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8" activeCellId="0" sqref="A1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1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436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5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422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421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5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0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8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09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394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393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08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436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86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726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6-01-22T13:02:27Z</dcterms:modified>
  <cp:revision>0</cp:revision>
  <dc:subject/>
  <dc:title/>
</cp:coreProperties>
</file>