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1" activeCellId="0" sqref="E1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1.15"/>
    <col collapsed="false" customWidth="true" hidden="false" outlineLevel="0" max="2" min="2" style="0" width="29.5"/>
    <col collapsed="false" customWidth="true" hidden="false" outlineLevel="0" max="3" min="3" style="0" width="7.5"/>
    <col collapsed="false" customWidth="true" hidden="false" outlineLevel="0" max="4" min="4" style="0" width="19.15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5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"/>
    <col collapsed="false" customWidth="true" hidden="true" outlineLevel="0" max="23" min="13" style="0" width="9.15"/>
    <col collapsed="false" customWidth="true" hidden="false" outlineLevel="0" max="24" min="24" style="0" width="11.15"/>
    <col collapsed="false" customWidth="true" hidden="false" outlineLevel="0" max="25" min="25" style="0" width="11.5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85813</v>
      </c>
      <c r="B2" s="9"/>
      <c r="C2" s="9"/>
      <c r="D2" s="9"/>
      <c r="E2" s="11"/>
      <c r="F2" s="12"/>
      <c r="G2" s="3" t="n">
        <v>2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7" t="n">
        <v>805</v>
      </c>
      <c r="B3" s="9"/>
      <c r="C3" s="9"/>
      <c r="D3" s="9"/>
      <c r="E3" s="11"/>
      <c r="F3" s="12"/>
      <c r="G3" s="3" t="n">
        <v>4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8" t="n">
        <v>802</v>
      </c>
      <c r="B4" s="9"/>
      <c r="C4" s="9"/>
      <c r="D4" s="9"/>
      <c r="E4" s="11"/>
      <c r="F4" s="12"/>
      <c r="G4" s="3" t="n">
        <v>4</v>
      </c>
      <c r="H4" s="19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7" t="n">
        <v>1111</v>
      </c>
      <c r="B5" s="9"/>
      <c r="C5" s="9"/>
      <c r="D5" s="9"/>
      <c r="E5" s="11"/>
      <c r="F5" s="12"/>
      <c r="G5" s="3" t="n">
        <v>4</v>
      </c>
      <c r="H5" s="19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75216</v>
      </c>
      <c r="B6" s="9"/>
      <c r="C6" s="9"/>
      <c r="D6" s="9"/>
      <c r="E6" s="11"/>
      <c r="F6" s="12"/>
      <c r="G6" s="3" t="n">
        <v>4</v>
      </c>
      <c r="H6" s="19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7" t="n">
        <v>800126155</v>
      </c>
      <c r="B7" s="9"/>
      <c r="C7" s="9"/>
      <c r="D7" s="9"/>
      <c r="E7" s="11"/>
      <c r="F7" s="12"/>
      <c r="G7" s="3" t="n">
        <v>3</v>
      </c>
      <c r="H7" s="19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7" t="n">
        <v>800126158</v>
      </c>
      <c r="B8" s="9"/>
      <c r="C8" s="9"/>
      <c r="D8" s="9"/>
      <c r="E8" s="11"/>
      <c r="F8" s="12"/>
      <c r="G8" s="3" t="n">
        <v>4</v>
      </c>
      <c r="H8" s="13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8" t="n">
        <v>1121</v>
      </c>
      <c r="B9" s="9"/>
      <c r="C9" s="9"/>
      <c r="D9" s="9"/>
      <c r="E9" s="11"/>
      <c r="F9" s="12"/>
      <c r="G9" s="3" t="n">
        <v>4</v>
      </c>
      <c r="H9" s="13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8" t="n">
        <v>1101</v>
      </c>
      <c r="B10" s="9"/>
      <c r="C10" s="9"/>
      <c r="D10" s="9"/>
      <c r="E10" s="11"/>
      <c r="F10" s="12"/>
      <c r="G10" s="20" t="n">
        <v>4</v>
      </c>
      <c r="H10" s="13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8"/>
      <c r="B11" s="9"/>
      <c r="C11" s="9"/>
      <c r="D11" s="9"/>
      <c r="E11" s="11"/>
      <c r="F11" s="12"/>
      <c r="G11" s="20"/>
      <c r="H11" s="19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7"/>
      <c r="B12" s="9"/>
      <c r="C12" s="9"/>
      <c r="D12" s="9"/>
      <c r="E12" s="11"/>
      <c r="F12" s="12"/>
      <c r="G12" s="20"/>
      <c r="H12" s="19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7"/>
      <c r="B13" s="9"/>
      <c r="C13" s="9"/>
      <c r="D13" s="9"/>
      <c r="E13" s="11"/>
      <c r="F13" s="12"/>
      <c r="G13" s="20"/>
      <c r="H13" s="19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7"/>
      <c r="B14" s="9"/>
      <c r="C14" s="9"/>
      <c r="D14" s="9"/>
      <c r="E14" s="11"/>
      <c r="F14" s="12"/>
      <c r="G14" s="20"/>
      <c r="H14" s="19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8"/>
      <c r="B15" s="9"/>
      <c r="C15" s="9"/>
      <c r="D15" s="9"/>
      <c r="E15" s="11"/>
      <c r="F15" s="12"/>
      <c r="G15" s="3"/>
      <c r="H15" s="19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8"/>
      <c r="B16" s="9"/>
      <c r="C16" s="9"/>
      <c r="D16" s="9"/>
      <c r="E16" s="11"/>
      <c r="F16" s="12"/>
      <c r="G16" s="3"/>
      <c r="H16" s="19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8"/>
      <c r="B17" s="9"/>
      <c r="C17" s="9"/>
      <c r="D17" s="9"/>
      <c r="E17" s="11"/>
      <c r="F17" s="12"/>
      <c r="G17" s="20"/>
      <c r="H17" s="19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8"/>
      <c r="B18" s="9"/>
      <c r="C18" s="9"/>
      <c r="D18" s="9"/>
      <c r="E18" s="11"/>
      <c r="F18" s="12"/>
      <c r="G18" s="20"/>
      <c r="H18" s="19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8"/>
      <c r="B19" s="9"/>
      <c r="C19" s="9"/>
      <c r="D19" s="9"/>
      <c r="E19" s="11"/>
      <c r="F19" s="12"/>
      <c r="G19" s="20"/>
      <c r="H19" s="19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8"/>
      <c r="B20" s="9"/>
      <c r="C20" s="9"/>
      <c r="D20" s="9"/>
      <c r="E20" s="11"/>
      <c r="F20" s="12"/>
      <c r="G20" s="20"/>
      <c r="H20" s="19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8"/>
      <c r="B21" s="9"/>
      <c r="C21" s="9"/>
      <c r="D21" s="9"/>
      <c r="E21" s="11"/>
      <c r="F21" s="12"/>
      <c r="G21" s="20"/>
      <c r="H21" s="19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8"/>
      <c r="B22" s="9"/>
      <c r="C22" s="9"/>
      <c r="D22" s="9"/>
      <c r="E22" s="11"/>
      <c r="F22" s="12"/>
      <c r="G22" s="3"/>
      <c r="H22" s="13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8"/>
      <c r="B23" s="9"/>
      <c r="C23" s="9"/>
      <c r="D23" s="9"/>
      <c r="E23" s="11"/>
      <c r="F23" s="12"/>
      <c r="G23" s="20"/>
      <c r="H23" s="13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8"/>
      <c r="B24" s="9"/>
      <c r="C24" s="9"/>
      <c r="D24" s="9"/>
      <c r="E24" s="11"/>
      <c r="F24" s="12"/>
      <c r="G24" s="20"/>
      <c r="H24" s="13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8"/>
      <c r="B25" s="9"/>
      <c r="C25" s="9"/>
      <c r="D25" s="9"/>
      <c r="E25" s="11"/>
      <c r="F25" s="12"/>
      <c r="G25" s="20"/>
      <c r="H25" s="9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8"/>
      <c r="B26" s="9"/>
      <c r="C26" s="9"/>
      <c r="D26" s="9"/>
      <c r="E26" s="11"/>
      <c r="F26" s="12"/>
      <c r="G26" s="3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8"/>
      <c r="B27" s="9"/>
      <c r="C27" s="9"/>
      <c r="D27" s="9"/>
      <c r="E27" s="11"/>
      <c r="F27" s="12"/>
      <c r="G27" s="3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8"/>
      <c r="B28" s="9"/>
      <c r="C28" s="9"/>
      <c r="D28" s="9"/>
      <c r="E28" s="11"/>
      <c r="F28" s="12"/>
      <c r="G28" s="20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8"/>
      <c r="B29" s="9"/>
      <c r="C29" s="9"/>
      <c r="D29" s="9"/>
      <c r="E29" s="11"/>
      <c r="F29" s="12"/>
      <c r="G29" s="20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8"/>
      <c r="B30" s="9"/>
      <c r="C30" s="9"/>
      <c r="D30" s="9"/>
      <c r="E30" s="11"/>
      <c r="F30" s="12"/>
      <c r="G30" s="20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8"/>
      <c r="B31" s="9"/>
      <c r="C31" s="9"/>
      <c r="D31" s="9"/>
      <c r="E31" s="11"/>
      <c r="F31" s="12"/>
      <c r="G31" s="3"/>
      <c r="H31" s="1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8"/>
      <c r="B32" s="9"/>
      <c r="C32" s="9"/>
      <c r="D32" s="9"/>
      <c r="E32" s="11"/>
      <c r="F32" s="12"/>
      <c r="G32" s="20"/>
      <c r="H32" s="19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9"/>
      <c r="B33" s="9"/>
      <c r="C33" s="9"/>
      <c r="D33" s="9"/>
      <c r="E33" s="11"/>
      <c r="F33" s="12"/>
      <c r="G33" s="21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9"/>
      <c r="B34" s="9"/>
      <c r="C34" s="9"/>
      <c r="D34" s="9"/>
      <c r="E34" s="11"/>
      <c r="F34" s="12"/>
      <c r="G34" s="21"/>
      <c r="H34" s="19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1"/>
      <c r="F35" s="12"/>
      <c r="G35" s="21"/>
      <c r="H35" s="13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1"/>
      <c r="H36" s="19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1"/>
      <c r="H37" s="19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2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1"/>
      <c r="H39" s="9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1"/>
      <c r="H40" s="19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9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1"/>
      <c r="H42" s="1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1"/>
      <c r="H43" s="19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1"/>
      <c r="H44" s="19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1"/>
      <c r="H45" s="19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1"/>
      <c r="H46" s="19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2"/>
      <c r="H47" s="13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2"/>
      <c r="H48" s="13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1"/>
      <c r="H49" s="19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9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9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2"/>
      <c r="H52" s="13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1"/>
      <c r="H53" s="19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1"/>
      <c r="H54" s="19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9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1"/>
      <c r="H56" s="19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1"/>
      <c r="H57" s="19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1"/>
      <c r="H58" s="19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1"/>
      <c r="H59" s="19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1"/>
      <c r="H60" s="19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1"/>
      <c r="H61" s="19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2"/>
      <c r="H62" s="13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1"/>
      <c r="H63" s="19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1"/>
      <c r="H64" s="19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9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1"/>
      <c r="H66" s="19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1"/>
      <c r="H67" s="19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1"/>
      <c r="H68" s="19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1"/>
      <c r="H69" s="19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1"/>
      <c r="H70" s="19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2"/>
      <c r="H71" s="13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2"/>
      <c r="H72" s="13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2"/>
      <c r="H73" s="13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9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9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2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1"/>
      <c r="H77" s="19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1"/>
      <c r="H78" s="19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9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1"/>
      <c r="H80" s="13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1"/>
      <c r="H81" s="13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1"/>
      <c r="H82" s="19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2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1"/>
      <c r="H84" s="19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1"/>
      <c r="H85" s="13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2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1"/>
      <c r="H87" s="19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1"/>
      <c r="H88" s="19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2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2"/>
      <c r="H90" s="13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2"/>
      <c r="H91" s="13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2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9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9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9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1"/>
      <c r="H96" s="19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1"/>
      <c r="H97" s="19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1"/>
      <c r="H98" s="19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2"/>
      <c r="H99" s="13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2"/>
      <c r="H100" s="13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1"/>
      <c r="H101" s="13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9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2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2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1"/>
      <c r="H105" s="19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2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2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1"/>
      <c r="H108" s="19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2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2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1"/>
      <c r="H111" s="19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2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1"/>
      <c r="H114" s="13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1"/>
      <c r="H115" s="9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9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1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1"/>
      <c r="H118" s="13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1"/>
      <c r="H119" s="13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1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1"/>
      <c r="H121" s="19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1"/>
      <c r="H122" s="19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1"/>
      <c r="H123" s="19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1"/>
      <c r="H124" s="19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1"/>
      <c r="H125" s="19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2"/>
      <c r="H126" s="13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1"/>
      <c r="H127" s="9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1"/>
      <c r="H128" s="19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9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1"/>
      <c r="H130" s="1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1"/>
      <c r="H131" s="19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2"/>
      <c r="H132" s="13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1"/>
      <c r="H133" s="19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2"/>
      <c r="H134" s="13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9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1"/>
      <c r="H136" s="19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1"/>
      <c r="H138" s="19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1"/>
      <c r="H139" s="19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2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2"/>
      <c r="H141" s="13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1"/>
      <c r="H142" s="19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2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9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1"/>
      <c r="H145" s="19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2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2"/>
      <c r="H147" s="13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2"/>
      <c r="H148" s="13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9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9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2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2"/>
      <c r="H152" s="13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1"/>
      <c r="H153" s="19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9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9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1"/>
      <c r="H156" s="19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1"/>
      <c r="H157" s="19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1"/>
      <c r="H158" s="19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1"/>
      <c r="H159" s="19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1"/>
      <c r="H160" s="19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1"/>
      <c r="H161" s="19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1"/>
      <c r="H162" s="19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1"/>
      <c r="H163" s="19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1"/>
      <c r="H164" s="19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1"/>
      <c r="H165" s="19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1"/>
      <c r="H166" s="19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1"/>
      <c r="H167" s="19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1"/>
      <c r="H168" s="19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1"/>
      <c r="H169" s="19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2"/>
      <c r="H170" s="13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1"/>
      <c r="H171" s="19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1"/>
      <c r="H172" s="19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9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1"/>
      <c r="H174" s="19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2"/>
      <c r="H175" s="13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1"/>
      <c r="H176" s="19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2"/>
      <c r="H177" s="13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9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2"/>
      <c r="H179" s="13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9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1"/>
      <c r="H181" s="19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9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1"/>
      <c r="H183" s="19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1"/>
      <c r="H184" s="19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1"/>
      <c r="H185" s="19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2"/>
      <c r="H186" s="13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1"/>
      <c r="H187" s="19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1"/>
      <c r="H188" s="19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9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1"/>
      <c r="H190" s="19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1"/>
      <c r="H191" s="19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1"/>
      <c r="H192" s="13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1"/>
      <c r="H193" s="13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1"/>
      <c r="H194" s="19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1"/>
      <c r="H195" s="19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1"/>
      <c r="H196" s="19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1"/>
      <c r="H197" s="13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1"/>
      <c r="H198" s="13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1"/>
      <c r="H199" s="19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1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1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2"/>
      <c r="H202" s="13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2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2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2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2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9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2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9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1"/>
      <c r="H210" s="19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9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2"/>
      <c r="H212" s="13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1"/>
      <c r="H213" s="19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2"/>
      <c r="H214" s="13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2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1"/>
      <c r="H216" s="19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9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9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1"/>
      <c r="H219" s="19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1"/>
      <c r="H220" s="19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1"/>
      <c r="H221" s="19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1"/>
      <c r="H222" s="19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2"/>
      <c r="H223" s="13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1"/>
      <c r="H224" s="19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2"/>
      <c r="H225" s="13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2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1"/>
      <c r="H227" s="19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2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9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1"/>
      <c r="H230" s="19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9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1"/>
      <c r="H232" s="19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1"/>
      <c r="H233" s="19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1"/>
      <c r="H234" s="19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1"/>
      <c r="H235" s="19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1"/>
      <c r="H236" s="19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1"/>
      <c r="H237" s="19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1"/>
      <c r="H238" s="19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1"/>
      <c r="H239" s="19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1"/>
      <c r="H240" s="19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1"/>
      <c r="H241" s="19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1"/>
      <c r="H242" s="19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1"/>
      <c r="H243" s="19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1"/>
      <c r="H244" s="19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1"/>
      <c r="H245" s="19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2"/>
      <c r="H246" s="13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1"/>
      <c r="H247" s="19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1"/>
      <c r="H248" s="19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9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1"/>
      <c r="H250" s="19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1"/>
      <c r="H251" s="19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2"/>
      <c r="H252" s="13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1"/>
      <c r="H253" s="19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1"/>
      <c r="H254" s="19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9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2"/>
      <c r="H256" s="13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2"/>
      <c r="H257" s="13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1"/>
      <c r="H258" s="19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9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9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2"/>
      <c r="H261" s="13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23"/>
      <c r="F262" s="12"/>
      <c r="G262" s="22"/>
      <c r="H262" s="13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1"/>
      <c r="H263" s="19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9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21"/>
      <c r="H265" s="19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1"/>
      <c r="H266" s="19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1"/>
      <c r="H267" s="19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1"/>
      <c r="H268" s="19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1"/>
      <c r="H269" s="19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1"/>
      <c r="H270" s="19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2"/>
      <c r="H271" s="13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1"/>
      <c r="H272" s="19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1"/>
      <c r="H273" s="19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9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2"/>
      <c r="H275" s="13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2"/>
      <c r="H276" s="13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2"/>
      <c r="H277" s="13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2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1"/>
      <c r="H282" s="19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1"/>
      <c r="H283" s="9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9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2"/>
      <c r="H285" s="13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2"/>
      <c r="H286" s="13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1"/>
      <c r="H287" s="1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2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9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2"/>
      <c r="H290" s="13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9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1"/>
      <c r="H292" s="19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2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1"/>
      <c r="H294" s="19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2"/>
      <c r="H295" s="13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2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2"/>
      <c r="H297" s="13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2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2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2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2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2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9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9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2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2"/>
      <c r="H306" s="13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1"/>
      <c r="H307" s="19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9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9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1"/>
      <c r="H310" s="19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1"/>
      <c r="H311" s="19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1"/>
      <c r="H312" s="19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1"/>
      <c r="H313" s="19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2"/>
      <c r="H314" s="13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1"/>
      <c r="H315" s="19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1"/>
      <c r="H316" s="19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9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1"/>
      <c r="H318" s="19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1"/>
      <c r="H319" s="19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1"/>
      <c r="H320" s="19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2"/>
      <c r="H321" s="13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1"/>
      <c r="H322" s="19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1"/>
      <c r="H323" s="13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1"/>
      <c r="H325" s="13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1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1"/>
      <c r="H327" s="19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1"/>
      <c r="H328" s="19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1"/>
      <c r="H329" s="19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2"/>
      <c r="H330" s="13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2"/>
      <c r="H331" s="13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2"/>
      <c r="H332" s="13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2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2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2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9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9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9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2"/>
      <c r="H339" s="13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1"/>
      <c r="H340" s="19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2"/>
      <c r="H341" s="13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2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2"/>
      <c r="H343" s="13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9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2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2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1"/>
      <c r="H347" s="19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2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9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1"/>
      <c r="H350" s="19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2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2"/>
      <c r="H352" s="13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1"/>
      <c r="H353" s="19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9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9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1"/>
      <c r="H356" s="19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1"/>
      <c r="H357" s="19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1"/>
      <c r="H358" s="19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1"/>
      <c r="H359" s="19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1"/>
      <c r="H360" s="19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1"/>
      <c r="H361" s="19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1"/>
      <c r="H362" s="19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1"/>
      <c r="H363" s="19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1"/>
      <c r="H364" s="19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1"/>
      <c r="H365" s="19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1"/>
      <c r="H366" s="19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1"/>
      <c r="H367" s="19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1"/>
      <c r="H368" s="19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1"/>
      <c r="H369" s="19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1"/>
      <c r="H370" s="19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1"/>
      <c r="H371" s="19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1"/>
      <c r="H372" s="19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1"/>
      <c r="H373" s="19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1"/>
      <c r="H374" s="19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1"/>
      <c r="H375" s="19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1"/>
      <c r="H376" s="19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1"/>
      <c r="H377" s="19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1"/>
      <c r="H378" s="19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1"/>
      <c r="H379" s="19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1"/>
      <c r="H380" s="19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1"/>
      <c r="H381" s="19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1"/>
      <c r="H382" s="19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1"/>
      <c r="H383" s="19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1"/>
      <c r="H384" s="19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1"/>
      <c r="H385" s="19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1"/>
      <c r="H386" s="19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1"/>
      <c r="H387" s="19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1"/>
      <c r="H388" s="19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1"/>
      <c r="H389" s="19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1"/>
      <c r="H390" s="19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1"/>
      <c r="H391" s="19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1"/>
      <c r="H392" s="19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1"/>
      <c r="H393" s="19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1"/>
      <c r="H394" s="19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1"/>
      <c r="H395" s="19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1"/>
      <c r="H396" s="19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1"/>
      <c r="H397" s="19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1"/>
      <c r="H398" s="19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1"/>
      <c r="H399" s="19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1"/>
      <c r="H400" s="19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1"/>
      <c r="H401" s="19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1"/>
      <c r="H402" s="19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1"/>
      <c r="H403" s="19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1"/>
      <c r="H404" s="19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1"/>
      <c r="H405" s="19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1"/>
      <c r="H406" s="19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1"/>
      <c r="H407" s="19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1"/>
      <c r="H408" s="19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1"/>
      <c r="H409" s="19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1"/>
      <c r="H410" s="19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1"/>
      <c r="H411" s="19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1"/>
      <c r="H412" s="19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1"/>
      <c r="H413" s="19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1"/>
      <c r="H414" s="19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1"/>
      <c r="H415" s="19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1"/>
      <c r="H416" s="19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1"/>
      <c r="H417" s="19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1"/>
      <c r="H418" s="19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1"/>
      <c r="H419" s="19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1"/>
      <c r="H420" s="19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1"/>
      <c r="H421" s="19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1"/>
      <c r="H422" s="19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1"/>
      <c r="H423" s="19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1"/>
      <c r="H424" s="19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1"/>
      <c r="H425" s="19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1"/>
      <c r="H426" s="19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1"/>
      <c r="H427" s="19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1"/>
      <c r="H428" s="19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1"/>
      <c r="H429" s="19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1"/>
      <c r="H430" s="19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1"/>
      <c r="H431" s="19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1"/>
      <c r="H432" s="19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1"/>
      <c r="H433" s="19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1"/>
      <c r="H434" s="19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1"/>
      <c r="H435" s="19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1"/>
      <c r="H436" s="19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1"/>
      <c r="H437" s="19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1"/>
      <c r="H438" s="19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1"/>
      <c r="H439" s="19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1"/>
      <c r="H440" s="19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1"/>
      <c r="H441" s="19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1"/>
      <c r="H442" s="19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1"/>
      <c r="H443" s="19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1"/>
      <c r="H444" s="19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1"/>
      <c r="H445" s="19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1"/>
      <c r="H446" s="19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1"/>
      <c r="H447" s="19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1"/>
      <c r="H448" s="19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1"/>
      <c r="H449" s="19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1"/>
      <c r="H450" s="19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1"/>
      <c r="H451" s="19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1"/>
      <c r="H452" s="19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1"/>
      <c r="H453" s="19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1"/>
      <c r="H454" s="19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1"/>
      <c r="H455" s="19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1"/>
      <c r="H456" s="19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1"/>
      <c r="H457" s="19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1"/>
      <c r="H458" s="19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1"/>
      <c r="H459" s="19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1"/>
      <c r="H460" s="19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1"/>
      <c r="H461" s="19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1"/>
      <c r="H462" s="19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1"/>
      <c r="H463" s="19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1"/>
      <c r="H464" s="19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1"/>
      <c r="H465" s="19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1"/>
      <c r="H466" s="19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1"/>
      <c r="H467" s="19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1"/>
      <c r="H468" s="19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1"/>
      <c r="H469" s="19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1"/>
      <c r="H470" s="19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1"/>
      <c r="H471" s="19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1"/>
      <c r="H472" s="19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1"/>
      <c r="H473" s="19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1"/>
      <c r="H474" s="19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1"/>
      <c r="H475" s="19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1"/>
      <c r="H476" s="19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1"/>
      <c r="H477" s="19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1"/>
      <c r="H478" s="19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1"/>
      <c r="H479" s="19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1"/>
      <c r="H480" s="19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1"/>
      <c r="H481" s="19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1"/>
      <c r="H482" s="19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1"/>
      <c r="H483" s="19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1"/>
      <c r="H484" s="19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1"/>
      <c r="H485" s="19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1"/>
      <c r="H486" s="19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1"/>
      <c r="H487" s="19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1"/>
      <c r="H488" s="19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1"/>
      <c r="H489" s="19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1"/>
      <c r="H490" s="19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1"/>
      <c r="H491" s="19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1"/>
      <c r="H492" s="19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1"/>
      <c r="H493" s="19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1"/>
      <c r="H494" s="19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1"/>
      <c r="H495" s="19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1"/>
      <c r="H496" s="19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1"/>
      <c r="H497" s="19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1"/>
      <c r="H498" s="19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1"/>
      <c r="H499" s="19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1"/>
      <c r="H500" s="19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1"/>
      <c r="H501" s="19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1"/>
      <c r="H502" s="19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1"/>
      <c r="H503" s="19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1"/>
      <c r="H504" s="19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1"/>
      <c r="H505" s="19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1"/>
      <c r="H506" s="19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1"/>
      <c r="H507" s="19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1"/>
      <c r="H508" s="19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1"/>
      <c r="H509" s="19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1"/>
      <c r="H510" s="19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1"/>
      <c r="H511" s="19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1"/>
      <c r="H512" s="19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1"/>
      <c r="H513" s="19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1"/>
      <c r="H514" s="19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1"/>
      <c r="H515" s="19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1"/>
      <c r="H516" s="19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1"/>
      <c r="H517" s="19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1"/>
      <c r="H518" s="19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1"/>
      <c r="H519" s="19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1"/>
      <c r="H520" s="19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1"/>
      <c r="H521" s="19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1"/>
      <c r="H522" s="19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1"/>
      <c r="H523" s="19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1"/>
      <c r="H524" s="19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1"/>
      <c r="H525" s="19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1"/>
      <c r="H526" s="19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1"/>
      <c r="H527" s="19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1"/>
      <c r="H528" s="19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1"/>
      <c r="H529" s="19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1"/>
      <c r="H530" s="19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1"/>
      <c r="H531" s="19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1"/>
      <c r="H532" s="19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1"/>
      <c r="H533" s="19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1"/>
      <c r="H534" s="19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1"/>
      <c r="H535" s="19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1"/>
      <c r="H536" s="19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1"/>
      <c r="H537" s="19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1"/>
      <c r="H538" s="19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1"/>
      <c r="H539" s="19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1"/>
      <c r="H540" s="19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1"/>
      <c r="H541" s="19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1"/>
      <c r="H542" s="19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1"/>
      <c r="H543" s="19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1"/>
      <c r="H544" s="19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1"/>
      <c r="H545" s="19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1"/>
      <c r="H546" s="19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1"/>
      <c r="H547" s="19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1"/>
      <c r="H548" s="19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1"/>
      <c r="H549" s="19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1"/>
      <c r="H550" s="19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1"/>
      <c r="H551" s="19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1"/>
      <c r="H552" s="19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1"/>
      <c r="H553" s="19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1"/>
      <c r="H554" s="19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1"/>
      <c r="H555" s="19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1"/>
      <c r="H556" s="19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1"/>
      <c r="H557" s="19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1"/>
      <c r="H558" s="19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1"/>
      <c r="H559" s="19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1"/>
      <c r="H560" s="19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1"/>
      <c r="H561" s="19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1"/>
      <c r="H562" s="19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1"/>
      <c r="H563" s="19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1"/>
      <c r="H564" s="19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1"/>
      <c r="H565" s="19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1"/>
      <c r="H566" s="19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1"/>
      <c r="H567" s="19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1"/>
      <c r="H568" s="19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1"/>
      <c r="H569" s="19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1"/>
      <c r="H570" s="19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1"/>
      <c r="H571" s="19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1"/>
      <c r="H572" s="19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1"/>
      <c r="H573" s="19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1"/>
      <c r="H574" s="19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1"/>
      <c r="H575" s="19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1"/>
      <c r="H576" s="19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1"/>
      <c r="H577" s="19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1"/>
      <c r="H578" s="19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1"/>
      <c r="H579" s="19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1"/>
      <c r="H580" s="19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1"/>
      <c r="H581" s="19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1"/>
      <c r="H582" s="19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1"/>
      <c r="H583" s="19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1"/>
      <c r="H584" s="19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1"/>
      <c r="H585" s="19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1"/>
      <c r="H586" s="19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1"/>
      <c r="H587" s="19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1"/>
      <c r="H588" s="19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1"/>
      <c r="H589" s="19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1"/>
      <c r="H590" s="19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1"/>
      <c r="H591" s="19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1"/>
      <c r="H592" s="19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1"/>
      <c r="H593" s="19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1"/>
      <c r="H594" s="19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1"/>
      <c r="H595" s="19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1"/>
      <c r="H596" s="19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1"/>
      <c r="H597" s="19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1"/>
      <c r="H598" s="19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1"/>
      <c r="H599" s="19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1"/>
      <c r="H600" s="19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1"/>
      <c r="H601" s="19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1"/>
      <c r="H602" s="19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1"/>
      <c r="H603" s="19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1"/>
      <c r="H604" s="19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1"/>
      <c r="H605" s="19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1"/>
      <c r="H606" s="19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1"/>
      <c r="H607" s="19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1"/>
      <c r="H608" s="19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1"/>
      <c r="H609" s="19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1"/>
      <c r="H610" s="19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1"/>
      <c r="H611" s="19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1"/>
      <c r="H612" s="19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1"/>
      <c r="H613" s="19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1"/>
      <c r="H614" s="19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1"/>
      <c r="H615" s="19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1"/>
      <c r="H616" s="19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1"/>
      <c r="H617" s="19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1"/>
      <c r="H618" s="19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1"/>
      <c r="H619" s="19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1"/>
      <c r="H620" s="19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1"/>
      <c r="H621" s="19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1"/>
      <c r="H622" s="19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1"/>
      <c r="H623" s="19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1"/>
      <c r="H624" s="19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1"/>
      <c r="H625" s="19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1"/>
      <c r="H626" s="19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1"/>
      <c r="H627" s="19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1"/>
      <c r="H628" s="19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1"/>
      <c r="H629" s="19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1"/>
      <c r="H630" s="19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1"/>
      <c r="H631" s="19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1"/>
      <c r="H632" s="19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1"/>
      <c r="H633" s="19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1"/>
      <c r="H634" s="19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1"/>
      <c r="H635" s="19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1"/>
      <c r="H636" s="19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1"/>
      <c r="H637" s="19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1"/>
      <c r="H638" s="19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1"/>
      <c r="H639" s="19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1"/>
      <c r="H640" s="19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1"/>
      <c r="H641" s="19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1"/>
      <c r="H642" s="19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1"/>
      <c r="H643" s="19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1"/>
      <c r="H644" s="19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1"/>
      <c r="H645" s="19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1"/>
      <c r="H646" s="19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1"/>
      <c r="H647" s="19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1"/>
      <c r="H648" s="19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1"/>
      <c r="H649" s="19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1"/>
      <c r="H650" s="19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1"/>
      <c r="H651" s="19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1"/>
      <c r="H652" s="19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1"/>
      <c r="H653" s="19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1"/>
      <c r="H654" s="19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1"/>
      <c r="H655" s="19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1"/>
      <c r="H656" s="19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1"/>
      <c r="H657" s="19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1"/>
      <c r="H658" s="19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1"/>
      <c r="H659" s="19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1"/>
      <c r="H660" s="19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1"/>
      <c r="H661" s="19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1"/>
      <c r="H662" s="19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1"/>
      <c r="H663" s="19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1"/>
      <c r="H664" s="19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1"/>
      <c r="H665" s="19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1"/>
      <c r="H666" s="19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1"/>
      <c r="H667" s="19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1"/>
      <c r="H668" s="19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1"/>
      <c r="H669" s="19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1"/>
      <c r="H670" s="19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1"/>
      <c r="H671" s="19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1"/>
      <c r="H672" s="19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1"/>
      <c r="H673" s="19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1"/>
      <c r="H674" s="19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1"/>
      <c r="H675" s="19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1"/>
      <c r="H676" s="19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1"/>
      <c r="H677" s="19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1"/>
      <c r="H678" s="19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1"/>
      <c r="H679" s="19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1"/>
      <c r="H680" s="19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1"/>
      <c r="H681" s="19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1"/>
      <c r="H682" s="19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1"/>
      <c r="H683" s="19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1"/>
      <c r="H684" s="19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1"/>
      <c r="H685" s="19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1"/>
      <c r="H686" s="19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1"/>
      <c r="H687" s="19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1"/>
      <c r="H688" s="19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1"/>
      <c r="H689" s="19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1"/>
      <c r="H690" s="19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1"/>
      <c r="H691" s="19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1"/>
      <c r="H692" s="19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1"/>
      <c r="H693" s="19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1"/>
      <c r="H694" s="19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1"/>
      <c r="G695" s="21"/>
      <c r="H695" s="19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1"/>
      <c r="G696" s="21"/>
      <c r="H696" s="19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1"/>
      <c r="G697" s="21"/>
      <c r="H697" s="19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1"/>
      <c r="H698" s="19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1"/>
      <c r="H699" s="19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1"/>
      <c r="H700" s="19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1"/>
      <c r="H701" s="19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1"/>
      <c r="H702" s="19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1"/>
      <c r="H703" s="19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1"/>
      <c r="H704" s="19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1"/>
      <c r="H705" s="19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1"/>
      <c r="H706" s="19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1"/>
      <c r="H707" s="19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1"/>
      <c r="H708" s="19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1"/>
      <c r="H709" s="19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1"/>
      <c r="H710" s="19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1"/>
      <c r="H711" s="19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1"/>
      <c r="H712" s="19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1"/>
      <c r="H713" s="19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1"/>
      <c r="H714" s="19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1"/>
      <c r="H715" s="19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1"/>
      <c r="H716" s="19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1"/>
      <c r="H717" s="19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1"/>
      <c r="H718" s="19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1"/>
      <c r="H719" s="19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1"/>
      <c r="H720" s="19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2"/>
      <c r="G721" s="22"/>
      <c r="H721" s="13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2"/>
      <c r="G722" s="22"/>
      <c r="H722" s="13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21"/>
      <c r="H723" s="19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9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9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1"/>
      <c r="H726" s="19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9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1"/>
      <c r="H728" s="19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1"/>
      <c r="H729" s="19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1"/>
      <c r="H730" s="19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1"/>
      <c r="H731" s="19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1"/>
      <c r="H732" s="19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1"/>
      <c r="H733" s="19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1"/>
      <c r="H734" s="19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2"/>
      <c r="H735" s="13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1"/>
      <c r="H736" s="13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2"/>
      <c r="H737" s="13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2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9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9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2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2"/>
      <c r="H742" s="13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2"/>
      <c r="H743" s="13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2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2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9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2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9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1"/>
      <c r="H749" s="19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9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2"/>
      <c r="H751" s="13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2"/>
      <c r="H752" s="13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1"/>
      <c r="H753" s="19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9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9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1"/>
      <c r="H756" s="19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2"/>
      <c r="H757" s="13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1"/>
      <c r="H758" s="9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1"/>
      <c r="H759" s="19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9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1"/>
      <c r="H761" s="1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1"/>
      <c r="H762" s="19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1"/>
      <c r="H763" s="19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1"/>
      <c r="H764" s="19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1"/>
      <c r="H765" s="19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1"/>
      <c r="H766" s="19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1"/>
      <c r="H767" s="19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1"/>
      <c r="H768" s="19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1"/>
      <c r="H769" s="19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1"/>
      <c r="H770" s="19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1"/>
      <c r="H771" s="19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1"/>
      <c r="H772" s="19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1"/>
      <c r="H773" s="19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1"/>
      <c r="H774" s="19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1"/>
      <c r="H775" s="19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1"/>
      <c r="H776" s="19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1"/>
      <c r="H777" s="19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1"/>
      <c r="H778" s="19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1"/>
      <c r="H779" s="19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1"/>
      <c r="H780" s="19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1"/>
      <c r="H781" s="19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1"/>
      <c r="H782" s="19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1"/>
      <c r="H783" s="19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2"/>
      <c r="H784" s="13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9"/>
      <c r="F785" s="12"/>
      <c r="G785" s="22"/>
      <c r="H785" s="13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12"/>
      <c r="G786" s="22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21"/>
      <c r="H787" s="9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2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2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2"/>
      <c r="H790" s="13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9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2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2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2"/>
      <c r="H794" s="13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2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9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9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9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3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9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3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1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3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1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1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1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1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1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1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1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9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3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2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2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2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2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2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2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2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2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2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2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9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2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2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3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9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9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2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2"/>
      <c r="H839" s="13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2"/>
      <c r="H840" s="13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9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2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9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9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2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2"/>
      <c r="H848" s="13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2"/>
      <c r="H849" s="13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2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2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9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9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9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13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1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9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1"/>
      <c r="H859" s="19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9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9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9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2"/>
      <c r="H863" s="13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3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1"/>
      <c r="H865" s="19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9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9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9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1"/>
      <c r="H869" s="19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1"/>
      <c r="H870" s="19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9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2"/>
      <c r="H872" s="13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2"/>
      <c r="H873" s="13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2"/>
      <c r="H874" s="13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2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2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2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9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9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1"/>
      <c r="H883" s="19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2"/>
      <c r="H884" s="13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2"/>
      <c r="H885" s="13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2"/>
      <c r="H886" s="13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2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2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9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9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9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2"/>
      <c r="H892" s="13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2"/>
      <c r="H893" s="13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9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9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2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2"/>
      <c r="H897" s="13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2"/>
      <c r="H898" s="13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9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9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2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2"/>
      <c r="H902" s="13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9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9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9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2"/>
      <c r="H906" s="13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2"/>
      <c r="H907" s="13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2"/>
      <c r="H908" s="13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9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9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9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3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1"/>
      <c r="H913" s="13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2"/>
      <c r="H914" s="13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2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2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2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2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2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2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2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2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13"/>
      <c r="F923" s="12"/>
      <c r="G923" s="22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2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9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2"/>
      <c r="G926" s="22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2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9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13"/>
      <c r="F929" s="12"/>
      <c r="G929" s="22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9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1"/>
      <c r="H931" s="13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2"/>
      <c r="G932" s="22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2"/>
      <c r="H933" s="13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9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9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F936" s="12"/>
      <c r="G936" s="21"/>
      <c r="H936" s="19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F937" s="12"/>
      <c r="G937" s="21"/>
      <c r="H937" s="19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F938" s="12"/>
      <c r="G938" s="21"/>
      <c r="H938" s="19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9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E940" s="9"/>
      <c r="F940" s="12"/>
      <c r="G940" s="22"/>
      <c r="H940" s="13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12"/>
      <c r="G941" s="22"/>
      <c r="H941" s="13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2"/>
      <c r="G942" s="22"/>
      <c r="H942" s="13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F944" s="12"/>
      <c r="G944" s="21"/>
      <c r="H944" s="19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F946" s="12"/>
      <c r="G946" s="21"/>
      <c r="H946" s="19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1"/>
      <c r="H947" s="19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1"/>
      <c r="H948" s="19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E949" s="9"/>
      <c r="F949" s="12"/>
      <c r="G949" s="22"/>
      <c r="H949" s="13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12"/>
      <c r="G950" s="22"/>
      <c r="H950" s="13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2"/>
      <c r="H951" s="13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9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2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22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13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2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F958" s="12"/>
      <c r="G958" s="21"/>
      <c r="H958" s="19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F959" s="12"/>
      <c r="G959" s="22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12"/>
      <c r="G960" s="21"/>
      <c r="H960" s="19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1"/>
      <c r="H961" s="19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E962" s="9"/>
      <c r="F962" s="12"/>
      <c r="G962" s="22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E963" s="9"/>
      <c r="F963" s="12"/>
      <c r="G963" s="22"/>
      <c r="H963" s="13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2"/>
      <c r="G964" s="22"/>
      <c r="H964" s="13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F965" s="12"/>
      <c r="G965" s="21"/>
      <c r="H965" s="19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2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F967" s="12"/>
      <c r="G967" s="21"/>
      <c r="H967" s="19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E968" s="9"/>
      <c r="F968" s="12"/>
      <c r="G968" s="22"/>
      <c r="H968" s="13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F969" s="12"/>
      <c r="G969" s="21"/>
      <c r="H969" s="19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E970" s="9"/>
      <c r="F970" s="12"/>
      <c r="G970" s="21"/>
      <c r="H970" s="19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F971" s="12"/>
      <c r="G971" s="21"/>
      <c r="H971" s="19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1"/>
      <c r="H972" s="19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2"/>
      <c r="G973" s="21"/>
      <c r="H973" s="19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1"/>
      <c r="H974" s="19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1"/>
      <c r="H975" s="19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1"/>
      <c r="H976" s="19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E977" s="9"/>
      <c r="F977" s="12"/>
      <c r="G977" s="22"/>
      <c r="H977" s="13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E978" s="13"/>
      <c r="F978" s="12"/>
      <c r="G978" s="22"/>
      <c r="H978" s="13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2"/>
      <c r="H979" s="13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F981" s="12"/>
      <c r="G981" s="22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E982" s="9"/>
      <c r="F982" s="12"/>
      <c r="G982" s="22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2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2"/>
      <c r="G984" s="21"/>
      <c r="H984" s="19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F985" s="12"/>
      <c r="G985" s="21"/>
      <c r="H985" s="19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F986" s="12"/>
      <c r="G986" s="21"/>
      <c r="H986" s="19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1"/>
      <c r="H987" s="19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E988" s="9"/>
      <c r="F988" s="12"/>
      <c r="G988" s="21"/>
      <c r="H988" s="19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1"/>
      <c r="H989" s="19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F990" s="12"/>
      <c r="G990" s="21"/>
      <c r="H990" s="19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F991" s="12"/>
      <c r="G991" s="21"/>
      <c r="H991" s="19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1"/>
      <c r="H992" s="19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1"/>
      <c r="H993" s="19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E994" s="9"/>
      <c r="F994" s="12"/>
      <c r="G994" s="22"/>
      <c r="H994" s="13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1"/>
      <c r="H995" s="13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1"/>
      <c r="H996" s="13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9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1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1"/>
      <c r="H999" s="19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F1000" s="12"/>
      <c r="G1000" s="21"/>
      <c r="H1000" s="13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1"/>
      <c r="H1001" s="19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E1002" s="9"/>
      <c r="F1002" s="12"/>
      <c r="G1002" s="22"/>
      <c r="H1002" s="13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E1003" s="9"/>
      <c r="F1003" s="12"/>
      <c r="G1003" s="22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2"/>
      <c r="G1004" s="22"/>
      <c r="H1004" s="13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2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2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2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2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F1010" s="12"/>
      <c r="G1010" s="21"/>
      <c r="H1010" s="19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F1011" s="12"/>
      <c r="G1011" s="21"/>
      <c r="H1011" s="19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2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1"/>
      <c r="H1013" s="19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1"/>
      <c r="H1014" s="19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2"/>
      <c r="G1015" s="21"/>
      <c r="H1015" s="19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1"/>
      <c r="H1016" s="19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1"/>
      <c r="H1017" s="19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E1018" s="9"/>
      <c r="F1018" s="12"/>
      <c r="G1018" s="21"/>
      <c r="H1018" s="19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1"/>
      <c r="H1019" s="19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1"/>
      <c r="H1020" s="19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12"/>
      <c r="G1021" s="21"/>
      <c r="H1021" s="19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1"/>
      <c r="H1022" s="19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1"/>
      <c r="H1023" s="19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E1024" s="9"/>
      <c r="F1024" s="12"/>
      <c r="G1024" s="22"/>
      <c r="H1024" s="13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1"/>
      <c r="H1025" s="19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1"/>
      <c r="H1026" s="19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2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1"/>
      <c r="H1028" s="19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1"/>
      <c r="H1029" s="19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F1030" s="12"/>
      <c r="G1030" s="21"/>
      <c r="H1030" s="19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E1031" s="9"/>
      <c r="F1031" s="12"/>
      <c r="G1031" s="21"/>
      <c r="H1031" s="13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1"/>
      <c r="H1032" s="19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E1033" s="9"/>
      <c r="F1033" s="12"/>
      <c r="G1033" s="22"/>
      <c r="H1033" s="13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F1034" s="12"/>
      <c r="G1034" s="21"/>
      <c r="H1034" s="19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1"/>
      <c r="H1035" s="19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F1036" s="12"/>
      <c r="G1036" s="21"/>
      <c r="H1036" s="19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1"/>
      <c r="H1037" s="19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1"/>
      <c r="H1038" s="19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E1039" s="9"/>
      <c r="F1039" s="12"/>
      <c r="G1039" s="21"/>
      <c r="H1039" s="9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E1040" s="9"/>
      <c r="F1040" s="12"/>
      <c r="G1040" s="22"/>
      <c r="H1040" s="13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2"/>
      <c r="G1041" s="22"/>
      <c r="H1041" s="13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2"/>
      <c r="H1042" s="13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2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2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F1045" s="12"/>
      <c r="G1045" s="21"/>
      <c r="H1045" s="19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2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2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2"/>
      <c r="G1048" s="21"/>
      <c r="H1048" s="9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2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F1050" s="12"/>
      <c r="G1050" s="21"/>
      <c r="H1050" s="19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F1051" s="12"/>
      <c r="G1051" s="21"/>
      <c r="H1051" s="1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2"/>
      <c r="G1052" s="21"/>
      <c r="H1052" s="19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1"/>
      <c r="H1053" s="19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1"/>
      <c r="H1054" s="19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E1055" s="9"/>
      <c r="F1055" s="12"/>
      <c r="G1055" s="22"/>
      <c r="H1055" s="13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1"/>
      <c r="H1056" s="19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1"/>
      <c r="H1057" s="19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2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E1059" s="9"/>
      <c r="F1059" s="12"/>
      <c r="G1059" s="22"/>
      <c r="H1059" s="13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1"/>
      <c r="H1060" s="19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F1061" s="12"/>
      <c r="G1061" s="21"/>
      <c r="H1061" s="19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1"/>
      <c r="H1063" s="13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1"/>
      <c r="H1064" s="13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E1065" s="9"/>
      <c r="F1065" s="12"/>
      <c r="G1065" s="21"/>
      <c r="H1065" s="9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E1066" s="9"/>
      <c r="F1066" s="12"/>
      <c r="G1066" s="22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2"/>
      <c r="G1067" s="22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F1068" s="12"/>
      <c r="G1068" s="21"/>
      <c r="H1068" s="13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2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2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1"/>
      <c r="H1071" s="19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F1072" s="12"/>
      <c r="G1072" s="21"/>
      <c r="H1072" s="19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2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1"/>
      <c r="H1074" s="19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E1075" s="9"/>
      <c r="F1075" s="12"/>
      <c r="G1075" s="21"/>
      <c r="H1075" s="9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2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1"/>
      <c r="H1077" s="19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1"/>
      <c r="H1078" s="1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2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2"/>
      <c r="G1080" s="22"/>
      <c r="H1080" s="13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F1081" s="12"/>
      <c r="G1081" s="21"/>
      <c r="H1081" s="19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F1082" s="12"/>
      <c r="G1082" s="21"/>
      <c r="H1082" s="19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2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E1084" s="9"/>
      <c r="F1084" s="12"/>
      <c r="G1084" s="22"/>
      <c r="H1084" s="13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12"/>
      <c r="G1085" s="22"/>
      <c r="H1085" s="13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2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F1087" s="12"/>
      <c r="G1087" s="21"/>
      <c r="H1087" s="19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F1089" s="12"/>
      <c r="G1089" s="21"/>
      <c r="H1089" s="19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1"/>
      <c r="H1090" s="19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2"/>
      <c r="G1091" s="21"/>
      <c r="H1091" s="19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1"/>
      <c r="H1092" s="19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1"/>
      <c r="H1093" s="19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1"/>
      <c r="H1094" s="19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1"/>
      <c r="H1095" s="19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1"/>
      <c r="H1096" s="19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1"/>
      <c r="H1097" s="19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1"/>
      <c r="H1098" s="19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1"/>
      <c r="H1099" s="19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1"/>
      <c r="H1100" s="19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1"/>
      <c r="H1101" s="19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1"/>
      <c r="H1102" s="19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1"/>
      <c r="H1103" s="19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1"/>
      <c r="H1104" s="19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1"/>
      <c r="H1105" s="19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1"/>
      <c r="H1106" s="19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E1107" s="9"/>
      <c r="F1107" s="12"/>
      <c r="G1107" s="21"/>
      <c r="H1107" s="19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1"/>
      <c r="H1108" s="19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1"/>
      <c r="H1109" s="19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1"/>
      <c r="H1110" s="19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1"/>
      <c r="H1111" s="19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1"/>
      <c r="H1112" s="19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21"/>
      <c r="H1113" s="19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1"/>
      <c r="H1114" s="19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1"/>
      <c r="H1115" s="19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1"/>
      <c r="H1116" s="19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1"/>
      <c r="H1117" s="19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1"/>
      <c r="H1118" s="19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1"/>
      <c r="H1119" s="19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1"/>
      <c r="H1120" s="19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1"/>
      <c r="H1121" s="19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1"/>
      <c r="H1122" s="19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1"/>
      <c r="H1123" s="19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1"/>
      <c r="H1124" s="19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1"/>
      <c r="H1125" s="19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1"/>
      <c r="H1126" s="19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1"/>
      <c r="H1127" s="19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1"/>
      <c r="H1128" s="19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1"/>
      <c r="H1129" s="19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1"/>
      <c r="H1130" s="19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1"/>
      <c r="H1131" s="19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1"/>
      <c r="H1132" s="19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1"/>
      <c r="H1133" s="19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1"/>
      <c r="H1134" s="19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1"/>
      <c r="H1135" s="19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1"/>
      <c r="H1136" s="19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1"/>
      <c r="H1137" s="19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1"/>
      <c r="H1138" s="19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1"/>
      <c r="H1139" s="19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1"/>
      <c r="H1140" s="19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1"/>
      <c r="H1141" s="19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1"/>
      <c r="H1142" s="19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1"/>
      <c r="H1143" s="19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1"/>
      <c r="H1144" s="19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1"/>
      <c r="H1145" s="19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1"/>
      <c r="H1146" s="19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1"/>
      <c r="H1147" s="19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1"/>
      <c r="H1148" s="19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1"/>
      <c r="H1149" s="19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1"/>
      <c r="H1150" s="19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1"/>
      <c r="H1151" s="19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1"/>
      <c r="H1152" s="19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1"/>
      <c r="H1153" s="19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1"/>
      <c r="H1154" s="19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1"/>
      <c r="H1155" s="19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1"/>
      <c r="H1156" s="19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1"/>
      <c r="H1157" s="19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1"/>
      <c r="H1158" s="19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1"/>
      <c r="H1159" s="19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1"/>
      <c r="H1160" s="19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1"/>
      <c r="H1161" s="19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E1162" s="9"/>
      <c r="F1162" s="12"/>
      <c r="G1162" s="21"/>
      <c r="H1162" s="19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1"/>
      <c r="H1163" s="19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1"/>
      <c r="H1164" s="19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2"/>
      <c r="G1165" s="21"/>
      <c r="H1165" s="19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1"/>
      <c r="H1166" s="19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1"/>
      <c r="H1167" s="19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E1168" s="9"/>
      <c r="F1168" s="12"/>
      <c r="G1168" s="21"/>
      <c r="H1168" s="19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E1169" s="9"/>
      <c r="F1169" s="12"/>
      <c r="G1169" s="21"/>
      <c r="H1169" s="19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1"/>
      <c r="H1170" s="19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1"/>
      <c r="H1171" s="19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F1172" s="12"/>
      <c r="G1172" s="21"/>
      <c r="H1172" s="19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1"/>
      <c r="H1173" s="19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2"/>
      <c r="G1174" s="21"/>
      <c r="H1174" s="19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E1175" s="9"/>
      <c r="F1175" s="12"/>
      <c r="G1175" s="21"/>
      <c r="H1175" s="19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1"/>
      <c r="H1176" s="19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1"/>
      <c r="H1177" s="19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2"/>
      <c r="G1178" s="21"/>
      <c r="H1178" s="19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1"/>
      <c r="H1179" s="19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1"/>
      <c r="H1180" s="19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1"/>
      <c r="H1181" s="19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1"/>
      <c r="H1182" s="19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1"/>
      <c r="H1183" s="19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1"/>
      <c r="H1184" s="19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E1185" s="9"/>
      <c r="F1185" s="12"/>
      <c r="G1185" s="21"/>
      <c r="H1185" s="19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E1186" s="9"/>
      <c r="F1186" s="12"/>
      <c r="G1186" s="21"/>
      <c r="H1186" s="19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1"/>
      <c r="H1187" s="19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F1188" s="12"/>
      <c r="G1188" s="21"/>
      <c r="H1188" s="19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2"/>
      <c r="G1189" s="21"/>
      <c r="H1189" s="19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1"/>
      <c r="H1190" s="19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1"/>
      <c r="H1191" s="19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1"/>
      <c r="H1192" s="19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1"/>
      <c r="H1193" s="19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1"/>
      <c r="H1194" s="19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1"/>
      <c r="H1195" s="19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1"/>
      <c r="H1196" s="19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1"/>
      <c r="H1197" s="19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1"/>
      <c r="H1198" s="19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E1199" s="9"/>
      <c r="F1199" s="12"/>
      <c r="G1199" s="21"/>
      <c r="H1199" s="19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1"/>
      <c r="H1200" s="19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1"/>
      <c r="H1201" s="19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2"/>
      <c r="G1202" s="21"/>
      <c r="H1202" s="19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1"/>
      <c r="H1203" s="19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E1204" s="9"/>
      <c r="F1204" s="12"/>
      <c r="G1204" s="21"/>
      <c r="H1204" s="19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E1205" s="9"/>
      <c r="F1205" s="12"/>
      <c r="G1205" s="21"/>
      <c r="H1205" s="19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1"/>
      <c r="H1206" s="19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F1207" s="12"/>
      <c r="G1207" s="21"/>
      <c r="H1207" s="19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2"/>
      <c r="G1208" s="21"/>
      <c r="H1208" s="19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1"/>
      <c r="H1209" s="19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1"/>
      <c r="H1210" s="19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1"/>
      <c r="H1211" s="19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1"/>
      <c r="H1212" s="19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1"/>
      <c r="H1213" s="19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1"/>
      <c r="H1214" s="19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1"/>
      <c r="H1215" s="19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1"/>
      <c r="H1216" s="19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1"/>
      <c r="H1217" s="19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1"/>
      <c r="H1218" s="19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1"/>
      <c r="H1219" s="19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1"/>
      <c r="H1220" s="19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1"/>
      <c r="H1221" s="19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1"/>
      <c r="H1222" s="19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1"/>
      <c r="H1223" s="19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1"/>
      <c r="H1224" s="19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1"/>
      <c r="H1225" s="19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1"/>
      <c r="H1226" s="19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1"/>
      <c r="H1227" s="19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1"/>
      <c r="H1228" s="19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1"/>
      <c r="H1229" s="19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1"/>
      <c r="H1230" s="19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1"/>
      <c r="H1231" s="19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1"/>
      <c r="H1232" s="19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1"/>
      <c r="H1233" s="19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1"/>
      <c r="H1234" s="19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1"/>
      <c r="H1235" s="19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1"/>
      <c r="H1236" s="19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1"/>
      <c r="H1237" s="19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1"/>
      <c r="H1238" s="19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1"/>
      <c r="H1239" s="19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1"/>
      <c r="H1240" s="19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1"/>
      <c r="H1241" s="19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1"/>
      <c r="H1242" s="19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1"/>
      <c r="H1243" s="19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1"/>
      <c r="H1244" s="19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1"/>
      <c r="H1245" s="19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1"/>
      <c r="H1246" s="19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1"/>
      <c r="H1247" s="19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1"/>
      <c r="H1248" s="19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1"/>
      <c r="H1249" s="19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1"/>
      <c r="H1250" s="19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1"/>
      <c r="H1251" s="19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1"/>
      <c r="H1252" s="19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1"/>
      <c r="H1253" s="19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1"/>
      <c r="H1254" s="19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1"/>
      <c r="H1255" s="19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1"/>
      <c r="H1256" s="19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1"/>
      <c r="H1257" s="19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1"/>
      <c r="H1258" s="19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1"/>
      <c r="H1259" s="19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1"/>
      <c r="H1260" s="19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1"/>
      <c r="H1261" s="19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1"/>
      <c r="H1262" s="19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1"/>
      <c r="H1263" s="19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1"/>
      <c r="H1264" s="19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1"/>
      <c r="H1265" s="19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1"/>
      <c r="H1266" s="19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1"/>
      <c r="H1267" s="19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1"/>
      <c r="H1268" s="19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1"/>
      <c r="H1269" s="19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1"/>
      <c r="H1270" s="19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1"/>
      <c r="H1271" s="19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1"/>
      <c r="H1272" s="19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1"/>
      <c r="H1273" s="19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1"/>
      <c r="H1274" s="19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1"/>
      <c r="H1275" s="19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E1276" s="9"/>
      <c r="F1276" s="12"/>
      <c r="G1276" s="21"/>
      <c r="H1276" s="19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E1277" s="9"/>
      <c r="F1277" s="12"/>
      <c r="G1277" s="21"/>
      <c r="H1277" s="19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12"/>
      <c r="G1278" s="21"/>
      <c r="H1278" s="19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F1279" s="12"/>
      <c r="G1279" s="21"/>
      <c r="H1279" s="19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F1280" s="12"/>
      <c r="G1280" s="21"/>
      <c r="H1280" s="19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2"/>
      <c r="G1281" s="21"/>
      <c r="H1281" s="19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1"/>
      <c r="H1282" s="19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1"/>
      <c r="H1283" s="19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1"/>
      <c r="H1284" s="19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1"/>
      <c r="H1285" s="19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1"/>
      <c r="H1286" s="19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E1287" s="9"/>
      <c r="F1287" s="12"/>
      <c r="G1287" s="21"/>
      <c r="H1287" s="19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1"/>
      <c r="H1288" s="19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1"/>
      <c r="H1289" s="19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2"/>
      <c r="G1290" s="21"/>
      <c r="H1290" s="19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1"/>
      <c r="H1291" s="19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1"/>
      <c r="H1292" s="19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1"/>
      <c r="H1293" s="19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1"/>
      <c r="H1294" s="19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1"/>
      <c r="H1295" s="19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1"/>
      <c r="H1296" s="19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1"/>
      <c r="H1297" s="19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E1298" s="9"/>
      <c r="F1298" s="12"/>
      <c r="G1298" s="21"/>
      <c r="H1298" s="19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E1299" s="9"/>
      <c r="F1299" s="12"/>
      <c r="G1299" s="21"/>
      <c r="H1299" s="19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1"/>
      <c r="H1300" s="19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F1301" s="12"/>
      <c r="G1301" s="21"/>
      <c r="H1301" s="19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2"/>
      <c r="G1302" s="21"/>
      <c r="H1302" s="19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1"/>
      <c r="H1303" s="19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1"/>
      <c r="H1304" s="19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1"/>
      <c r="H1305" s="19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1"/>
      <c r="H1306" s="19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1"/>
      <c r="H1307" s="19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1"/>
      <c r="H1308" s="19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1"/>
      <c r="H1309" s="19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1"/>
      <c r="H1310" s="19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1"/>
      <c r="H1311" s="19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1"/>
      <c r="H1312" s="19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1"/>
      <c r="H1313" s="19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1"/>
      <c r="H1314" s="19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E1315" s="9"/>
      <c r="F1315" s="12"/>
      <c r="G1315" s="21"/>
      <c r="H1315" s="19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1"/>
      <c r="H1316" s="19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1"/>
      <c r="H1317" s="19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2"/>
      <c r="G1318" s="21"/>
      <c r="H1318" s="19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1"/>
      <c r="H1319" s="19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1"/>
      <c r="H1320" s="19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1"/>
      <c r="H1321" s="19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1"/>
      <c r="H1322" s="19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1"/>
      <c r="H1323" s="19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1"/>
      <c r="H1324" s="19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1"/>
      <c r="H1325" s="19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1"/>
      <c r="H1326" s="19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E1327" s="9"/>
      <c r="F1327" s="12"/>
      <c r="G1327" s="21"/>
      <c r="H1327" s="19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1"/>
      <c r="H1328" s="19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E1329" s="9"/>
      <c r="F1329" s="12"/>
      <c r="G1329" s="21"/>
      <c r="H1329" s="19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1"/>
      <c r="H1330" s="19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1"/>
      <c r="H1331" s="19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F1332" s="12"/>
      <c r="G1332" s="21"/>
      <c r="H1332" s="19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1"/>
      <c r="H1333" s="19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1"/>
      <c r="H1334" s="19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1"/>
      <c r="H1335" s="19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2"/>
      <c r="G1336" s="21"/>
      <c r="H1336" s="19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1"/>
      <c r="H1337" s="19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1"/>
      <c r="H1338" s="19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E1339" s="9"/>
      <c r="F1339" s="12"/>
      <c r="G1339" s="21"/>
      <c r="H1339" s="19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1"/>
      <c r="H1340" s="19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1"/>
      <c r="H1341" s="19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2"/>
      <c r="G1342" s="21"/>
      <c r="H1342" s="19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1"/>
      <c r="H1343" s="19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1"/>
      <c r="H1344" s="19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1"/>
      <c r="H1345" s="19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1"/>
      <c r="H1346" s="19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1"/>
      <c r="H1347" s="19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1"/>
      <c r="H1348" s="19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E1349" s="9"/>
      <c r="F1349" s="12"/>
      <c r="G1349" s="21"/>
      <c r="H1349" s="19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1"/>
      <c r="H1350" s="19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1"/>
      <c r="H1351" s="19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1"/>
      <c r="H1352" s="19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1"/>
      <c r="H1353" s="19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E1354" s="9"/>
      <c r="F1354" s="12"/>
      <c r="G1354" s="21"/>
      <c r="H1354" s="19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F1355" s="12"/>
      <c r="G1355" s="21"/>
      <c r="H1355" s="19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1"/>
      <c r="H1356" s="19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2"/>
      <c r="G1357" s="21"/>
      <c r="H1357" s="19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1"/>
      <c r="H1358" s="19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1"/>
      <c r="H1359" s="19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1"/>
      <c r="H1360" s="19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1"/>
      <c r="H1361" s="19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1"/>
      <c r="H1362" s="19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1"/>
      <c r="H1363" s="19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1"/>
      <c r="H1364" s="19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1"/>
      <c r="H1365" s="19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1"/>
      <c r="H1366" s="19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1"/>
      <c r="H1367" s="19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1"/>
      <c r="H1368" s="19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E1369" s="9"/>
      <c r="F1369" s="12"/>
      <c r="G1369" s="21"/>
      <c r="H1369" s="19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1"/>
      <c r="H1370" s="19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E1371" s="9"/>
      <c r="F1371" s="12"/>
      <c r="G1371" s="21"/>
      <c r="H1371" s="19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F1372" s="12"/>
      <c r="G1372" s="21"/>
      <c r="H1372" s="19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1"/>
      <c r="H1373" s="19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1"/>
      <c r="H1374" s="19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1"/>
      <c r="H1375" s="19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1"/>
      <c r="H1376" s="19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2"/>
      <c r="G1377" s="21"/>
      <c r="H1377" s="19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1"/>
      <c r="H1378" s="19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1"/>
      <c r="H1379" s="19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1"/>
      <c r="H1380" s="19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1"/>
      <c r="H1381" s="19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1"/>
      <c r="H1382" s="19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1"/>
      <c r="H1383" s="19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1"/>
      <c r="H1384" s="19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1"/>
      <c r="H1385" s="19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1"/>
      <c r="H1386" s="19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1"/>
      <c r="H1387" s="19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1"/>
      <c r="H1388" s="19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1"/>
      <c r="H1389" s="19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1"/>
      <c r="H1390" s="19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E1391" s="9"/>
      <c r="F1391" s="12"/>
      <c r="G1391" s="21"/>
      <c r="H1391" s="19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1"/>
      <c r="H1392" s="19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E1393" s="9"/>
      <c r="F1393" s="12"/>
      <c r="G1393" s="21"/>
      <c r="H1393" s="19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F1394" s="12"/>
      <c r="G1394" s="21"/>
      <c r="H1394" s="19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1"/>
      <c r="H1395" s="19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2"/>
      <c r="G1396" s="21"/>
      <c r="H1396" s="19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1"/>
      <c r="H1397" s="19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1"/>
      <c r="H1398" s="19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1"/>
      <c r="H1399" s="19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1"/>
      <c r="H1400" s="19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1"/>
      <c r="H1401" s="19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1"/>
      <c r="H1402" s="19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1"/>
      <c r="H1403" s="19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1"/>
      <c r="H1404" s="19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1"/>
      <c r="H1405" s="19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1"/>
      <c r="H1406" s="19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1"/>
      <c r="H1407" s="19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1"/>
      <c r="H1408" s="19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1"/>
      <c r="H1409" s="19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E1410" s="9"/>
      <c r="F1410" s="12"/>
      <c r="G1410" s="21"/>
      <c r="H1410" s="19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1"/>
      <c r="H1411" s="19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E1412" s="9"/>
      <c r="F1412" s="12"/>
      <c r="G1412" s="21"/>
      <c r="H1412" s="19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1"/>
      <c r="H1413" s="19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1"/>
      <c r="H1414" s="19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F1415" s="12"/>
      <c r="G1415" s="21"/>
      <c r="H1415" s="19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2"/>
      <c r="G1416" s="21"/>
      <c r="H1416" s="19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1"/>
      <c r="H1417" s="19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E1418" s="9"/>
      <c r="F1418" s="12"/>
      <c r="G1418" s="21"/>
      <c r="H1418" s="19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1"/>
      <c r="H1419" s="19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1"/>
      <c r="H1420" s="19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2"/>
      <c r="G1421" s="21"/>
      <c r="H1421" s="19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E1422" s="9"/>
      <c r="F1422" s="12"/>
      <c r="G1422" s="21"/>
      <c r="H1422" s="19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1"/>
      <c r="H1423" s="19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1"/>
      <c r="H1424" s="19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2"/>
      <c r="G1425" s="21"/>
      <c r="H1425" s="19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1"/>
      <c r="H1426" s="19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1"/>
      <c r="H1427" s="19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1"/>
      <c r="H1428" s="19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1"/>
      <c r="H1429" s="19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1"/>
      <c r="H1430" s="19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1"/>
      <c r="H1431" s="19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1"/>
      <c r="H1432" s="19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E1433" s="9"/>
      <c r="F1433" s="12"/>
      <c r="G1433" s="21"/>
      <c r="H1433" s="19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1"/>
      <c r="H1434" s="19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1"/>
      <c r="H1435" s="19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2"/>
      <c r="G1436" s="21"/>
      <c r="H1436" s="19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1"/>
      <c r="H1437" s="19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1"/>
      <c r="H1438" s="19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1"/>
      <c r="H1439" s="19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1"/>
      <c r="H1440" s="19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E1441" s="9"/>
      <c r="F1441" s="12"/>
      <c r="G1441" s="21"/>
      <c r="H1441" s="19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1"/>
      <c r="H1442" s="19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1"/>
      <c r="H1443" s="19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2"/>
      <c r="G1444" s="21"/>
      <c r="H1444" s="19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1"/>
      <c r="H1445" s="19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1"/>
      <c r="H1446" s="19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1"/>
      <c r="H1447" s="19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1"/>
      <c r="H1448" s="19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1"/>
      <c r="H1449" s="19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1"/>
      <c r="H1450" s="19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1"/>
      <c r="H1451" s="19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1"/>
      <c r="H1452" s="19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1"/>
      <c r="H1453" s="19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1"/>
      <c r="H1454" s="19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E1455" s="9"/>
      <c r="F1455" s="12"/>
      <c r="G1455" s="21"/>
      <c r="H1455" s="19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1"/>
      <c r="H1456" s="19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1"/>
      <c r="H1457" s="19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2"/>
      <c r="G1458" s="21"/>
      <c r="H1458" s="19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1"/>
      <c r="H1459" s="19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E1460" s="9"/>
      <c r="F1460" s="12"/>
      <c r="G1460" s="21"/>
      <c r="H1460" s="19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1"/>
      <c r="H1461" s="19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1"/>
      <c r="H1462" s="19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2"/>
      <c r="G1463" s="21"/>
      <c r="H1463" s="19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1"/>
      <c r="H1464" s="19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1"/>
      <c r="H1465" s="19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1"/>
      <c r="H1466" s="19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1"/>
      <c r="H1467" s="19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1"/>
      <c r="H1468" s="19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E1469" s="9"/>
      <c r="F1469" s="12"/>
      <c r="G1469" s="21"/>
      <c r="H1469" s="19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1"/>
      <c r="H1470" s="19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1"/>
      <c r="H1471" s="19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2"/>
      <c r="G1472" s="21"/>
      <c r="H1472" s="19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1"/>
      <c r="H1473" s="19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1"/>
      <c r="H1474" s="19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1"/>
      <c r="H1475" s="19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1"/>
      <c r="H1476" s="19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1"/>
      <c r="H1477" s="19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1"/>
      <c r="H1478" s="19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1"/>
      <c r="H1479" s="19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1"/>
      <c r="H1480" s="19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1"/>
      <c r="H1481" s="19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1"/>
      <c r="H1482" s="19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1"/>
      <c r="H1483" s="19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1"/>
      <c r="H1484" s="19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1"/>
      <c r="H1485" s="19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1"/>
      <c r="H1486" s="19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1"/>
      <c r="H1487" s="19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1"/>
      <c r="H1488" s="19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1"/>
      <c r="H1489" s="19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1"/>
      <c r="H1490" s="19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1"/>
      <c r="H1491" s="19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1"/>
      <c r="H1492" s="19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1"/>
      <c r="H1493" s="19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1"/>
      <c r="H1494" s="19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E1495" s="9"/>
      <c r="F1495" s="12"/>
      <c r="G1495" s="21"/>
      <c r="H1495" s="19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1"/>
      <c r="H1496" s="19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E1497" s="9"/>
      <c r="F1497" s="12"/>
      <c r="G1497" s="21"/>
      <c r="H1497" s="19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F1498" s="12"/>
      <c r="G1498" s="21"/>
      <c r="H1498" s="19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1"/>
      <c r="H1499" s="19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2"/>
      <c r="G1500" s="21"/>
      <c r="H1500" s="19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E1501" s="9"/>
      <c r="F1501" s="12"/>
      <c r="G1501" s="21"/>
      <c r="H1501" s="19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E1502" s="9"/>
      <c r="F1502" s="12"/>
      <c r="G1502" s="21"/>
      <c r="H1502" s="19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1"/>
      <c r="H1503" s="19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F1504" s="12"/>
      <c r="G1504" s="21"/>
      <c r="H1504" s="19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2"/>
      <c r="G1505" s="21"/>
      <c r="H1505" s="19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1"/>
      <c r="H1506" s="19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1"/>
      <c r="H1507" s="19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1"/>
      <c r="H1508" s="19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E1509" s="9"/>
      <c r="F1509" s="12"/>
      <c r="G1509" s="21"/>
      <c r="H1509" s="19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1"/>
      <c r="H1510" s="19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1"/>
      <c r="H1511" s="19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21"/>
      <c r="H1512" s="19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1"/>
      <c r="H1513" s="19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1"/>
      <c r="H1514" s="19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1"/>
      <c r="H1515" s="19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E1516" s="9"/>
      <c r="F1516" s="12"/>
      <c r="G1516" s="21"/>
      <c r="H1516" s="19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1"/>
      <c r="H1517" s="19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1"/>
      <c r="H1518" s="19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1"/>
      <c r="H1519" s="19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1"/>
      <c r="H1520" s="19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1"/>
      <c r="H1521" s="19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21"/>
      <c r="H1522" s="19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1"/>
      <c r="H1523" s="19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1"/>
      <c r="H1524" s="19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1"/>
      <c r="H1525" s="19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1"/>
      <c r="H1526" s="19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E1527" s="9"/>
      <c r="F1527" s="12"/>
      <c r="G1527" s="21"/>
      <c r="H1527" s="19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1"/>
      <c r="H1528" s="19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1"/>
      <c r="H1529" s="19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2"/>
      <c r="G1530" s="21"/>
      <c r="H1530" s="19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1"/>
      <c r="H1531" s="19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1"/>
      <c r="H1532" s="19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1"/>
      <c r="H1533" s="19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1"/>
      <c r="H1534" s="19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1"/>
      <c r="H1535" s="19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1"/>
      <c r="H1536" s="19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1"/>
      <c r="H1537" s="19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1"/>
      <c r="H1538" s="19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E1539" s="9"/>
      <c r="F1539" s="12"/>
      <c r="G1539" s="21"/>
      <c r="H1539" s="19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1"/>
      <c r="H1540" s="19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1"/>
      <c r="H1541" s="19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2"/>
      <c r="G1542" s="21"/>
      <c r="H1542" s="19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1"/>
      <c r="H1543" s="19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1"/>
      <c r="H1544" s="19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E1545" s="9"/>
      <c r="F1545" s="12"/>
      <c r="G1545" s="21"/>
      <c r="H1545" s="19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1"/>
      <c r="H1546" s="19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1"/>
      <c r="H1547" s="19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2"/>
      <c r="G1548" s="21"/>
      <c r="H1548" s="19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E1549" s="9"/>
      <c r="F1549" s="12"/>
      <c r="G1549" s="21"/>
      <c r="H1549" s="19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1"/>
      <c r="H1550" s="19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1"/>
      <c r="H1551" s="19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2"/>
      <c r="G1552" s="21"/>
      <c r="H1552" s="19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1"/>
      <c r="H1553" s="19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1"/>
      <c r="H1554" s="19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1"/>
      <c r="H1555" s="19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1"/>
      <c r="H1556" s="19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1"/>
      <c r="H1557" s="19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1"/>
      <c r="H1558" s="19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1"/>
      <c r="H1559" s="19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1"/>
      <c r="H1560" s="19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E1561" s="9"/>
      <c r="F1561" s="12"/>
      <c r="G1561" s="21"/>
      <c r="H1561" s="19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1"/>
      <c r="H1562" s="19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1"/>
      <c r="H1563" s="19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2"/>
      <c r="G1564" s="21"/>
      <c r="H1564" s="19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E1565" s="9"/>
      <c r="F1565" s="12"/>
      <c r="G1565" s="21"/>
      <c r="H1565" s="19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1"/>
      <c r="H1566" s="19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1"/>
      <c r="H1567" s="19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2"/>
      <c r="G1568" s="21"/>
      <c r="H1568" s="19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1"/>
      <c r="H1569" s="19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1"/>
      <c r="H1570" s="19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1"/>
      <c r="H1571" s="19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1"/>
      <c r="H1572" s="19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1"/>
      <c r="H1573" s="19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1"/>
      <c r="H1574" s="19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1"/>
      <c r="H1575" s="19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1"/>
      <c r="H1576" s="19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1"/>
      <c r="H1577" s="19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1"/>
      <c r="H1578" s="19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1"/>
      <c r="H1579" s="19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1"/>
      <c r="H1580" s="19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1"/>
      <c r="H1581" s="19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1"/>
      <c r="H1582" s="19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1"/>
      <c r="H1583" s="19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1"/>
      <c r="H1584" s="19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1"/>
      <c r="H1585" s="19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1"/>
      <c r="H1586" s="19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1"/>
      <c r="H1587" s="19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1"/>
      <c r="H1588" s="19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E1589" s="9"/>
      <c r="F1589" s="12"/>
      <c r="G1589" s="21"/>
      <c r="H1589" s="19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E1590" s="9"/>
      <c r="F1590" s="12"/>
      <c r="G1590" s="21"/>
      <c r="H1590" s="19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2"/>
      <c r="G1591" s="21"/>
      <c r="H1591" s="19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1"/>
      <c r="H1592" s="19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F1593" s="12"/>
      <c r="G1593" s="21"/>
      <c r="H1593" s="19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1"/>
      <c r="H1594" s="19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F1595" s="12"/>
      <c r="G1595" s="21"/>
      <c r="H1595" s="19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1"/>
      <c r="H1596" s="19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1"/>
      <c r="H1597" s="19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E1598" s="9"/>
      <c r="F1598" s="12"/>
      <c r="G1598" s="21"/>
      <c r="H1598" s="19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12"/>
      <c r="G1599" s="21"/>
      <c r="H1599" s="19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1"/>
      <c r="H1600" s="19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F1601" s="12"/>
      <c r="G1601" s="21"/>
      <c r="H1601" s="19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F1602" s="12"/>
      <c r="G1602" s="21"/>
      <c r="H1602" s="19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2"/>
      <c r="G1603" s="21"/>
      <c r="H1603" s="19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1"/>
      <c r="H1604" s="19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1"/>
      <c r="H1605" s="19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1"/>
      <c r="H1606" s="19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1"/>
      <c r="H1607" s="19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1"/>
      <c r="H1608" s="19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1"/>
      <c r="H1609" s="19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1"/>
      <c r="H1610" s="19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1"/>
      <c r="H1611" s="19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1"/>
      <c r="H1612" s="19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1"/>
      <c r="H1613" s="19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1"/>
      <c r="H1614" s="19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1"/>
      <c r="H1615" s="19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1"/>
      <c r="H1616" s="19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1"/>
      <c r="H1617" s="19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1"/>
      <c r="H1618" s="19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1"/>
      <c r="H1619" s="19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1"/>
      <c r="H1620" s="19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1"/>
      <c r="H1621" s="19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E1622" s="9"/>
      <c r="F1622" s="12"/>
      <c r="G1622" s="21"/>
      <c r="H1622" s="19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1"/>
      <c r="H1623" s="19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1"/>
      <c r="H1624" s="19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2"/>
      <c r="G1625" s="21"/>
      <c r="H1625" s="19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1"/>
      <c r="H1626" s="19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1"/>
      <c r="H1627" s="19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1"/>
      <c r="H1628" s="19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1"/>
      <c r="H1629" s="19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1"/>
      <c r="H1630" s="19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1"/>
      <c r="H1631" s="19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E1632" s="9"/>
      <c r="F1632" s="12"/>
      <c r="G1632" s="21"/>
      <c r="H1632" s="19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E1633" s="9"/>
      <c r="F1633" s="12"/>
      <c r="G1633" s="21"/>
      <c r="H1633" s="19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1"/>
      <c r="H1634" s="19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F1635" s="12"/>
      <c r="G1635" s="21"/>
      <c r="H1635" s="19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2"/>
      <c r="G1636" s="21"/>
      <c r="H1636" s="19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1"/>
      <c r="H1637" s="19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1"/>
      <c r="H1638" s="19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1"/>
      <c r="H1639" s="19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1"/>
      <c r="H1640" s="19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1"/>
      <c r="H1641" s="19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1"/>
      <c r="H1642" s="19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1"/>
      <c r="H1643" s="19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1"/>
      <c r="H1644" s="19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1"/>
      <c r="H1645" s="19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1"/>
      <c r="H1646" s="19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E1647" s="9"/>
      <c r="F1647" s="12"/>
      <c r="G1647" s="21"/>
      <c r="H1647" s="19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1"/>
      <c r="H1648" s="19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1"/>
      <c r="H1649" s="19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2"/>
      <c r="G1650" s="21"/>
      <c r="H1650" s="19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1"/>
      <c r="H1651" s="19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1"/>
      <c r="H1652" s="19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1"/>
      <c r="H1653" s="19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1"/>
      <c r="H1654" s="19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1"/>
      <c r="H1655" s="19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1"/>
      <c r="H1656" s="19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1"/>
      <c r="H1657" s="19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1"/>
      <c r="H1658" s="19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1"/>
      <c r="H1659" s="19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1"/>
      <c r="H1660" s="19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1"/>
      <c r="H1661" s="19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1"/>
      <c r="H1662" s="19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1"/>
      <c r="H1663" s="19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1"/>
      <c r="H1664" s="19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1"/>
      <c r="H1665" s="19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1"/>
      <c r="H1666" s="19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1"/>
      <c r="H1667" s="19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E1668" s="9"/>
      <c r="F1668" s="12"/>
      <c r="G1668" s="21"/>
      <c r="H1668" s="19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1"/>
      <c r="H1669" s="19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1"/>
      <c r="H1670" s="19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F1671" s="12"/>
      <c r="G1671" s="21"/>
      <c r="H1671" s="19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D1672" s="9"/>
      <c r="F1672" s="12"/>
      <c r="G1672" s="21"/>
      <c r="H1672" s="19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D1673" s="9"/>
      <c r="F1673" s="12"/>
      <c r="G1673" s="21"/>
      <c r="H1673" s="19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D1674" s="9"/>
      <c r="F1674" s="12"/>
      <c r="G1674" s="21"/>
      <c r="H1674" s="19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D1675" s="9"/>
      <c r="F1675" s="12"/>
      <c r="G1675" s="21"/>
      <c r="H1675" s="19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D1676" s="9"/>
      <c r="F1676" s="12"/>
      <c r="G1676" s="21"/>
      <c r="H1676" s="19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D1677" s="9"/>
      <c r="F1677" s="12"/>
      <c r="G1677" s="21"/>
      <c r="H1677" s="19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1"/>
      <c r="H1678" s="19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1"/>
      <c r="H1679" s="19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1"/>
      <c r="H1680" s="19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1"/>
      <c r="H1681" s="19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1"/>
      <c r="H1682" s="19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1"/>
      <c r="H1683" s="19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1"/>
      <c r="H1684" s="19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1"/>
      <c r="H1685" s="19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1"/>
      <c r="H1686" s="19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1"/>
      <c r="H1687" s="19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1"/>
      <c r="H1688" s="19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1"/>
      <c r="H1689" s="19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1"/>
      <c r="H1690" s="19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1"/>
      <c r="H1691" s="19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1"/>
      <c r="H1692" s="19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1"/>
      <c r="H1693" s="19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1"/>
      <c r="H1694" s="19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1"/>
      <c r="H1695" s="19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1"/>
      <c r="H1696" s="19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1"/>
      <c r="H1697" s="19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1"/>
      <c r="H1698" s="19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1"/>
      <c r="H1699" s="19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1"/>
      <c r="H1700" s="19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1"/>
      <c r="H1701" s="19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1"/>
      <c r="H1702" s="19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1"/>
      <c r="H1703" s="19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1"/>
      <c r="H1704" s="19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1"/>
      <c r="H1705" s="19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1"/>
      <c r="H1706" s="19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1"/>
      <c r="H1707" s="19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1"/>
      <c r="H1708" s="19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1"/>
      <c r="H1709" s="19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1"/>
      <c r="H1710" s="19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1"/>
      <c r="H1711" s="19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1"/>
      <c r="H1712" s="19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1"/>
      <c r="H1713" s="19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1"/>
      <c r="H1714" s="19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1"/>
      <c r="H1715" s="19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1"/>
      <c r="H1716" s="19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1"/>
      <c r="H1717" s="19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1"/>
      <c r="H1718" s="19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1"/>
      <c r="H1719" s="19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1"/>
      <c r="H1720" s="19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1"/>
      <c r="H1721" s="19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1"/>
      <c r="H1722" s="19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1"/>
      <c r="H1723" s="19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1"/>
      <c r="H1724" s="19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1"/>
      <c r="H1725" s="19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1"/>
      <c r="H1726" s="19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1"/>
      <c r="H1727" s="19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1"/>
      <c r="H1728" s="19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1"/>
      <c r="H1729" s="19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1"/>
      <c r="H1730" s="19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1"/>
      <c r="H1731" s="19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1"/>
      <c r="H1732" s="19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1"/>
      <c r="H1733" s="19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1"/>
      <c r="H1734" s="19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1"/>
      <c r="H1735" s="19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24"/>
      <c r="G1736" s="21"/>
      <c r="H1736" s="19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24"/>
      <c r="G1737" s="21"/>
      <c r="H1737" s="19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24"/>
      <c r="G1738" s="21"/>
      <c r="H1738" s="19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4"/>
      <c r="G1739" s="21"/>
      <c r="H1739" s="19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4"/>
      <c r="G1740" s="21"/>
      <c r="H1740" s="19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4"/>
      <c r="G1741" s="21"/>
      <c r="H1741" s="19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4"/>
      <c r="G1742" s="21"/>
      <c r="H1742" s="19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4"/>
      <c r="G1743" s="21"/>
      <c r="H1743" s="19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4"/>
      <c r="G1744" s="21"/>
      <c r="H1744" s="19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4"/>
      <c r="G1745" s="21"/>
      <c r="H1745" s="19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4"/>
      <c r="G1746" s="21"/>
      <c r="H1746" s="19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4"/>
      <c r="G1747" s="21"/>
      <c r="H1747" s="19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4"/>
      <c r="G1748" s="21"/>
      <c r="H1748" s="19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4"/>
      <c r="G1749" s="21"/>
      <c r="H1749" s="19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4"/>
      <c r="G1750" s="21"/>
      <c r="H1750" s="19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4"/>
      <c r="G1751" s="21"/>
      <c r="H1751" s="19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4"/>
      <c r="G1752" s="21"/>
      <c r="H1752" s="19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4"/>
      <c r="G1753" s="21"/>
      <c r="H1753" s="19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4"/>
      <c r="G1754" s="21"/>
      <c r="H1754" s="19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4"/>
      <c r="G1755" s="21"/>
      <c r="H1755" s="19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4"/>
      <c r="G1756" s="21"/>
      <c r="H1756" s="19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4"/>
      <c r="G1757" s="21"/>
      <c r="H1757" s="19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4"/>
      <c r="G1758" s="21"/>
      <c r="H1758" s="19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4"/>
      <c r="G1759" s="21"/>
      <c r="H1759" s="19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4"/>
      <c r="G1760" s="21"/>
      <c r="H1760" s="19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4"/>
      <c r="G1761" s="21"/>
      <c r="H1761" s="19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G1762" s="21"/>
      <c r="H1762" s="19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G1763" s="21"/>
      <c r="H1763" s="19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G1764" s="21"/>
      <c r="H1764" s="19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1"/>
      <c r="H1765" s="19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1"/>
      <c r="H1766" s="19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1"/>
      <c r="H1767" s="19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1"/>
      <c r="H1768" s="19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1"/>
      <c r="H1769" s="19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1"/>
      <c r="H1770" s="19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1"/>
      <c r="H1771" s="19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1"/>
      <c r="H1772" s="19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1"/>
      <c r="H1773" s="19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1"/>
      <c r="H1774" s="19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1"/>
      <c r="H1775" s="19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1"/>
      <c r="H1776" s="19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1"/>
      <c r="H1777" s="19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1"/>
      <c r="H1778" s="19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1"/>
      <c r="H1779" s="19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1"/>
      <c r="H1780" s="19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1"/>
      <c r="H1781" s="19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1"/>
      <c r="H1782" s="19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1"/>
      <c r="H1783" s="19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1"/>
      <c r="H1784" s="19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1"/>
      <c r="H1785" s="19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1"/>
      <c r="H1786" s="19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1"/>
      <c r="H1787" s="19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1"/>
      <c r="H1788" s="19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1"/>
      <c r="H1789" s="19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1"/>
      <c r="H1790" s="19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1"/>
      <c r="H1791" s="19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1"/>
      <c r="H1792" s="19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1"/>
      <c r="H1793" s="19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1"/>
      <c r="H1794" s="19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1"/>
      <c r="H1795" s="19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1"/>
      <c r="H1796" s="19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1"/>
      <c r="H1797" s="19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1"/>
      <c r="H1798" s="19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1"/>
      <c r="H1799" s="19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1"/>
      <c r="H1800" s="19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1"/>
      <c r="H1801" s="19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1"/>
      <c r="H1802" s="19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1"/>
      <c r="H1803" s="19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1"/>
      <c r="H1804" s="19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1"/>
      <c r="H1805" s="19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1"/>
      <c r="H1806" s="19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1"/>
      <c r="H1807" s="19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1"/>
      <c r="H1808" s="19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1"/>
      <c r="H1809" s="19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1"/>
      <c r="H1810" s="19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1"/>
      <c r="H1811" s="19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1"/>
      <c r="H1812" s="19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1"/>
      <c r="H1813" s="19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1"/>
      <c r="H1814" s="19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1"/>
      <c r="H1815" s="19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1"/>
      <c r="H1816" s="19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1"/>
      <c r="H1817" s="19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1"/>
      <c r="H1818" s="19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1"/>
      <c r="H1819" s="19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1"/>
      <c r="H1820" s="19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1"/>
      <c r="H1821" s="19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1"/>
      <c r="H1822" s="19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1"/>
      <c r="H1823" s="19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1"/>
      <c r="H1824" s="19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1"/>
      <c r="H1825" s="19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1"/>
      <c r="H1826" s="19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1"/>
      <c r="H1827" s="19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1"/>
      <c r="H1828" s="19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1"/>
      <c r="H1829" s="19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1"/>
      <c r="H1830" s="19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1"/>
      <c r="H1831" s="19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1"/>
      <c r="H1832" s="19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1"/>
      <c r="H1833" s="19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1"/>
      <c r="H1834" s="19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1"/>
      <c r="H1835" s="19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1"/>
      <c r="H1836" s="19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1"/>
      <c r="H1837" s="19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1"/>
      <c r="H1838" s="19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1"/>
      <c r="H1839" s="19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1"/>
      <c r="H1840" s="19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1"/>
      <c r="H1841" s="19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1"/>
      <c r="H1842" s="19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1"/>
      <c r="H1843" s="19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1"/>
      <c r="H1844" s="19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1"/>
      <c r="H1845" s="19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1"/>
      <c r="H1846" s="19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1"/>
      <c r="H1847" s="19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1"/>
      <c r="H1848" s="19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1"/>
      <c r="H1849" s="19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1"/>
      <c r="H1850" s="19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1"/>
      <c r="H1851" s="19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1"/>
      <c r="H1852" s="19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1"/>
      <c r="H1853" s="19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1"/>
      <c r="H1854" s="19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1"/>
      <c r="H1855" s="19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1"/>
      <c r="H1856" s="19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1"/>
      <c r="H1857" s="19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1"/>
      <c r="H1858" s="19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1"/>
      <c r="H1859" s="19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1"/>
      <c r="H1860" s="19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1"/>
      <c r="H1861" s="19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1"/>
      <c r="H1862" s="19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1"/>
      <c r="H1863" s="19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1"/>
      <c r="H1864" s="19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1"/>
      <c r="H1865" s="19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1"/>
      <c r="H1866" s="19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1"/>
      <c r="H1867" s="19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1"/>
      <c r="H1868" s="19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1"/>
      <c r="H1869" s="19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1"/>
      <c r="H1870" s="19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1"/>
      <c r="H1871" s="19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1"/>
      <c r="H1872" s="19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1"/>
      <c r="H1873" s="19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1"/>
      <c r="H1874" s="19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1"/>
      <c r="H1875" s="19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1"/>
      <c r="H1876" s="19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1"/>
      <c r="H1877" s="19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1"/>
      <c r="H1878" s="19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1"/>
      <c r="H1879" s="19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1"/>
      <c r="H1880" s="19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1"/>
      <c r="H1881" s="19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1"/>
      <c r="H1882" s="19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1"/>
      <c r="H1883" s="19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1"/>
      <c r="H1884" s="19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1"/>
      <c r="H1885" s="19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1"/>
      <c r="H1886" s="19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1"/>
      <c r="H1887" s="19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1"/>
      <c r="H1888" s="19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1"/>
      <c r="H1889" s="19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1"/>
      <c r="H1890" s="19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1"/>
      <c r="H1891" s="19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1"/>
      <c r="H1892" s="19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1"/>
      <c r="H1893" s="19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1"/>
      <c r="H1894" s="19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1"/>
      <c r="H1895" s="19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1"/>
      <c r="H1896" s="19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1"/>
      <c r="H1897" s="19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1"/>
      <c r="H1898" s="19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1"/>
      <c r="H1899" s="19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1"/>
      <c r="H1900" s="19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1"/>
      <c r="H1901" s="19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1"/>
      <c r="H1902" s="19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1"/>
      <c r="H1903" s="19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1"/>
      <c r="H1904" s="19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1"/>
      <c r="H1905" s="19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1"/>
      <c r="H1906" s="19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1"/>
      <c r="H1907" s="19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1"/>
      <c r="H1908" s="19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1"/>
      <c r="H1909" s="19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1"/>
      <c r="H1910" s="19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1"/>
      <c r="H1911" s="19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1"/>
      <c r="H1912" s="19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1"/>
      <c r="H1913" s="19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1"/>
      <c r="H1914" s="19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1"/>
      <c r="H1915" s="19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1"/>
      <c r="H1916" s="19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1"/>
      <c r="H1917" s="19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1"/>
      <c r="H1918" s="19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1"/>
      <c r="H1919" s="19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1"/>
      <c r="H1920" s="19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1"/>
      <c r="H1921" s="19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1"/>
      <c r="H1922" s="19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1"/>
      <c r="H1923" s="19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1"/>
      <c r="H1924" s="19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1"/>
      <c r="H1925" s="19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1"/>
      <c r="H1926" s="19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1"/>
      <c r="H1927" s="19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1"/>
      <c r="H1928" s="19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1"/>
      <c r="H1929" s="19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1"/>
      <c r="H1930" s="19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1"/>
      <c r="H1931" s="19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1"/>
      <c r="H1932" s="19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1"/>
      <c r="H1933" s="19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1"/>
      <c r="H1934" s="19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1"/>
      <c r="H1935" s="19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1"/>
      <c r="H1936" s="19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1"/>
      <c r="H1937" s="19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1"/>
      <c r="H1938" s="19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1"/>
      <c r="H1939" s="19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1"/>
      <c r="H1940" s="19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1"/>
      <c r="H1941" s="19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1"/>
      <c r="H1942" s="19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1"/>
      <c r="H1943" s="19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1"/>
      <c r="H1944" s="19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1"/>
      <c r="H1945" s="19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1"/>
      <c r="H1946" s="19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1"/>
      <c r="H1947" s="19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1"/>
      <c r="H1948" s="19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1"/>
      <c r="H1949" s="19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1"/>
      <c r="H1950" s="19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1"/>
      <c r="H1951" s="19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1"/>
      <c r="H1952" s="19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1"/>
      <c r="H1953" s="19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1"/>
      <c r="H1954" s="19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1"/>
      <c r="H1955" s="19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1"/>
      <c r="H1956" s="19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1"/>
      <c r="H1957" s="19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1"/>
      <c r="H1958" s="19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1"/>
      <c r="H1959" s="19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1"/>
      <c r="H1960" s="19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1"/>
      <c r="H1961" s="19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1"/>
      <c r="H1962" s="19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1"/>
      <c r="H1963" s="19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1"/>
      <c r="H1964" s="19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1"/>
      <c r="H1965" s="19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1"/>
      <c r="H1966" s="19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1"/>
      <c r="H1967" s="19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1"/>
      <c r="H1968" s="19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1"/>
      <c r="H1969" s="19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1"/>
      <c r="H1970" s="19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1"/>
      <c r="H1971" s="19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1"/>
      <c r="H1972" s="19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1"/>
      <c r="H1973" s="19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1"/>
      <c r="H1974" s="19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1"/>
      <c r="H1975" s="19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1"/>
      <c r="H1976" s="19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1"/>
      <c r="H1977" s="19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1"/>
      <c r="H1978" s="19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1"/>
      <c r="H1979" s="19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1"/>
      <c r="H1980" s="19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1"/>
      <c r="H1981" s="19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1"/>
      <c r="H1982" s="19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1"/>
      <c r="H1983" s="19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1"/>
      <c r="H1984" s="19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1"/>
      <c r="H1985" s="19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1"/>
      <c r="H1986" s="19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1"/>
      <c r="H1987" s="19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1"/>
      <c r="H1988" s="19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1"/>
      <c r="H1989" s="19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1"/>
      <c r="H1990" s="19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1"/>
      <c r="H1991" s="19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1"/>
      <c r="H1992" s="19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1"/>
      <c r="H1993" s="19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1"/>
      <c r="H1994" s="19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1"/>
      <c r="H1995" s="19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1"/>
      <c r="H1996" s="19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1"/>
      <c r="H1997" s="19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1"/>
      <c r="H1998" s="19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1"/>
      <c r="H1999" s="19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1"/>
      <c r="H2000" s="19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1"/>
      <c r="H2001" s="19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1"/>
      <c r="H2002" s="19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1"/>
      <c r="H2003" s="19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1"/>
      <c r="H2004" s="19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1"/>
      <c r="H2005" s="19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1"/>
      <c r="H2006" s="19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1"/>
      <c r="H2007" s="19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1"/>
      <c r="H2008" s="19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1"/>
      <c r="H2009" s="19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1"/>
      <c r="H2010" s="19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1"/>
      <c r="H2011" s="19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1"/>
      <c r="H2012" s="19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1"/>
      <c r="H2013" s="19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1"/>
      <c r="H2014" s="19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1"/>
      <c r="H2015" s="19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1"/>
      <c r="H2016" s="19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1"/>
      <c r="H2017" s="19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1"/>
      <c r="H2018" s="19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1"/>
      <c r="H2019" s="19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1"/>
      <c r="H2020" s="19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1"/>
      <c r="H2021" s="19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1"/>
      <c r="H2022" s="19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1"/>
      <c r="H2023" s="19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1"/>
      <c r="H2024" s="19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1"/>
      <c r="H2025" s="19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1"/>
      <c r="H2026" s="19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1"/>
      <c r="H2027" s="19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1"/>
      <c r="H2028" s="19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1"/>
      <c r="H2029" s="19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1"/>
      <c r="H2030" s="19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1"/>
      <c r="H2031" s="19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1"/>
      <c r="H2032" s="19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1"/>
      <c r="H2033" s="19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1"/>
      <c r="H2034" s="19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1"/>
      <c r="H2035" s="19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1"/>
      <c r="H2036" s="19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1"/>
      <c r="H2037" s="19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1"/>
      <c r="H2038" s="19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1"/>
      <c r="H2039" s="19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1"/>
      <c r="H2040" s="19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1"/>
      <c r="H2041" s="19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1"/>
      <c r="H2042" s="19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1"/>
      <c r="H2043" s="19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1"/>
      <c r="H2044" s="19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1"/>
      <c r="H2045" s="19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1"/>
      <c r="H2046" s="19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1"/>
      <c r="H2047" s="19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1"/>
      <c r="H2048" s="19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1"/>
      <c r="H2049" s="19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1"/>
      <c r="H2050" s="19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1"/>
      <c r="H2051" s="19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1"/>
      <c r="H2052" s="19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1"/>
      <c r="H2053" s="19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1"/>
      <c r="H2054" s="19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1"/>
      <c r="H2055" s="19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1"/>
      <c r="H2056" s="19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1"/>
      <c r="H2057" s="19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1"/>
      <c r="H2058" s="19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1"/>
      <c r="H2059" s="19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1"/>
      <c r="H2060" s="19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1"/>
      <c r="H2061" s="19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1"/>
      <c r="H2062" s="19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1"/>
      <c r="H2063" s="19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1"/>
      <c r="H2064" s="19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1"/>
      <c r="H2065" s="19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1"/>
      <c r="H2066" s="19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1"/>
      <c r="H2067" s="19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1"/>
      <c r="H2068" s="19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1"/>
      <c r="H2069" s="19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1"/>
      <c r="H2070" s="19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1"/>
      <c r="H2071" s="19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1"/>
      <c r="H2072" s="19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1"/>
      <c r="H2073" s="19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1"/>
      <c r="H2074" s="19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1"/>
      <c r="H2075" s="19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1"/>
      <c r="H2076" s="19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1"/>
      <c r="H2077" s="19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1"/>
      <c r="H2078" s="19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1"/>
      <c r="H2079" s="19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1"/>
      <c r="H2080" s="19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1"/>
      <c r="H2081" s="19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1"/>
      <c r="H2082" s="19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1"/>
      <c r="H2083" s="19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1"/>
      <c r="H2084" s="19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1"/>
      <c r="H2085" s="19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1"/>
      <c r="H2086" s="19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1"/>
      <c r="H2087" s="19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1"/>
      <c r="H2088" s="19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1"/>
      <c r="H2089" s="19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1"/>
      <c r="H2090" s="19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1"/>
      <c r="H2091" s="19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1"/>
      <c r="H2092" s="19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1"/>
      <c r="H2093" s="19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1"/>
      <c r="H2094" s="19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1"/>
      <c r="H2095" s="19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1"/>
      <c r="H2096" s="19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1"/>
      <c r="H2097" s="19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1"/>
      <c r="H2098" s="19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1"/>
      <c r="H2099" s="19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1"/>
      <c r="H2100" s="19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1"/>
      <c r="H2101" s="19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1"/>
      <c r="H2102" s="19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1"/>
      <c r="H2103" s="19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1"/>
      <c r="H2104" s="19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1"/>
      <c r="H2105" s="19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1"/>
      <c r="H2106" s="19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1"/>
      <c r="H2107" s="19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1"/>
      <c r="H2108" s="19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1"/>
      <c r="H2109" s="19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1"/>
      <c r="H2110" s="19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1"/>
      <c r="H2111" s="19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1"/>
      <c r="H2112" s="19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1"/>
      <c r="H2113" s="19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1"/>
      <c r="H2114" s="19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1"/>
      <c r="H2115" s="19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1"/>
      <c r="H2116" s="19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1"/>
      <c r="H2117" s="19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1"/>
      <c r="H2118" s="19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1"/>
      <c r="H2119" s="19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1"/>
      <c r="H2120" s="19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1"/>
      <c r="H2121" s="19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1"/>
      <c r="H2122" s="19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1"/>
      <c r="H2123" s="19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1"/>
      <c r="H2124" s="19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1"/>
      <c r="H2125" s="19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1"/>
      <c r="H2126" s="19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1"/>
      <c r="H2127" s="19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1"/>
      <c r="H2128" s="19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1"/>
      <c r="H2129" s="19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1"/>
      <c r="H2130" s="19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1"/>
      <c r="H2131" s="19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1"/>
      <c r="H2132" s="19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1"/>
      <c r="H2133" s="19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1"/>
      <c r="H2134" s="19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1"/>
      <c r="H2135" s="19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1"/>
      <c r="H2136" s="19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1"/>
      <c r="H2137" s="19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1"/>
      <c r="H2138" s="19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1"/>
      <c r="H2139" s="19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1"/>
      <c r="H2140" s="19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1"/>
      <c r="H2141" s="19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1"/>
      <c r="H2142" s="19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1"/>
      <c r="H2143" s="19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1"/>
      <c r="H2144" s="19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1"/>
      <c r="H2145" s="19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1"/>
      <c r="H2146" s="19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1"/>
      <c r="H2147" s="19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1"/>
      <c r="H2148" s="19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1"/>
      <c r="H2149" s="19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1"/>
      <c r="H2150" s="19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1"/>
      <c r="H2151" s="19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1"/>
      <c r="H2152" s="19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1"/>
      <c r="H2153" s="19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1"/>
      <c r="H2154" s="19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1"/>
      <c r="H2155" s="19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1"/>
      <c r="H2156" s="19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1"/>
      <c r="H2157" s="19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1"/>
      <c r="H2158" s="19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1"/>
      <c r="H2159" s="19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1"/>
      <c r="H2160" s="19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1"/>
      <c r="H2161" s="19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1"/>
      <c r="H2162" s="19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1"/>
      <c r="H2163" s="19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1"/>
      <c r="H2164" s="19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1"/>
      <c r="H2165" s="19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1"/>
      <c r="H2166" s="19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1"/>
      <c r="H2167" s="19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1"/>
      <c r="H2168" s="19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1"/>
      <c r="H2169" s="19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1"/>
      <c r="H2170" s="19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1"/>
      <c r="H2171" s="19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1"/>
      <c r="H2172" s="19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1"/>
      <c r="H2173" s="19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1"/>
      <c r="H2174" s="19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1"/>
      <c r="H2175" s="19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1"/>
      <c r="H2176" s="19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1"/>
      <c r="H2177" s="19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1"/>
      <c r="H2178" s="19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1"/>
      <c r="H2179" s="19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1"/>
      <c r="H2180" s="19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1"/>
      <c r="H2181" s="19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1"/>
      <c r="H2182" s="19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1"/>
      <c r="H2183" s="19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1"/>
      <c r="H2184" s="19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1"/>
      <c r="H2185" s="19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1"/>
      <c r="H2186" s="19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1"/>
      <c r="H2187" s="19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1"/>
      <c r="H2188" s="19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1"/>
      <c r="H2189" s="19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1"/>
      <c r="H2190" s="19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1"/>
      <c r="H2191" s="19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1"/>
      <c r="H2192" s="19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1"/>
      <c r="H2193" s="19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1"/>
      <c r="H2194" s="19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1"/>
      <c r="H2195" s="19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1"/>
      <c r="H2196" s="19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1"/>
      <c r="H2197" s="19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1"/>
      <c r="H2198" s="19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1"/>
      <c r="H2199" s="19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1"/>
      <c r="H2200" s="19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1"/>
      <c r="H2201" s="19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1"/>
      <c r="H2202" s="19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1"/>
      <c r="H2203" s="19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1"/>
      <c r="H2204" s="19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1"/>
      <c r="H2205" s="19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1"/>
      <c r="H2206" s="19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1"/>
      <c r="H2207" s="19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1"/>
      <c r="H2208" s="19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1"/>
      <c r="H2209" s="19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1"/>
      <c r="H2210" s="19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1"/>
      <c r="H2211" s="19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1"/>
      <c r="H2212" s="19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1"/>
      <c r="H2213" s="19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1"/>
      <c r="H2214" s="19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1"/>
      <c r="H2215" s="19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1"/>
      <c r="H2216" s="19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1"/>
      <c r="H2217" s="19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1"/>
      <c r="H2218" s="19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1"/>
      <c r="H2219" s="19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1"/>
      <c r="H2220" s="19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1"/>
      <c r="H2221" s="19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1"/>
      <c r="H2222" s="19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1"/>
      <c r="H2223" s="19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1"/>
      <c r="H2224" s="19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1"/>
      <c r="H2225" s="19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1"/>
      <c r="H2226" s="19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1"/>
      <c r="H2227" s="19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1"/>
      <c r="H2228" s="19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1"/>
      <c r="H2229" s="19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1"/>
      <c r="H2230" s="19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1"/>
      <c r="H2231" s="19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1"/>
      <c r="H2232" s="19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1"/>
      <c r="H2233" s="19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1"/>
      <c r="H2234" s="19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1"/>
      <c r="H2235" s="19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1"/>
      <c r="H2236" s="19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1"/>
      <c r="H2237" s="19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1"/>
      <c r="H2238" s="19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1"/>
      <c r="H2239" s="19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1"/>
      <c r="H2240" s="19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1"/>
      <c r="H2241" s="19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1"/>
      <c r="H2242" s="19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1"/>
      <c r="H2243" s="19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1"/>
      <c r="H2244" s="19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1"/>
      <c r="H2245" s="19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1"/>
      <c r="H2246" s="19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1"/>
      <c r="H2247" s="19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1"/>
      <c r="H2248" s="19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1"/>
      <c r="H2249" s="19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1"/>
      <c r="H2250" s="19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1"/>
      <c r="H2251" s="19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1"/>
      <c r="H2252" s="19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1"/>
      <c r="H2253" s="19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1"/>
      <c r="H2254" s="19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1"/>
      <c r="H2255" s="19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1"/>
      <c r="H2256" s="19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1"/>
      <c r="H2257" s="19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1"/>
      <c r="H2258" s="19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1"/>
      <c r="H2259" s="19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1"/>
      <c r="H2260" s="19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1"/>
      <c r="H2261" s="19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1"/>
      <c r="H2262" s="19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1"/>
      <c r="H2263" s="19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1"/>
      <c r="H2264" s="19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1"/>
      <c r="H2265" s="19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1"/>
      <c r="H2266" s="19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1"/>
      <c r="H2267" s="19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1"/>
      <c r="H2268" s="19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1"/>
      <c r="H2269" s="19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1"/>
      <c r="H2270" s="19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1"/>
      <c r="H2271" s="19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1"/>
      <c r="H2272" s="19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1"/>
      <c r="H2273" s="19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1"/>
      <c r="H2274" s="19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1"/>
      <c r="H2275" s="19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1"/>
      <c r="H2276" s="19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1"/>
      <c r="H2277" s="19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1"/>
      <c r="H2278" s="19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1"/>
      <c r="H2279" s="19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1"/>
      <c r="H2280" s="19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1"/>
      <c r="H2281" s="19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1"/>
      <c r="H2282" s="19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1"/>
      <c r="H2283" s="19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1"/>
      <c r="H2284" s="19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1"/>
      <c r="H2285" s="19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1"/>
      <c r="H2286" s="19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1"/>
      <c r="H2287" s="19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1"/>
      <c r="H2288" s="19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1"/>
      <c r="H2289" s="19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1"/>
      <c r="H2290" s="19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1"/>
      <c r="H2291" s="19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1"/>
      <c r="H2292" s="19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1"/>
      <c r="H2293" s="19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1"/>
      <c r="H2294" s="19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1"/>
      <c r="H2295" s="19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1"/>
      <c r="H2296" s="19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1"/>
      <c r="H2297" s="19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1"/>
      <c r="H2298" s="19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1"/>
      <c r="H2299" s="19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1"/>
      <c r="H2300" s="19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1"/>
      <c r="H2301" s="19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1"/>
      <c r="H2302" s="19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1"/>
      <c r="H2303" s="19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1"/>
      <c r="H2304" s="19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1"/>
      <c r="H2305" s="19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1"/>
      <c r="H2306" s="19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1"/>
      <c r="H2307" s="19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1"/>
      <c r="H2308" s="19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1"/>
      <c r="H2309" s="19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1"/>
      <c r="H2310" s="19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1"/>
      <c r="H2311" s="19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1"/>
      <c r="H2312" s="19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1"/>
      <c r="H2313" s="19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1"/>
      <c r="H2314" s="19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1"/>
      <c r="H2315" s="19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1"/>
      <c r="H2316" s="19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1"/>
      <c r="H2317" s="19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1"/>
      <c r="H2318" s="19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1"/>
      <c r="H2319" s="19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1"/>
      <c r="H2320" s="19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1"/>
      <c r="H2321" s="19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1"/>
      <c r="H2322" s="19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1"/>
      <c r="H2323" s="19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1"/>
      <c r="H2324" s="19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1"/>
      <c r="H2325" s="19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1"/>
      <c r="H2326" s="19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1"/>
      <c r="H2327" s="19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1"/>
      <c r="H2328" s="19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1"/>
      <c r="H2329" s="19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1"/>
      <c r="H2330" s="19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1"/>
      <c r="H2331" s="19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1"/>
      <c r="H2332" s="19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1"/>
      <c r="H2333" s="19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1"/>
      <c r="H2334" s="19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1"/>
      <c r="H2335" s="19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1"/>
      <c r="H2336" s="19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1"/>
      <c r="H2337" s="19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1"/>
      <c r="H2338" s="19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1"/>
      <c r="H2339" s="19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1"/>
      <c r="H2340" s="19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1"/>
      <c r="H2341" s="19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1"/>
      <c r="H2342" s="19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1"/>
      <c r="H2343" s="19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1"/>
      <c r="H2344" s="19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1"/>
      <c r="H2345" s="19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1"/>
      <c r="H2346" s="19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1"/>
      <c r="H2347" s="19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1"/>
      <c r="H2348" s="19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1"/>
      <c r="H2349" s="19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1"/>
      <c r="H2350" s="19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1"/>
      <c r="H2351" s="19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1"/>
      <c r="H2352" s="19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1"/>
      <c r="H2353" s="19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1"/>
      <c r="H2354" s="19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1"/>
      <c r="H2355" s="19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1"/>
      <c r="H2356" s="19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1"/>
      <c r="H2357" s="19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1"/>
      <c r="H2358" s="19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1"/>
      <c r="H2359" s="19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1"/>
      <c r="H2360" s="19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1"/>
      <c r="H2361" s="19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1"/>
      <c r="H2362" s="19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1"/>
      <c r="H2363" s="19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1"/>
      <c r="H2364" s="19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1"/>
      <c r="H2365" s="19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1"/>
      <c r="H2366" s="19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1"/>
      <c r="H2367" s="19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1"/>
      <c r="H2368" s="19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1"/>
      <c r="H2369" s="19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1"/>
      <c r="H2370" s="19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1"/>
      <c r="H2371" s="19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1"/>
      <c r="H2372" s="19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1"/>
      <c r="H2373" s="19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1"/>
      <c r="H2374" s="19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1"/>
      <c r="H2375" s="19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1"/>
      <c r="H2376" s="19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1"/>
      <c r="H2377" s="19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1"/>
      <c r="H2378" s="19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1"/>
      <c r="H2379" s="19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1"/>
      <c r="H2380" s="19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1"/>
      <c r="H2381" s="19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1"/>
      <c r="H2382" s="19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1"/>
      <c r="H2383" s="19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1"/>
      <c r="H2384" s="19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1"/>
      <c r="H2385" s="19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1"/>
      <c r="H2386" s="19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1"/>
      <c r="H2387" s="19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1"/>
      <c r="H2388" s="19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1"/>
      <c r="H2389" s="19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1"/>
      <c r="H2390" s="19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1"/>
      <c r="H2391" s="19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1"/>
      <c r="H2392" s="19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1"/>
      <c r="H2393" s="19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1"/>
      <c r="H2394" s="19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1"/>
      <c r="H2395" s="19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1"/>
      <c r="H2396" s="19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1"/>
      <c r="H2397" s="19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1"/>
      <c r="H2398" s="19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1"/>
      <c r="H2399" s="19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1"/>
      <c r="H2400" s="19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1"/>
      <c r="H2401" s="19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1"/>
      <c r="H2402" s="19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1"/>
      <c r="H2403" s="19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1"/>
      <c r="H2404" s="19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1"/>
      <c r="H2405" s="19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1"/>
      <c r="H2406" s="19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1"/>
      <c r="H2407" s="19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1"/>
      <c r="H2408" s="19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1"/>
      <c r="H2409" s="19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1"/>
      <c r="H2410" s="19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1"/>
      <c r="H2411" s="19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1"/>
      <c r="H2412" s="19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1"/>
      <c r="H2413" s="19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1"/>
      <c r="H2414" s="19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1"/>
      <c r="H2415" s="19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1"/>
      <c r="H2416" s="19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1"/>
      <c r="H2417" s="19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1"/>
      <c r="H2418" s="19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1"/>
      <c r="H2419" s="19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1"/>
      <c r="H2420" s="19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1"/>
      <c r="H2421" s="19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1"/>
      <c r="H2422" s="19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1"/>
      <c r="H2423" s="19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1"/>
      <c r="H2424" s="19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1"/>
      <c r="H2425" s="19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1"/>
      <c r="H2426" s="19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1"/>
      <c r="H2427" s="19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1"/>
      <c r="H2428" s="19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1"/>
      <c r="H2429" s="19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1"/>
      <c r="H2430" s="19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1"/>
      <c r="H2431" s="19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1"/>
      <c r="H2432" s="19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1"/>
      <c r="H2433" s="19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1"/>
      <c r="H2434" s="19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1"/>
      <c r="H2435" s="19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1"/>
      <c r="H2436" s="19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1"/>
      <c r="H2437" s="19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1"/>
      <c r="H2438" s="19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1"/>
      <c r="H2439" s="19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1"/>
      <c r="H2440" s="19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1"/>
      <c r="H2441" s="19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1"/>
      <c r="H2442" s="19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1"/>
      <c r="H2443" s="19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1"/>
      <c r="H2444" s="19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1"/>
      <c r="H2445" s="19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1"/>
      <c r="H2446" s="19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1"/>
      <c r="H2447" s="19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1"/>
      <c r="H2448" s="19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1"/>
      <c r="H2449" s="19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1"/>
      <c r="H2450" s="19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1"/>
      <c r="H2451" s="19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1"/>
      <c r="H2452" s="19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1"/>
      <c r="H2453" s="19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1"/>
      <c r="H2454" s="19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1"/>
      <c r="H2455" s="19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1"/>
      <c r="H2456" s="19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1"/>
      <c r="H2457" s="19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1"/>
      <c r="H2458" s="19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1"/>
      <c r="H2459" s="19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1"/>
      <c r="H2460" s="19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1"/>
      <c r="H2461" s="19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1"/>
      <c r="H2462" s="19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1"/>
      <c r="H2463" s="19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1"/>
      <c r="H2464" s="19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1"/>
      <c r="H2465" s="19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1"/>
      <c r="H2466" s="19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1"/>
      <c r="H2467" s="19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1"/>
      <c r="H2468" s="19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1"/>
      <c r="H2469" s="19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1"/>
      <c r="H2470" s="19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1"/>
      <c r="H2471" s="19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1"/>
      <c r="H2472" s="19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1"/>
      <c r="H2473" s="19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1"/>
      <c r="H2474" s="19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1"/>
      <c r="H2475" s="19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1"/>
      <c r="H2476" s="19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1"/>
      <c r="H2477" s="19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1"/>
      <c r="H2478" s="19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1"/>
      <c r="H2479" s="19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1"/>
      <c r="H2480" s="19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1"/>
      <c r="H2481" s="19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1"/>
      <c r="H2482" s="19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1"/>
      <c r="H2483" s="19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1"/>
      <c r="H2484" s="19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1"/>
      <c r="H2485" s="19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1"/>
      <c r="H2486" s="19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1"/>
      <c r="H2487" s="19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1"/>
      <c r="H2488" s="19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1"/>
      <c r="H2489" s="19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1"/>
      <c r="H2490" s="19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1"/>
      <c r="H2491" s="19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1"/>
      <c r="H2492" s="19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1"/>
      <c r="H2493" s="19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1"/>
      <c r="H2494" s="19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1"/>
      <c r="H2495" s="19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1"/>
      <c r="H2496" s="19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1"/>
      <c r="H2497" s="19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1"/>
      <c r="H2498" s="19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1"/>
      <c r="H2499" s="19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1"/>
      <c r="H2500" s="19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1"/>
      <c r="H2501" s="19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1"/>
      <c r="H2502" s="19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1"/>
      <c r="H2503" s="19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1"/>
      <c r="H2504" s="19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1"/>
      <c r="H2505" s="19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1"/>
      <c r="H2506" s="19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1"/>
      <c r="H2507" s="19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1"/>
      <c r="H2508" s="19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1"/>
      <c r="H2509" s="19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1"/>
      <c r="H2510" s="19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1"/>
      <c r="H2511" s="19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1"/>
      <c r="H2512" s="19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1"/>
      <c r="H2513" s="19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1"/>
      <c r="H2514" s="19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1"/>
      <c r="H2515" s="19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1"/>
      <c r="H2516" s="19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1"/>
      <c r="H2517" s="19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1"/>
      <c r="H2518" s="19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1"/>
      <c r="H2519" s="19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1"/>
      <c r="H2520" s="19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1"/>
      <c r="H2521" s="19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1"/>
      <c r="H2522" s="19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1"/>
      <c r="H2523" s="19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1"/>
      <c r="H2524" s="19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1"/>
      <c r="H2525" s="19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1"/>
      <c r="H2526" s="19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1"/>
      <c r="H2527" s="19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1"/>
      <c r="H2528" s="19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1"/>
      <c r="H2529" s="19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1"/>
      <c r="H2530" s="19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1"/>
      <c r="H2531" s="19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1"/>
      <c r="H2532" s="19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1"/>
      <c r="H2533" s="19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 t="str">
        <f aca="false">IFERROR(VLOOKUP(A2534,Склад!$A$1:$B$1890,2,0),"0")</f>
        <v>0</v>
      </c>
      <c r="G2534" s="21"/>
      <c r="H2534" s="19"/>
      <c r="I2534" s="14" t="str">
        <f aca="false">IFERROR(VLOOKUP(A2534,Магазин!$A$1:$B$1890,2,0),"0")</f>
        <v>0</v>
      </c>
      <c r="J2534" s="14" t="str">
        <f aca="false">IFERROR(VLOOKUP(A2534,'продажи магазинов'!$A$1:$B$678,2,0),"0")</f>
        <v>0</v>
      </c>
      <c r="K2534" s="15" t="str">
        <f aca="false">IFERROR(VLOOKUP(A2534,'тип хранение'!A:E,5,0),"-")</f>
        <v>-</v>
      </c>
      <c r="L2534" s="14" t="str">
        <f aca="false">IFERROR(VLOOKUP(A2534,минвлож!A:D,4,0),"-")</f>
        <v>-</v>
      </c>
      <c r="M2534" s="16" t="str">
        <f aca="false">LEFT(H2534,5)</f>
        <v/>
      </c>
      <c r="N2534" s="16" t="str">
        <f aca="false">IF(M2534="актив",A2534,"QWE")</f>
        <v>QWE</v>
      </c>
      <c r="O2534" s="16" t="str">
        <f aca="false">IF(M2534="акция",A2534,"QWE")</f>
        <v>QWE</v>
      </c>
      <c r="P2534" s="16" t="str">
        <f aca="false">IF(M2534="ликви",A2534,"QWE")</f>
        <v>QWE</v>
      </c>
      <c r="Q2534" s="16" t="str">
        <f aca="false">IF(M2534="предп",A2534,"QWE")</f>
        <v>QWE</v>
      </c>
      <c r="R2534" s="16" t="str">
        <f aca="false">IF(M2534="новин",A2534,"QWE")</f>
        <v>QWE</v>
      </c>
      <c r="S2534" s="16" t="str">
        <f aca="false">IF(M2534="новин",B2534,"QWE")</f>
        <v>QWE</v>
      </c>
      <c r="T2534" s="16" t="str">
        <f aca="false">IF(M2534="актив",B2534,"QWE")</f>
        <v>QWE</v>
      </c>
      <c r="U2534" s="16" t="str">
        <f aca="false">IF(M2534="акция",B2534,"QWE")</f>
        <v>QWE</v>
      </c>
      <c r="V2534" s="16" t="str">
        <f aca="false">IF(M2534="ликви",B2534,"QWE")</f>
        <v>QWE</v>
      </c>
      <c r="W2534" s="16" t="str">
        <f aca="false">IF(M2534="предп",B2534,"QWE")</f>
        <v>QWE</v>
      </c>
      <c r="X2534" s="8"/>
      <c r="Y2534" s="9"/>
    </row>
    <row r="2535" customFormat="false" ht="14.25" hidden="false" customHeight="true" outlineLevel="0" collapsed="false">
      <c r="D2535" s="9" t="str">
        <f aca="false">IFERROR(VLOOKUP(A2535,Склад!$A$1:$B$1890,2,0),"0")</f>
        <v>0</v>
      </c>
      <c r="G2535" s="21"/>
      <c r="H2535" s="19"/>
      <c r="I2535" s="14" t="str">
        <f aca="false">IFERROR(VLOOKUP(A2535,Магазин!$A$1:$B$1890,2,0),"0")</f>
        <v>0</v>
      </c>
      <c r="J2535" s="14" t="str">
        <f aca="false">IFERROR(VLOOKUP(A2535,'продажи магазинов'!$A$1:$B$678,2,0),"0")</f>
        <v>0</v>
      </c>
      <c r="K2535" s="15" t="str">
        <f aca="false">IFERROR(VLOOKUP(A2535,'тип хранение'!A:E,5,0),"-")</f>
        <v>-</v>
      </c>
      <c r="L2535" s="14" t="str">
        <f aca="false">IFERROR(VLOOKUP(A2535,минвлож!A:D,4,0),"-")</f>
        <v>-</v>
      </c>
      <c r="M2535" s="16" t="str">
        <f aca="false">LEFT(H2535,5)</f>
        <v/>
      </c>
      <c r="N2535" s="16" t="str">
        <f aca="false">IF(M2535="актив",A2535,"QWE")</f>
        <v>QWE</v>
      </c>
      <c r="O2535" s="16" t="str">
        <f aca="false">IF(M2535="акция",A2535,"QWE")</f>
        <v>QWE</v>
      </c>
      <c r="P2535" s="16" t="str">
        <f aca="false">IF(M2535="ликви",A2535,"QWE")</f>
        <v>QWE</v>
      </c>
      <c r="Q2535" s="16" t="str">
        <f aca="false">IF(M2535="предп",A2535,"QWE")</f>
        <v>QWE</v>
      </c>
      <c r="R2535" s="16" t="str">
        <f aca="false">IF(M2535="новин",A2535,"QWE")</f>
        <v>QWE</v>
      </c>
      <c r="S2535" s="16" t="str">
        <f aca="false">IF(M2535="новин",B2535,"QWE")</f>
        <v>QWE</v>
      </c>
      <c r="T2535" s="16" t="str">
        <f aca="false">IF(M2535="актив",B2535,"QWE")</f>
        <v>QWE</v>
      </c>
      <c r="U2535" s="16" t="str">
        <f aca="false">IF(M2535="акция",B2535,"QWE")</f>
        <v>QWE</v>
      </c>
      <c r="V2535" s="16" t="str">
        <f aca="false">IF(M2535="ликви",B2535,"QWE")</f>
        <v>QWE</v>
      </c>
      <c r="W2535" s="16" t="str">
        <f aca="false">IF(M2535="предп",B2535,"QWE")</f>
        <v>QWE</v>
      </c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21"/>
      <c r="H2536" s="19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9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9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9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9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9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9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9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9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9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9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9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9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9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9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9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9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9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9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9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9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9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9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9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9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9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9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9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9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9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9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9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9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9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9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9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9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9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9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9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9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9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9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9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9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9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9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9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9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9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9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9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9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9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9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9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9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9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9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9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9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9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9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9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9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9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9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9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9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9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9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9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9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9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9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9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9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9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9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9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9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9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9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9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9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9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9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9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9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9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9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9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9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9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9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9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9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9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9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9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9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9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9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9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9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9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9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9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9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9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9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9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9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9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9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9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9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9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9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9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9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9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9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9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9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9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9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9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9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9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9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9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9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9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9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9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9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9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9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9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9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9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9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9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9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9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9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9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9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9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9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9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9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9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9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9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9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9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9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9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9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9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9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9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9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9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9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9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9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9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9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9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9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9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9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9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9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9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9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9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9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9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9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9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9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9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9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9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9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9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9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9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9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9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9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9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9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9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9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9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9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9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9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9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9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9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9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9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9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9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9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9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9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9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9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9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9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9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9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9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9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9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9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9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9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9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9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9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9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9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9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9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9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9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9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9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9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9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9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9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9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9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9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9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9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9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9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9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9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9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9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9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9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9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9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9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9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9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9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9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9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9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9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9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9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9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9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9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9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9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9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9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9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9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9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9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9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9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9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9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9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9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9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9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9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9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9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9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9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9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9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9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9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9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9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9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9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9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9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9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9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9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9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9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9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9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9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9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9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9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9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9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9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9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9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9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9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9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9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9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9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9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9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9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9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9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9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9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9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9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9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9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9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9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9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9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9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9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9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9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9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9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9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9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9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9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9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9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9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9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9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9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9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9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9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9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9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9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9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9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9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9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9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9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9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9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9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9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9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9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9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9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9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9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9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9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9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9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9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9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9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9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9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9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9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9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9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9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9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9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9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9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9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9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9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9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9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9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9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9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9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9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9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9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9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9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9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9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9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9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9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9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9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9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9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9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9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9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9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9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9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9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9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9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9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9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9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9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9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9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9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9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9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9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9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9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9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9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9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9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9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9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9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9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9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9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9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9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9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9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9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9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9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9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9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9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9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9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9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9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9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9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9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9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9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9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9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9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9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9"/>
      <c r="I3005" s="14" t="str">
        <f aca="false">IFERROR(VLOOKUP(A3005,Магазин!$A$1:$B$1890,2,0),"0")</f>
        <v>0</v>
      </c>
      <c r="J3005" s="14" t="str">
        <f aca="false">IFERROR(VLOOKUP(A3005,'продажи магазинов'!$A$1:$B$653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9"/>
      <c r="I3006" s="14" t="str">
        <f aca="false">IFERROR(VLOOKUP(A3006,Магазин!$A$1:$B$1890,2,0),"0")</f>
        <v>0</v>
      </c>
      <c r="J3006" s="14" t="str">
        <f aca="false">IFERROR(VLOOKUP(A3006,'продажи магазинов'!$A$1:$B$653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9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9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9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9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9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9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9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9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9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9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9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9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9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9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9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9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9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9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9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9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9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9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9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9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9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9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9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9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9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9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9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9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9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9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9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9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9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9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9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9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9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9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9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9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9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9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9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9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9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9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9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9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9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9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9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9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9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9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9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9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9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9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9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9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9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9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9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9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9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9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9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9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9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9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9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9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9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9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9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9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9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9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9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9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9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9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9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9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9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9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9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9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9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9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9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9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9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9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9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9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9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9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9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9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9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9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9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9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9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9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9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9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9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9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9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9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9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9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9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9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9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9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9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9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9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9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9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9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9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9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9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9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9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9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9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9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9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9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9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9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9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9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9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9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9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9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9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9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9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9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9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9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9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9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9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9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9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9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9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9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9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9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9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9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9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9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9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9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9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9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9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9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9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9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9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9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9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9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9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9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9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9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9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9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9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9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9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9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9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9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9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9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9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9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9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9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9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9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9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9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9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9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9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9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9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9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9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9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9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9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9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9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9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9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9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9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9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9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9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9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9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9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9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9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9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9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9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9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9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9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9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9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9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9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9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9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9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9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9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9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9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9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9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9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9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9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9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9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9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9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9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9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9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9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9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9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9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9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9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9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9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9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9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9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9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9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9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9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9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9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9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9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9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9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9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9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9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9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9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9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9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9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9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9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9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9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9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9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9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9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9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9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9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9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9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9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9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9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9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9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9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9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9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9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9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9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9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9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9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9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9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9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9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9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9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9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9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9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9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9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9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9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9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9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9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9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9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9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9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9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9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9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9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9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9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9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9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9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9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9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9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9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9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9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9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9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9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9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9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9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9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9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9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9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9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9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9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9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9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9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9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9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9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9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9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9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9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9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9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9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9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9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9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9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9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9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9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9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9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9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9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9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9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9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9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9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9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9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9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9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9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9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9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9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9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9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9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9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9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9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9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9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9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9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9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9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9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9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9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9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9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9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9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9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9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9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9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9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9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9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9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9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9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9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9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9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9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9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9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9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9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9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9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9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9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9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9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9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9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9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9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9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9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9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9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9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9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9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9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9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9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9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9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9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9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9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9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9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9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9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9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9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9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9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9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9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9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9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9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9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9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9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9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9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9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9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9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9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9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9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9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9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9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9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9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9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9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9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9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9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9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9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9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9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9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9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9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9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9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9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9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9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9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9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9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9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9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9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9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9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9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9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9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9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9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9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9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9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9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9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9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9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9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9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9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9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9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9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9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9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9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9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9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9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9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9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9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9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9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9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9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9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9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9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9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9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9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9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9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9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9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9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9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9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9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9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9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9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9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9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9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9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9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9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9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9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9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9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9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9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9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9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9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9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9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9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9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9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9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9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9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9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9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9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9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9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9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9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9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9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9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9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9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9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9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9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9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9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9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9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9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9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9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9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9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9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9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9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9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9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9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9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9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9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9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9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9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9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9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9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9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9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9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9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9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9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9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9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9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9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9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9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9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9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9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9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9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9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9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9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9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9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9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9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9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9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9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9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9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9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9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9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9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9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9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9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9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9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9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9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9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9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9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9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9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9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9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9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9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9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9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9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9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9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9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9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9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9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9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9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9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9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9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9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9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9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9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9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9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9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9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9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9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9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9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9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9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9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9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9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9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9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9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9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9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9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9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9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9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9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9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9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9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9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9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9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9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9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9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9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9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9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9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9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9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9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9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9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9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9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9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9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9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9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9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9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9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9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9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9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9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9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9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9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9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9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9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9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9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9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9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9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9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9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9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9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9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9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9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9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9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9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9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9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9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9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9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9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9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9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9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9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9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9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9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9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9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9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9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9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9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9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9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9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9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9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9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9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9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9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9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9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9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9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9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9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9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9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9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9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9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9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9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9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9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9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9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9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9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9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9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9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9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9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9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9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9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9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9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9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9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9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9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9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9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9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9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9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9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</sheetData>
  <autoFilter ref="A1:W3835"/>
  <conditionalFormatting sqref="A9:C11 B5:C8 A15:C1671 B12:C14 K2:X1671 D2:D3835 I2:J3835 A4:C4 E2:H1671 B2:C3">
    <cfRule type="expression" priority="2" aboveAverage="0" equalAverage="0" bottom="0" percent="0" rank="0" text="" dxfId="4">
      <formula>$Y9="Ликвидация"</formula>
    </cfRule>
  </conditionalFormatting>
  <conditionalFormatting sqref="F1:F3835">
    <cfRule type="cellIs" priority="3" operator="equal" aboveAverage="0" equalAverage="0" bottom="0" percent="0" rank="0" text="" dxfId="5">
      <formula>0</formula>
    </cfRule>
  </conditionalFormatting>
  <conditionalFormatting sqref="X1:X3835">
    <cfRule type="expression" priority="4" aboveAverage="0" equalAverage="0" bottom="0" percent="0" rank="0" text="" dxfId="6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13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13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6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6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6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6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6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6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6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6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6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6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6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6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6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6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6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6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6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6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6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6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6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6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6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6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6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6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6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6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6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6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6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6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6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6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3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6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6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6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6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6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6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6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6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6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6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6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6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6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6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6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6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593</v>
      </c>
      <c r="C574" s="11"/>
      <c r="D574" s="36" t="s">
        <v>594</v>
      </c>
    </row>
    <row r="575" customFormat="false" ht="14.25" hidden="false" customHeight="true" outlineLevel="0" collapsed="false">
      <c r="A575" s="26" t="n">
        <v>31128</v>
      </c>
      <c r="B575" s="11" t="s">
        <v>595</v>
      </c>
      <c r="C575" s="11"/>
      <c r="D575" s="36" t="s">
        <v>594</v>
      </c>
    </row>
    <row r="576" customFormat="false" ht="14.25" hidden="false" customHeight="true" outlineLevel="0" collapsed="false">
      <c r="A576" s="26" t="n">
        <v>31129</v>
      </c>
      <c r="B576" s="11" t="s">
        <v>596</v>
      </c>
      <c r="C576" s="11"/>
      <c r="D576" s="36" t="s">
        <v>594</v>
      </c>
    </row>
    <row r="577" customFormat="false" ht="14.25" hidden="false" customHeight="true" outlineLevel="0" collapsed="false">
      <c r="A577" s="26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6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6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6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6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6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6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6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6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6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6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6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6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6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6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6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6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6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6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6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6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6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6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6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6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6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6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6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6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6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6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6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8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89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6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6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6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6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6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6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6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6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6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6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6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7" t="n">
        <v>69706</v>
      </c>
      <c r="B977" s="38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6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6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6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5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9" t="s">
        <v>1288</v>
      </c>
      <c r="B1" s="39" t="s">
        <v>1289</v>
      </c>
      <c r="C1" s="39" t="s">
        <v>1290</v>
      </c>
      <c r="D1" s="39" t="s">
        <v>1291</v>
      </c>
      <c r="E1" s="39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6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13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0"/>
      <c r="B583" s="41"/>
    </row>
    <row r="584" customFormat="false" ht="14.25" hidden="false" customHeight="true" outlineLevel="0" collapsed="false">
      <c r="A584" s="40"/>
      <c r="B584" s="41"/>
    </row>
    <row r="585" customFormat="false" ht="14.25" hidden="false" customHeight="true" outlineLevel="0" collapsed="false">
      <c r="A585" s="40"/>
      <c r="B585" s="41"/>
    </row>
    <row r="586" customFormat="false" ht="14.25" hidden="false" customHeight="true" outlineLevel="0" collapsed="false">
      <c r="A586" s="40"/>
      <c r="B586" s="41"/>
    </row>
    <row r="587" customFormat="false" ht="14.25" hidden="false" customHeight="true" outlineLevel="0" collapsed="false">
      <c r="A587" s="40"/>
      <c r="B587" s="41"/>
    </row>
    <row r="588" customFormat="false" ht="14.25" hidden="false" customHeight="true" outlineLevel="0" collapsed="false">
      <c r="A588" s="40"/>
      <c r="B588" s="41"/>
    </row>
    <row r="589" customFormat="false" ht="14.25" hidden="false" customHeight="true" outlineLevel="0" collapsed="false">
      <c r="A589" s="40"/>
      <c r="B589" s="41"/>
    </row>
    <row r="590" customFormat="false" ht="14.25" hidden="false" customHeight="true" outlineLevel="0" collapsed="false">
      <c r="A590" s="40"/>
      <c r="B590" s="41"/>
    </row>
    <row r="591" customFormat="false" ht="14.25" hidden="false" customHeight="true" outlineLevel="0" collapsed="false">
      <c r="A591" s="40"/>
      <c r="B591" s="41"/>
    </row>
    <row r="592" customFormat="false" ht="14.25" hidden="false" customHeight="true" outlineLevel="0" collapsed="false">
      <c r="A592" s="40"/>
      <c r="B592" s="41"/>
    </row>
    <row r="593" customFormat="false" ht="14.25" hidden="false" customHeight="true" outlineLevel="0" collapsed="false">
      <c r="A593" s="40"/>
      <c r="B593" s="41"/>
    </row>
    <row r="594" customFormat="false" ht="14.25" hidden="false" customHeight="true" outlineLevel="0" collapsed="false">
      <c r="A594" s="40"/>
      <c r="B594" s="41"/>
    </row>
    <row r="595" customFormat="false" ht="14.25" hidden="false" customHeight="true" outlineLevel="0" collapsed="false">
      <c r="A595" s="40"/>
      <c r="B595" s="41"/>
    </row>
    <row r="596" customFormat="false" ht="14.25" hidden="false" customHeight="true" outlineLevel="0" collapsed="false">
      <c r="A596" s="40"/>
      <c r="B596" s="41"/>
    </row>
    <row r="597" customFormat="false" ht="14.25" hidden="false" customHeight="true" outlineLevel="0" collapsed="false">
      <c r="A597" s="40"/>
      <c r="B597" s="41"/>
    </row>
    <row r="598" customFormat="false" ht="14.25" hidden="false" customHeight="true" outlineLevel="0" collapsed="false">
      <c r="A598" s="40"/>
      <c r="B598" s="41"/>
    </row>
    <row r="599" customFormat="false" ht="14.25" hidden="false" customHeight="true" outlineLevel="0" collapsed="false">
      <c r="A599" s="40"/>
      <c r="B599" s="41"/>
    </row>
    <row r="600" customFormat="false" ht="14.25" hidden="false" customHeight="true" outlineLevel="0" collapsed="false">
      <c r="A600" s="40"/>
      <c r="B600" s="41"/>
    </row>
    <row r="601" customFormat="false" ht="14.25" hidden="false" customHeight="true" outlineLevel="0" collapsed="false">
      <c r="A601" s="40"/>
      <c r="B601" s="41"/>
    </row>
    <row r="602" customFormat="false" ht="14.25" hidden="false" customHeight="true" outlineLevel="0" collapsed="false">
      <c r="A602" s="40"/>
      <c r="B602" s="41"/>
    </row>
    <row r="603" customFormat="false" ht="14.25" hidden="false" customHeight="true" outlineLevel="0" collapsed="false">
      <c r="A603" s="40"/>
      <c r="B603" s="41"/>
    </row>
    <row r="604" customFormat="false" ht="14.25" hidden="false" customHeight="true" outlineLevel="0" collapsed="false">
      <c r="A604" s="40"/>
      <c r="B604" s="41"/>
    </row>
    <row r="605" customFormat="false" ht="14.25" hidden="false" customHeight="true" outlineLevel="0" collapsed="false">
      <c r="A605" s="40"/>
      <c r="B605" s="41"/>
    </row>
    <row r="606" customFormat="false" ht="14.25" hidden="false" customHeight="true" outlineLevel="0" collapsed="false">
      <c r="A606" s="40"/>
      <c r="B606" s="41"/>
    </row>
    <row r="607" customFormat="false" ht="14.25" hidden="false" customHeight="true" outlineLevel="0" collapsed="false">
      <c r="A607" s="40"/>
      <c r="B607" s="41"/>
    </row>
    <row r="608" customFormat="false" ht="14.25" hidden="false" customHeight="true" outlineLevel="0" collapsed="false">
      <c r="A608" s="40"/>
      <c r="B608" s="41"/>
    </row>
    <row r="609" customFormat="false" ht="14.25" hidden="false" customHeight="true" outlineLevel="0" collapsed="false">
      <c r="A609" s="40"/>
      <c r="B609" s="41"/>
    </row>
    <row r="610" customFormat="false" ht="14.25" hidden="false" customHeight="true" outlineLevel="0" collapsed="false">
      <c r="A610" s="40"/>
      <c r="B610" s="41"/>
    </row>
    <row r="611" customFormat="false" ht="14.25" hidden="false" customHeight="true" outlineLevel="0" collapsed="false">
      <c r="A611" s="40"/>
      <c r="B611" s="41"/>
    </row>
    <row r="612" customFormat="false" ht="14.25" hidden="false" customHeight="true" outlineLevel="0" collapsed="false">
      <c r="A612" s="40"/>
      <c r="B612" s="41"/>
    </row>
    <row r="613" customFormat="false" ht="14.25" hidden="false" customHeight="true" outlineLevel="0" collapsed="false">
      <c r="A613" s="40"/>
      <c r="B613" s="41"/>
    </row>
    <row r="614" customFormat="false" ht="14.25" hidden="false" customHeight="true" outlineLevel="0" collapsed="false">
      <c r="A614" s="40"/>
      <c r="B614" s="41"/>
    </row>
    <row r="615" customFormat="false" ht="14.25" hidden="false" customHeight="true" outlineLevel="0" collapsed="false">
      <c r="A615" s="40"/>
      <c r="B615" s="41"/>
    </row>
    <row r="616" customFormat="false" ht="14.25" hidden="false" customHeight="true" outlineLevel="0" collapsed="false">
      <c r="A616" s="40"/>
      <c r="B616" s="41"/>
    </row>
    <row r="617" customFormat="false" ht="14.25" hidden="false" customHeight="true" outlineLevel="0" collapsed="false">
      <c r="A617" s="40"/>
      <c r="B617" s="41"/>
    </row>
    <row r="618" customFormat="false" ht="14.25" hidden="false" customHeight="true" outlineLevel="0" collapsed="false">
      <c r="A618" s="40"/>
      <c r="B618" s="41"/>
    </row>
    <row r="619" customFormat="false" ht="14.25" hidden="false" customHeight="true" outlineLevel="0" collapsed="false">
      <c r="A619" s="40"/>
      <c r="B619" s="41"/>
    </row>
    <row r="620" customFormat="false" ht="14.25" hidden="false" customHeight="true" outlineLevel="0" collapsed="false">
      <c r="A620" s="40"/>
      <c r="B620" s="41"/>
    </row>
    <row r="621" customFormat="false" ht="14.25" hidden="false" customHeight="true" outlineLevel="0" collapsed="false">
      <c r="A621" s="40"/>
      <c r="B621" s="41"/>
    </row>
    <row r="622" customFormat="false" ht="14.25" hidden="false" customHeight="true" outlineLevel="0" collapsed="false">
      <c r="A622" s="40"/>
      <c r="B622" s="41"/>
    </row>
    <row r="623" customFormat="false" ht="14.25" hidden="false" customHeight="true" outlineLevel="0" collapsed="false">
      <c r="A623" s="40"/>
      <c r="B623" s="41"/>
    </row>
    <row r="624" customFormat="false" ht="14.25" hidden="false" customHeight="true" outlineLevel="0" collapsed="false">
      <c r="A624" s="40"/>
      <c r="B624" s="41"/>
    </row>
    <row r="625" customFormat="false" ht="14.25" hidden="false" customHeight="true" outlineLevel="0" collapsed="false">
      <c r="A625" s="40"/>
      <c r="B625" s="41"/>
    </row>
    <row r="626" customFormat="false" ht="14.25" hidden="false" customHeight="true" outlineLevel="0" collapsed="false">
      <c r="A626" s="40"/>
      <c r="B626" s="41"/>
    </row>
    <row r="627" customFormat="false" ht="14.25" hidden="false" customHeight="true" outlineLevel="0" collapsed="false">
      <c r="A627" s="40"/>
      <c r="B627" s="41"/>
    </row>
    <row r="628" customFormat="false" ht="14.25" hidden="false" customHeight="true" outlineLevel="0" collapsed="false">
      <c r="A628" s="40"/>
      <c r="B628" s="41"/>
    </row>
    <row r="629" customFormat="false" ht="14.25" hidden="false" customHeight="true" outlineLevel="0" collapsed="false">
      <c r="A629" s="40"/>
      <c r="B629" s="41"/>
    </row>
    <row r="630" customFormat="false" ht="14.25" hidden="false" customHeight="true" outlineLevel="0" collapsed="false">
      <c r="A630" s="40"/>
      <c r="B630" s="41"/>
    </row>
    <row r="631" customFormat="false" ht="14.25" hidden="false" customHeight="true" outlineLevel="0" collapsed="false">
      <c r="A631" s="40"/>
      <c r="B631" s="41"/>
    </row>
    <row r="632" customFormat="false" ht="14.25" hidden="false" customHeight="true" outlineLevel="0" collapsed="false">
      <c r="A632" s="40"/>
      <c r="B632" s="41"/>
    </row>
    <row r="633" customFormat="false" ht="14.25" hidden="false" customHeight="true" outlineLevel="0" collapsed="false">
      <c r="A633" s="40"/>
      <c r="B633" s="41"/>
    </row>
    <row r="634" customFormat="false" ht="14.25" hidden="false" customHeight="true" outlineLevel="0" collapsed="false">
      <c r="A634" s="40"/>
      <c r="B634" s="41"/>
    </row>
    <row r="635" customFormat="false" ht="14.25" hidden="false" customHeight="true" outlineLevel="0" collapsed="false">
      <c r="A635" s="40"/>
      <c r="B635" s="41"/>
    </row>
    <row r="636" customFormat="false" ht="14.25" hidden="false" customHeight="true" outlineLevel="0" collapsed="false">
      <c r="A636" s="40"/>
      <c r="B636" s="41"/>
    </row>
    <row r="637" customFormat="false" ht="14.25" hidden="false" customHeight="true" outlineLevel="0" collapsed="false">
      <c r="A637" s="40"/>
      <c r="B637" s="41"/>
    </row>
    <row r="638" customFormat="false" ht="14.25" hidden="false" customHeight="true" outlineLevel="0" collapsed="false">
      <c r="A638" s="40"/>
      <c r="B638" s="41"/>
    </row>
    <row r="639" customFormat="false" ht="14.25" hidden="false" customHeight="true" outlineLevel="0" collapsed="false">
      <c r="A639" s="40"/>
      <c r="B639" s="41"/>
    </row>
    <row r="640" customFormat="false" ht="14.25" hidden="false" customHeight="true" outlineLevel="0" collapsed="false">
      <c r="A640" s="40"/>
      <c r="B640" s="41"/>
    </row>
    <row r="641" customFormat="false" ht="14.25" hidden="false" customHeight="true" outlineLevel="0" collapsed="false">
      <c r="A641" s="40"/>
      <c r="B641" s="41"/>
    </row>
    <row r="642" customFormat="false" ht="14.25" hidden="false" customHeight="true" outlineLevel="0" collapsed="false">
      <c r="A642" s="40"/>
      <c r="B642" s="41"/>
    </row>
    <row r="643" customFormat="false" ht="14.25" hidden="false" customHeight="true" outlineLevel="0" collapsed="false">
      <c r="A643" s="40"/>
      <c r="B643" s="41"/>
    </row>
    <row r="644" customFormat="false" ht="14.25" hidden="false" customHeight="true" outlineLevel="0" collapsed="false">
      <c r="A644" s="40"/>
      <c r="B644" s="41"/>
    </row>
    <row r="645" customFormat="false" ht="14.25" hidden="false" customHeight="true" outlineLevel="0" collapsed="false">
      <c r="A645" s="40"/>
      <c r="B645" s="41"/>
    </row>
    <row r="646" customFormat="false" ht="14.25" hidden="false" customHeight="true" outlineLevel="0" collapsed="false">
      <c r="A646" s="40"/>
      <c r="B646" s="41"/>
    </row>
    <row r="647" customFormat="false" ht="14.25" hidden="false" customHeight="true" outlineLevel="0" collapsed="false">
      <c r="A647" s="40"/>
      <c r="B647" s="41"/>
    </row>
    <row r="648" customFormat="false" ht="14.25" hidden="false" customHeight="true" outlineLevel="0" collapsed="false">
      <c r="A648" s="40"/>
      <c r="B648" s="41"/>
    </row>
    <row r="649" customFormat="false" ht="14.25" hidden="false" customHeight="true" outlineLevel="0" collapsed="false">
      <c r="A649" s="40"/>
      <c r="B649" s="41"/>
    </row>
    <row r="650" customFormat="false" ht="14.25" hidden="false" customHeight="true" outlineLevel="0" collapsed="false">
      <c r="A650" s="40"/>
      <c r="B650" s="41"/>
    </row>
    <row r="651" customFormat="false" ht="14.25" hidden="false" customHeight="true" outlineLevel="0" collapsed="false">
      <c r="A651" s="40"/>
      <c r="B651" s="41"/>
    </row>
    <row r="652" customFormat="false" ht="14.25" hidden="false" customHeight="true" outlineLevel="0" collapsed="false">
      <c r="A652" s="40"/>
      <c r="B652" s="41"/>
    </row>
    <row r="653" customFormat="false" ht="14.25" hidden="false" customHeight="true" outlineLevel="0" collapsed="false">
      <c r="A653" s="40"/>
      <c r="B653" s="41"/>
    </row>
    <row r="654" customFormat="false" ht="14.25" hidden="false" customHeight="true" outlineLevel="0" collapsed="false">
      <c r="A654" s="40"/>
      <c r="B654" s="41"/>
    </row>
    <row r="655" customFormat="false" ht="14.25" hidden="false" customHeight="true" outlineLevel="0" collapsed="false">
      <c r="A655" s="40"/>
      <c r="B655" s="41"/>
    </row>
    <row r="656" customFormat="false" ht="14.25" hidden="false" customHeight="true" outlineLevel="0" collapsed="false">
      <c r="A656" s="40"/>
      <c r="B656" s="41"/>
    </row>
    <row r="657" customFormat="false" ht="14.25" hidden="false" customHeight="true" outlineLevel="0" collapsed="false">
      <c r="A657" s="40"/>
      <c r="B657" s="41"/>
    </row>
    <row r="658" customFormat="false" ht="14.25" hidden="false" customHeight="true" outlineLevel="0" collapsed="false">
      <c r="A658" s="40"/>
      <c r="B658" s="41"/>
    </row>
    <row r="659" customFormat="false" ht="14.25" hidden="false" customHeight="true" outlineLevel="0" collapsed="false">
      <c r="A659" s="40"/>
      <c r="B659" s="41"/>
    </row>
    <row r="660" customFormat="false" ht="14.25" hidden="false" customHeight="true" outlineLevel="0" collapsed="false">
      <c r="A660" s="40"/>
      <c r="B660" s="41"/>
    </row>
    <row r="661" customFormat="false" ht="14.25" hidden="false" customHeight="true" outlineLevel="0" collapsed="false">
      <c r="A661" s="40"/>
      <c r="B661" s="41"/>
    </row>
    <row r="662" customFormat="false" ht="14.25" hidden="false" customHeight="true" outlineLevel="0" collapsed="false">
      <c r="A662" s="40"/>
      <c r="B662" s="41"/>
    </row>
    <row r="663" customFormat="false" ht="14.25" hidden="false" customHeight="true" outlineLevel="0" collapsed="false">
      <c r="A663" s="40"/>
      <c r="B663" s="41"/>
    </row>
    <row r="664" customFormat="false" ht="14.25" hidden="false" customHeight="true" outlineLevel="0" collapsed="false">
      <c r="A664" s="40"/>
      <c r="B664" s="41"/>
    </row>
    <row r="665" customFormat="false" ht="14.25" hidden="false" customHeight="true" outlineLevel="0" collapsed="false">
      <c r="A665" s="40"/>
      <c r="B665" s="41"/>
    </row>
    <row r="666" customFormat="false" ht="14.25" hidden="false" customHeight="true" outlineLevel="0" collapsed="false">
      <c r="A666" s="40"/>
      <c r="B666" s="41"/>
    </row>
    <row r="667" customFormat="false" ht="14.25" hidden="false" customHeight="true" outlineLevel="0" collapsed="false">
      <c r="A667" s="40"/>
      <c r="B667" s="41"/>
    </row>
    <row r="668" customFormat="false" ht="14.25" hidden="false" customHeight="true" outlineLevel="0" collapsed="false">
      <c r="A668" s="40"/>
      <c r="B668" s="41"/>
    </row>
    <row r="669" customFormat="false" ht="14.25" hidden="false" customHeight="true" outlineLevel="0" collapsed="false">
      <c r="A669" s="40"/>
      <c r="B669" s="41"/>
    </row>
    <row r="670" customFormat="false" ht="14.25" hidden="false" customHeight="true" outlineLevel="0" collapsed="false">
      <c r="A670" s="40"/>
      <c r="B670" s="41"/>
    </row>
    <row r="671" customFormat="false" ht="14.25" hidden="false" customHeight="true" outlineLevel="0" collapsed="false">
      <c r="A671" s="40"/>
      <c r="B671" s="41"/>
    </row>
    <row r="672" customFormat="false" ht="14.25" hidden="false" customHeight="true" outlineLevel="0" collapsed="false">
      <c r="A672" s="40"/>
      <c r="B672" s="41"/>
    </row>
    <row r="673" customFormat="false" ht="14.25" hidden="false" customHeight="true" outlineLevel="0" collapsed="false">
      <c r="A673" s="40"/>
      <c r="B673" s="41"/>
    </row>
    <row r="674" customFormat="false" ht="14.25" hidden="false" customHeight="true" outlineLevel="0" collapsed="false">
      <c r="A674" s="40"/>
      <c r="B674" s="41"/>
    </row>
    <row r="675" customFormat="false" ht="14.25" hidden="false" customHeight="true" outlineLevel="0" collapsed="false">
      <c r="A675" s="40"/>
      <c r="B675" s="41"/>
    </row>
    <row r="676" customFormat="false" ht="14.25" hidden="false" customHeight="true" outlineLevel="0" collapsed="false">
      <c r="A676" s="40"/>
      <c r="B676" s="41"/>
    </row>
    <row r="677" customFormat="false" ht="14.25" hidden="false" customHeight="true" outlineLevel="0" collapsed="false">
      <c r="A677" s="40"/>
      <c r="B677" s="41"/>
    </row>
    <row r="678" customFormat="false" ht="14.25" hidden="false" customHeight="true" outlineLevel="0" collapsed="false">
      <c r="A678" s="40"/>
      <c r="B678" s="41"/>
    </row>
    <row r="679" customFormat="false" ht="14.25" hidden="false" customHeight="true" outlineLevel="0" collapsed="false">
      <c r="A679" s="40"/>
      <c r="B679" s="41"/>
    </row>
    <row r="680" customFormat="false" ht="14.25" hidden="false" customHeight="true" outlineLevel="0" collapsed="false">
      <c r="A680" s="40"/>
      <c r="B680" s="41"/>
    </row>
    <row r="681" customFormat="false" ht="14.25" hidden="false" customHeight="true" outlineLevel="0" collapsed="false">
      <c r="A681" s="40"/>
      <c r="B681" s="41"/>
    </row>
    <row r="682" customFormat="false" ht="14.25" hidden="false" customHeight="true" outlineLevel="0" collapsed="false">
      <c r="A682" s="40"/>
      <c r="B682" s="41"/>
    </row>
    <row r="683" customFormat="false" ht="14.25" hidden="false" customHeight="true" outlineLevel="0" collapsed="false">
      <c r="A683" s="40"/>
      <c r="B683" s="41"/>
    </row>
    <row r="684" customFormat="false" ht="14.25" hidden="false" customHeight="true" outlineLevel="0" collapsed="false">
      <c r="A684" s="40"/>
      <c r="B684" s="41"/>
    </row>
    <row r="685" customFormat="false" ht="14.25" hidden="false" customHeight="true" outlineLevel="0" collapsed="false">
      <c r="A685" s="40"/>
      <c r="B685" s="41"/>
    </row>
    <row r="686" customFormat="false" ht="14.25" hidden="false" customHeight="true" outlineLevel="0" collapsed="false">
      <c r="A686" s="40"/>
      <c r="B686" s="41"/>
    </row>
    <row r="687" customFormat="false" ht="14.25" hidden="false" customHeight="true" outlineLevel="0" collapsed="false">
      <c r="A687" s="40"/>
      <c r="B687" s="41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Vidiagin Artem</cp:lastModifiedBy>
  <dcterms:modified xsi:type="dcterms:W3CDTF">2026-01-02T08:35:41Z</dcterms:modified>
  <cp:revision>0</cp:revision>
  <dc:subject/>
  <dc:title/>
</cp:coreProperties>
</file>