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6" activeCellId="0" sqref="B1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1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56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2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7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9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421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422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5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08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13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2-29T14:55:48Z</dcterms:modified>
  <cp:revision>0</cp:revision>
  <dc:subject/>
  <dc:title/>
</cp:coreProperties>
</file>