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G23" activeCellId="0" sqref="G23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/>
      <c r="B2" s="9" t="n">
        <v>757</v>
      </c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/>
      <c r="B3" s="9" t="n">
        <v>925</v>
      </c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/>
      <c r="B4" s="9" t="n">
        <v>922</v>
      </c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/>
      <c r="B5" s="17" t="n">
        <v>800126154</v>
      </c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17" t="n">
        <v>800126158</v>
      </c>
      <c r="C6" s="9"/>
      <c r="D6" s="9"/>
      <c r="E6" s="11"/>
      <c r="F6" s="12"/>
      <c r="G6" s="3" t="n">
        <v>6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17" t="n">
        <v>1047</v>
      </c>
      <c r="C7" s="9"/>
      <c r="D7" s="9"/>
      <c r="E7" s="11"/>
      <c r="F7" s="12"/>
      <c r="G7" s="3" t="n">
        <v>4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17" t="n">
        <v>800126159</v>
      </c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17" t="n">
        <v>75216</v>
      </c>
      <c r="C9" s="9"/>
      <c r="D9" s="9"/>
      <c r="E9" s="11"/>
      <c r="F9" s="12"/>
      <c r="G9" s="3" t="n">
        <v>2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17" t="n">
        <v>1116</v>
      </c>
      <c r="C10" s="9"/>
      <c r="D10" s="9"/>
      <c r="E10" s="11"/>
      <c r="F10" s="12"/>
      <c r="G10" s="3" t="n">
        <v>2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17" t="n">
        <v>85813</v>
      </c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17" t="n">
        <v>1116</v>
      </c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17" t="n">
        <v>757</v>
      </c>
      <c r="C13" s="9"/>
      <c r="D13" s="9"/>
      <c r="E13" s="11"/>
      <c r="F13" s="12"/>
      <c r="G13" s="19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17" t="n">
        <v>802</v>
      </c>
      <c r="C14" s="9"/>
      <c r="D14" s="9"/>
      <c r="E14" s="11"/>
      <c r="F14" s="12"/>
      <c r="G14" s="19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17" t="n">
        <v>85810</v>
      </c>
      <c r="C15" s="9"/>
      <c r="D15" s="9"/>
      <c r="E15" s="11"/>
      <c r="F15" s="12"/>
      <c r="G15" s="19" t="n">
        <v>3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17" t="n">
        <v>800126154</v>
      </c>
      <c r="C16" s="9"/>
      <c r="D16" s="9"/>
      <c r="E16" s="11"/>
      <c r="F16" s="12"/>
      <c r="G16" s="19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17" t="n">
        <v>900035</v>
      </c>
      <c r="C17" s="9"/>
      <c r="D17" s="9"/>
      <c r="E17" s="11"/>
      <c r="F17" s="12"/>
      <c r="G17" s="19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17" t="n">
        <v>900036</v>
      </c>
      <c r="C18" s="9"/>
      <c r="D18" s="9"/>
      <c r="E18" s="11"/>
      <c r="F18" s="12"/>
      <c r="G18" s="3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17" t="n">
        <v>1101</v>
      </c>
      <c r="C19" s="9"/>
      <c r="D19" s="9"/>
      <c r="E19" s="11"/>
      <c r="F19" s="12"/>
      <c r="G19" s="3" t="n">
        <v>3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17" t="n">
        <v>1121</v>
      </c>
      <c r="C20" s="9"/>
      <c r="D20" s="9"/>
      <c r="E20" s="11"/>
      <c r="F20" s="12"/>
      <c r="G20" s="19" t="n">
        <v>3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17" t="n">
        <v>805</v>
      </c>
      <c r="C21" s="9"/>
      <c r="D21" s="9"/>
      <c r="E21" s="11"/>
      <c r="F21" s="12"/>
      <c r="G21" s="19" t="n">
        <v>3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17" t="n">
        <v>800126157</v>
      </c>
      <c r="C22" s="9"/>
      <c r="D22" s="9"/>
      <c r="E22" s="11"/>
      <c r="F22" s="12"/>
      <c r="G22" s="19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17"/>
      <c r="C23" s="9"/>
      <c r="D23" s="9"/>
      <c r="E23" s="11"/>
      <c r="F23" s="12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17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2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2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5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5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5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5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5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5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2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5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5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5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5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5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5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5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5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5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5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5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5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5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5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2</v>
      </c>
      <c r="C574" s="11"/>
      <c r="D574" s="35" t="s">
        <v>593</v>
      </c>
    </row>
    <row r="575" customFormat="false" ht="14.25" hidden="false" customHeight="true" outlineLevel="0" collapsed="false">
      <c r="A575" s="25" t="n">
        <v>31128</v>
      </c>
      <c r="B575" s="11" t="s">
        <v>594</v>
      </c>
      <c r="C575" s="11"/>
      <c r="D575" s="35" t="s">
        <v>593</v>
      </c>
    </row>
    <row r="576" customFormat="false" ht="14.25" hidden="false" customHeight="true" outlineLevel="0" collapsed="false">
      <c r="A576" s="25" t="n">
        <v>31129</v>
      </c>
      <c r="B576" s="11" t="s">
        <v>595</v>
      </c>
      <c r="C576" s="11"/>
      <c r="D576" s="35" t="s">
        <v>593</v>
      </c>
    </row>
    <row r="577" customFormat="false" ht="14.25" hidden="false" customHeight="true" outlineLevel="0" collapsed="false">
      <c r="A577" s="25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7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8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6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6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7</v>
      </c>
      <c r="B1" s="38" t="s">
        <v>1288</v>
      </c>
      <c r="C1" s="38" t="s">
        <v>1289</v>
      </c>
      <c r="D1" s="38" t="s">
        <v>1290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6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6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6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6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6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6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6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6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6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6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6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6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6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6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6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6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6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6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6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6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6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6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6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6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6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6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6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6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6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6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6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6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6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6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6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6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6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6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6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6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6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6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6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6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6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6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6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6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6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6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0</v>
      </c>
    </row>
    <row r="1387" customFormat="false" ht="14.25" hidden="false" customHeight="true" outlineLevel="0" collapsed="false">
      <c r="A1387" s="16" t="n">
        <v>89960</v>
      </c>
      <c r="B1387" s="9" t="s">
        <v>1091</v>
      </c>
    </row>
    <row r="1388" customFormat="false" ht="14.25" hidden="false" customHeight="true" outlineLevel="0" collapsed="false">
      <c r="A1388" s="16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6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6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6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6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6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6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6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6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5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6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2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ovsun1979@gmail.com</cp:lastModifiedBy>
  <dcterms:modified xsi:type="dcterms:W3CDTF">2025-12-28T13:54:18Z</dcterms:modified>
  <cp:revision>0</cp:revision>
  <dc:subject/>
  <dc:title/>
</cp:coreProperties>
</file>