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55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7" t="n">
        <v>1116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7" t="n">
        <v>923</v>
      </c>
      <c r="B4" s="9"/>
      <c r="C4" s="9"/>
      <c r="D4" s="9"/>
      <c r="E4" s="11"/>
      <c r="F4" s="12"/>
      <c r="G4" s="3" t="n">
        <v>3</v>
      </c>
      <c r="H4" s="18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760</v>
      </c>
      <c r="B5" s="9"/>
      <c r="C5" s="9"/>
      <c r="D5" s="9"/>
      <c r="E5" s="11"/>
      <c r="F5" s="12"/>
      <c r="G5" s="3" t="n">
        <v>3</v>
      </c>
      <c r="H5" s="18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726</v>
      </c>
      <c r="B6" s="9"/>
      <c r="C6" s="9"/>
      <c r="D6" s="9"/>
      <c r="E6" s="11"/>
      <c r="F6" s="12"/>
      <c r="G6" s="3" t="n">
        <v>6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13</v>
      </c>
      <c r="B7" s="9"/>
      <c r="C7" s="9"/>
      <c r="D7" s="9"/>
      <c r="E7" s="11"/>
      <c r="F7" s="12"/>
      <c r="G7" s="3" t="n">
        <v>6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757</v>
      </c>
      <c r="B8" s="9"/>
      <c r="C8" s="9"/>
      <c r="D8" s="9"/>
      <c r="E8" s="11"/>
      <c r="F8" s="12"/>
      <c r="G8" s="3" t="n">
        <v>9</v>
      </c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7" t="n">
        <v>809</v>
      </c>
      <c r="B9" s="9"/>
      <c r="C9" s="9"/>
      <c r="D9" s="9"/>
      <c r="E9" s="11"/>
      <c r="F9" s="12"/>
      <c r="G9" s="3" t="n">
        <v>9</v>
      </c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7" t="n">
        <v>1408</v>
      </c>
      <c r="B10" s="9"/>
      <c r="C10" s="9"/>
      <c r="D10" s="9"/>
      <c r="E10" s="11"/>
      <c r="F10" s="12"/>
      <c r="G10" s="19" t="n">
        <v>3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7" t="n">
        <v>800126151</v>
      </c>
      <c r="B11" s="9"/>
      <c r="C11" s="9"/>
      <c r="D11" s="9"/>
      <c r="E11" s="11"/>
      <c r="F11" s="12"/>
      <c r="G11" s="19" t="n">
        <v>6</v>
      </c>
      <c r="H11" s="18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800126159</v>
      </c>
      <c r="B12" s="9"/>
      <c r="C12" s="9"/>
      <c r="D12" s="9"/>
      <c r="E12" s="11"/>
      <c r="F12" s="12"/>
      <c r="G12" s="19" t="n">
        <v>3</v>
      </c>
      <c r="H12" s="18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800126158</v>
      </c>
      <c r="B13" s="9"/>
      <c r="C13" s="9"/>
      <c r="D13" s="9"/>
      <c r="E13" s="11"/>
      <c r="F13" s="12"/>
      <c r="G13" s="19" t="n">
        <v>6</v>
      </c>
      <c r="H13" s="18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/>
      <c r="B14" s="9"/>
      <c r="C14" s="9"/>
      <c r="D14" s="9"/>
      <c r="E14" s="11"/>
      <c r="F14" s="12"/>
      <c r="G14" s="19"/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7"/>
      <c r="B15" s="9"/>
      <c r="C15" s="9"/>
      <c r="D15" s="9"/>
      <c r="E15" s="11"/>
      <c r="F15" s="12"/>
      <c r="G15" s="3"/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7"/>
      <c r="B16" s="9"/>
      <c r="C16" s="9"/>
      <c r="D16" s="9"/>
      <c r="E16" s="11"/>
      <c r="F16" s="12"/>
      <c r="G16" s="3"/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7"/>
      <c r="B17" s="9"/>
      <c r="C17" s="9"/>
      <c r="D17" s="9"/>
      <c r="E17" s="11"/>
      <c r="F17" s="12"/>
      <c r="G17" s="19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7"/>
      <c r="B18" s="9"/>
      <c r="C18" s="9"/>
      <c r="D18" s="9"/>
      <c r="E18" s="11"/>
      <c r="F18" s="12"/>
      <c r="G18" s="19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7"/>
      <c r="B19" s="9"/>
      <c r="C19" s="9"/>
      <c r="D19" s="9"/>
      <c r="E19" s="11"/>
      <c r="F19" s="12"/>
      <c r="G19" s="19"/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7"/>
      <c r="B20" s="9"/>
      <c r="C20" s="9"/>
      <c r="D20" s="9"/>
      <c r="E20" s="11"/>
      <c r="F20" s="12"/>
      <c r="G20" s="19"/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7"/>
      <c r="B21" s="9"/>
      <c r="C21" s="9"/>
      <c r="D21" s="9"/>
      <c r="E21" s="11"/>
      <c r="F21" s="12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7"/>
      <c r="B22" s="9"/>
      <c r="C22" s="9"/>
      <c r="D22" s="9"/>
      <c r="E22" s="11"/>
      <c r="F22" s="12"/>
      <c r="G22" s="3"/>
      <c r="H22" s="13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7"/>
      <c r="B23" s="9"/>
      <c r="C23" s="9"/>
      <c r="D23" s="9"/>
      <c r="E23" s="11"/>
      <c r="F23" s="12"/>
      <c r="G23" s="19"/>
      <c r="H23" s="13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7"/>
      <c r="B24" s="9"/>
      <c r="C24" s="9"/>
      <c r="D24" s="9"/>
      <c r="E24" s="11"/>
      <c r="F24" s="12"/>
      <c r="G24" s="19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7"/>
      <c r="B25" s="9"/>
      <c r="C25" s="9"/>
      <c r="D25" s="9"/>
      <c r="E25" s="11"/>
      <c r="F25" s="12"/>
      <c r="G25" s="19"/>
      <c r="H25" s="9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7"/>
      <c r="B26" s="9"/>
      <c r="C26" s="9"/>
      <c r="D26" s="9"/>
      <c r="E26" s="11"/>
      <c r="F26" s="12"/>
      <c r="G26" s="3"/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7"/>
      <c r="B27" s="9"/>
      <c r="C27" s="9"/>
      <c r="D27" s="9"/>
      <c r="E27" s="11"/>
      <c r="F27" s="12"/>
      <c r="G27" s="3"/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7"/>
      <c r="B28" s="9"/>
      <c r="C28" s="9"/>
      <c r="D28" s="9"/>
      <c r="E28" s="11"/>
      <c r="F28" s="12"/>
      <c r="G28" s="19"/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7"/>
      <c r="B29" s="9"/>
      <c r="C29" s="9"/>
      <c r="D29" s="9"/>
      <c r="E29" s="11"/>
      <c r="F29" s="12"/>
      <c r="G29" s="19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7"/>
      <c r="B30" s="9"/>
      <c r="C30" s="9"/>
      <c r="D30" s="9"/>
      <c r="E30" s="11"/>
      <c r="F30" s="12"/>
      <c r="G30" s="19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7"/>
      <c r="B31" s="9"/>
      <c r="C31" s="9"/>
      <c r="D31" s="9"/>
      <c r="E31" s="11"/>
      <c r="F31" s="12"/>
      <c r="G31" s="3"/>
      <c r="H31" s="18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7"/>
      <c r="B32" s="9"/>
      <c r="C32" s="9"/>
      <c r="D32" s="9"/>
      <c r="E32" s="11"/>
      <c r="F32" s="12"/>
      <c r="G32" s="19"/>
      <c r="H32" s="18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20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20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0"/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0"/>
      <c r="H36" s="18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0"/>
      <c r="H37" s="18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0"/>
      <c r="H39" s="9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8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0"/>
      <c r="H42" s="18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0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0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1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1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8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8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8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1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8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8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1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8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1"/>
      <c r="H71" s="13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1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1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8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8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8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8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8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8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1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1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8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8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8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1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1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8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8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9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8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8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8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8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1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9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8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18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1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1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8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1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1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8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8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8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1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1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8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8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1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8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8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8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1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8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8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1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1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8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1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8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8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1"/>
      <c r="H186" s="13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8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3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8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8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8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1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1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8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8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8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8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1"/>
      <c r="H212" s="13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1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8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8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1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1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8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8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8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8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1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8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8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1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8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8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1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1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8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8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8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1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22"/>
      <c r="F262" s="12"/>
      <c r="G262" s="21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8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20"/>
      <c r="H265" s="18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1"/>
      <c r="H271" s="13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8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1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1"/>
      <c r="H276" s="13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1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8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9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9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1"/>
      <c r="H285" s="13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1"/>
      <c r="H286" s="13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8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8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1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8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8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1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8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8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1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8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8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8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1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8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8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1"/>
      <c r="H321" s="13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8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8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8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1"/>
      <c r="H330" s="13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1"/>
      <c r="H331" s="13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1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8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8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8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1"/>
      <c r="H339" s="13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1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8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8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1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8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8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1"/>
      <c r="G695" s="20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1"/>
      <c r="G696" s="20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20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21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21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8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8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1"/>
      <c r="H735" s="13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1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8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8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1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8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8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8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1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1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8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8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1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9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8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18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1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21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9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1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9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1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8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8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8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8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1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1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1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8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8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8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1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1"/>
      <c r="H839" s="13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1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8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1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8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9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1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1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9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9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8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18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8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1"/>
      <c r="H863" s="13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8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8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1"/>
      <c r="H872" s="13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1"/>
      <c r="H873" s="13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1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9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8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8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1"/>
      <c r="H884" s="13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1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1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8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8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8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1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1"/>
      <c r="H893" s="13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8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1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8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8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1"/>
      <c r="H902" s="13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8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9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1"/>
      <c r="H906" s="13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1"/>
      <c r="H907" s="13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1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8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8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8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3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1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1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13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8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13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8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1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8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8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2"/>
      <c r="G936" s="20"/>
      <c r="H936" s="18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2"/>
      <c r="G940" s="21"/>
      <c r="H940" s="13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2"/>
      <c r="G941" s="21"/>
      <c r="H941" s="13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1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F944" s="12"/>
      <c r="G944" s="20"/>
      <c r="H944" s="18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20"/>
      <c r="H946" s="18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8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12"/>
      <c r="G949" s="21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21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1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9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F958" s="12"/>
      <c r="G958" s="20"/>
      <c r="H958" s="18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20"/>
      <c r="H960" s="18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12"/>
      <c r="G963" s="21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1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F965" s="12"/>
      <c r="G965" s="20"/>
      <c r="H965" s="18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20"/>
      <c r="H967" s="18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1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20"/>
      <c r="H969" s="18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20"/>
      <c r="H971" s="18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20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21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E978" s="13"/>
      <c r="F978" s="12"/>
      <c r="G978" s="21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1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1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8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20"/>
      <c r="H985" s="18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2"/>
      <c r="G986" s="20"/>
      <c r="H986" s="18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12"/>
      <c r="G988" s="20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2"/>
      <c r="G994" s="21"/>
      <c r="H994" s="13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8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8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20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8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12"/>
      <c r="G1002" s="21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12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2"/>
      <c r="G1010" s="20"/>
      <c r="H1010" s="18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2"/>
      <c r="G1011" s="20"/>
      <c r="H1011" s="18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1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20"/>
      <c r="H1015" s="18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12"/>
      <c r="G1018" s="20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12"/>
      <c r="G1024" s="21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20"/>
      <c r="H1030" s="18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2"/>
      <c r="G1031" s="20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21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20"/>
      <c r="H1034" s="18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20"/>
      <c r="H1036" s="18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12"/>
      <c r="G1039" s="20"/>
      <c r="H1039" s="9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12"/>
      <c r="G1040" s="21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21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1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20"/>
      <c r="H1045" s="18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9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2"/>
      <c r="G1050" s="20"/>
      <c r="H1050" s="18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2"/>
      <c r="G1051" s="20"/>
      <c r="H1051" s="18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20"/>
      <c r="H1052" s="18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2"/>
      <c r="G1055" s="21"/>
      <c r="H1055" s="13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12"/>
      <c r="G1059" s="21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20"/>
      <c r="H1061" s="18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3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12"/>
      <c r="G1065" s="20"/>
      <c r="H1065" s="9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2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21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8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20"/>
      <c r="H1072" s="18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0"/>
      <c r="H1075" s="9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18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21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20"/>
      <c r="H1081" s="18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20"/>
      <c r="H1082" s="18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12"/>
      <c r="G1084" s="21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1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20"/>
      <c r="H1087" s="18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20"/>
      <c r="H1089" s="18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20"/>
      <c r="H1091" s="18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12"/>
      <c r="G1107" s="20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20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12"/>
      <c r="G1162" s="20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20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12"/>
      <c r="G1168" s="20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12"/>
      <c r="G1169" s="20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20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20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12"/>
      <c r="G1175" s="20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20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12"/>
      <c r="G1185" s="20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12"/>
      <c r="G1186" s="20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20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20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12"/>
      <c r="G1199" s="20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20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12"/>
      <c r="G1204" s="20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12"/>
      <c r="G1205" s="20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20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20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12"/>
      <c r="G1276" s="20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12"/>
      <c r="G1277" s="20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20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20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20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20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2"/>
      <c r="G1287" s="20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20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12"/>
      <c r="G1298" s="20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12"/>
      <c r="G1299" s="20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2"/>
      <c r="G1301" s="20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20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2"/>
      <c r="G1315" s="20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20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2"/>
      <c r="G1327" s="20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20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20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20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2"/>
      <c r="G1339" s="20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20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12"/>
      <c r="G1349" s="20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20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20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20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12"/>
      <c r="G1369" s="20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20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20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20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12"/>
      <c r="G1391" s="20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20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20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20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2"/>
      <c r="G1410" s="20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20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20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20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12"/>
      <c r="G1418" s="20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20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12"/>
      <c r="G1422" s="20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20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12"/>
      <c r="G1433" s="20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20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12"/>
      <c r="G1441" s="20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20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12"/>
      <c r="G1455" s="20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20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12"/>
      <c r="G1460" s="20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20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12"/>
      <c r="G1469" s="20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20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2"/>
      <c r="G1495" s="20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20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20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20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12"/>
      <c r="G1501" s="20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12"/>
      <c r="G1502" s="20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20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20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12"/>
      <c r="G1509" s="20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20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12"/>
      <c r="G1516" s="20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20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2"/>
      <c r="G1527" s="20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20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12"/>
      <c r="G1539" s="20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20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12"/>
      <c r="G1545" s="20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20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2"/>
      <c r="G1549" s="20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20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12"/>
      <c r="G1561" s="20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20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12"/>
      <c r="G1565" s="20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20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12"/>
      <c r="G1589" s="20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20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20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20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20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12"/>
      <c r="G1598" s="20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20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2"/>
      <c r="G1601" s="20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20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20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12"/>
      <c r="G1622" s="20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20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12"/>
      <c r="G1632" s="20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12"/>
      <c r="G1633" s="20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20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20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12"/>
      <c r="G1647" s="20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20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12"/>
      <c r="G1668" s="20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20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D1672" s="9"/>
      <c r="F1672" s="12"/>
      <c r="G1672" s="20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D1673" s="9"/>
      <c r="F1673" s="12"/>
      <c r="G1673" s="20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20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2"/>
      <c r="G1675" s="20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20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20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3"/>
      <c r="G1736" s="20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3"/>
      <c r="G1737" s="20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3"/>
      <c r="G1738" s="20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20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20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0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20"/>
      <c r="H2534" s="18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0"/>
      <c r="H2535" s="18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0"/>
      <c r="H2536" s="18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</sheetData>
  <autoFilter ref="A1:W3835"/>
  <conditionalFormatting sqref="A9:C11 B2:C2 B5:C8 A15:C1671 B12:C14 K2:X1671 D2:D3835 I2:J3835 A3:C4 E2:H1671">
    <cfRule type="expression" priority="2" aboveAverage="0" equalAverage="0" bottom="0" percent="0" rank="0" text="" dxfId="4">
      <formula>$Y9="Ликвидация"</formula>
    </cfRule>
  </conditionalFormatting>
  <conditionalFormatting sqref="F1:F3835">
    <cfRule type="cellIs" priority="3" operator="equal" aboveAverage="0" equalAverage="0" bottom="0" percent="0" rank="0" text="" dxfId="5">
      <formula>0</formula>
    </cfRule>
  </conditionalFormatting>
  <conditionalFormatting sqref="X1:X3835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Vidiagin Artem</cp:lastModifiedBy>
  <dcterms:modified xsi:type="dcterms:W3CDTF">2025-12-26T14:23:21Z</dcterms:modified>
  <cp:revision>0</cp:revision>
  <dc:subject/>
  <dc:title/>
</cp:coreProperties>
</file>