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G23" activeCellId="0" sqref="G23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11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2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5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5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5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5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0" t="n">
        <v>12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0" t="n">
        <v>12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0" t="n">
        <v>6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0" t="n">
        <v>10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0" t="n">
        <v>10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24:G35">
    <cfRule type="expression" priority="6" aboveAverage="0" equalAverage="0" bottom="0" percent="0" rank="0" text="" dxfId="8">
      <formula>$Y24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7T01:05:11Z</dcterms:modified>
  <cp:revision>0</cp:revision>
  <dc:subject/>
  <dc:title/>
</cp:coreProperties>
</file>