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18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1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5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5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5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5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0" t="n">
        <v>18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0" t="n">
        <v>19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0" t="n">
        <v>1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0" t="n">
        <v>15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0" t="n">
        <v>15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6T21:50:42Z</dcterms:modified>
  <cp:revision>0</cp:revision>
  <dc:subject/>
  <dc:title/>
</cp:coreProperties>
</file>