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1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2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3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54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55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2615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26157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58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9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26160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08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2-04T13:54:01Z</dcterms:modified>
  <cp:revision>0</cp:revision>
  <dc:subject/>
  <dc:title/>
</cp:coreProperties>
</file>