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59" activePane="bottomLeft" state="frozen"/>
      <selection pane="topLeft" activeCell="A1" activeCellId="0" sqref="A1"/>
      <selection pane="bottomLeft" activeCell="G963" activeCellId="0" sqref="G2:G96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4808</v>
      </c>
      <c r="B2" s="9"/>
      <c r="C2" s="9"/>
      <c r="D2" s="9"/>
      <c r="E2" s="11"/>
      <c r="F2" s="12"/>
      <c r="G2" s="13" t="n">
        <v>3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8" t="n">
        <v>84807</v>
      </c>
      <c r="B3" s="9"/>
      <c r="C3" s="9"/>
      <c r="D3" s="9"/>
      <c r="E3" s="11"/>
      <c r="F3" s="12"/>
      <c r="G3" s="19" t="n">
        <v>3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8" t="n">
        <v>46029</v>
      </c>
      <c r="B4" s="9"/>
      <c r="C4" s="9"/>
      <c r="D4" s="9"/>
      <c r="E4" s="11"/>
      <c r="F4" s="12"/>
      <c r="G4" s="19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8" t="n">
        <v>105320</v>
      </c>
      <c r="B5" s="20"/>
      <c r="C5" s="9"/>
      <c r="D5" s="9"/>
      <c r="E5" s="11"/>
      <c r="F5" s="12"/>
      <c r="G5" s="19" t="n">
        <v>2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8" t="n">
        <v>42602</v>
      </c>
      <c r="B6" s="20"/>
      <c r="C6" s="9"/>
      <c r="D6" s="9"/>
      <c r="E6" s="11"/>
      <c r="F6" s="12"/>
      <c r="G6" s="19" t="n">
        <v>5</v>
      </c>
      <c r="H6" s="21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8" t="n">
        <v>45603</v>
      </c>
      <c r="B7" s="20"/>
      <c r="C7" s="9"/>
      <c r="D7" s="9"/>
      <c r="E7" s="11"/>
      <c r="F7" s="12"/>
      <c r="G7" s="19" t="n">
        <v>12</v>
      </c>
      <c r="H7" s="21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8" t="n">
        <v>811</v>
      </c>
      <c r="B8" s="20"/>
      <c r="C8" s="9"/>
      <c r="D8" s="9"/>
      <c r="E8" s="11"/>
      <c r="F8" s="12"/>
      <c r="G8" s="19" t="n">
        <v>5</v>
      </c>
      <c r="H8" s="21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8" t="n">
        <v>60471</v>
      </c>
      <c r="B9" s="20"/>
      <c r="C9" s="9"/>
      <c r="D9" s="9"/>
      <c r="E9" s="11"/>
      <c r="F9" s="12"/>
      <c r="G9" s="19" t="n">
        <v>10</v>
      </c>
      <c r="H9" s="21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8" t="n">
        <v>60473</v>
      </c>
      <c r="B10" s="20"/>
      <c r="C10" s="9"/>
      <c r="D10" s="9"/>
      <c r="E10" s="11"/>
      <c r="F10" s="12"/>
      <c r="G10" s="19" t="n">
        <v>10</v>
      </c>
      <c r="H10" s="21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8" t="n">
        <v>60472</v>
      </c>
      <c r="B11" s="20"/>
      <c r="C11" s="9"/>
      <c r="D11" s="9"/>
      <c r="E11" s="11"/>
      <c r="F11" s="12"/>
      <c r="G11" s="19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8" t="n">
        <v>60474</v>
      </c>
      <c r="B12" s="20"/>
      <c r="C12" s="9"/>
      <c r="D12" s="9"/>
      <c r="E12" s="11"/>
      <c r="F12" s="12"/>
      <c r="G12" s="19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8" t="n">
        <v>60476</v>
      </c>
      <c r="B13" s="20"/>
      <c r="C13" s="9"/>
      <c r="D13" s="9"/>
      <c r="E13" s="11"/>
      <c r="F13" s="12"/>
      <c r="G13" s="19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8" t="n">
        <v>61103</v>
      </c>
      <c r="B14" s="20"/>
      <c r="C14" s="9"/>
      <c r="D14" s="9"/>
      <c r="E14" s="11"/>
      <c r="F14" s="12"/>
      <c r="G14" s="19" t="n">
        <v>6</v>
      </c>
      <c r="H14" s="21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8" t="n">
        <v>61105</v>
      </c>
      <c r="B15" s="20"/>
      <c r="C15" s="9"/>
      <c r="D15" s="9"/>
      <c r="E15" s="11"/>
      <c r="F15" s="12"/>
      <c r="G15" s="19" t="n">
        <v>12</v>
      </c>
      <c r="H15" s="21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8" t="n">
        <v>8000779</v>
      </c>
      <c r="B16" s="20"/>
      <c r="C16" s="9"/>
      <c r="D16" s="9"/>
      <c r="E16" s="11"/>
      <c r="F16" s="12"/>
      <c r="G16" s="19" t="n">
        <v>10</v>
      </c>
      <c r="H16" s="21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8" t="n">
        <v>1456</v>
      </c>
      <c r="B17" s="20"/>
      <c r="C17" s="9"/>
      <c r="D17" s="9"/>
      <c r="E17" s="11"/>
      <c r="F17" s="12"/>
      <c r="G17" s="19" t="n">
        <v>15</v>
      </c>
      <c r="H17" s="21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8" t="n">
        <v>1452</v>
      </c>
      <c r="B18" s="20"/>
      <c r="C18" s="9"/>
      <c r="D18" s="9"/>
      <c r="E18" s="11"/>
      <c r="F18" s="12"/>
      <c r="G18" s="19" t="n">
        <v>10</v>
      </c>
      <c r="H18" s="21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8" t="n">
        <v>1451</v>
      </c>
      <c r="B19" s="20"/>
      <c r="C19" s="9"/>
      <c r="D19" s="9"/>
      <c r="E19" s="11"/>
      <c r="F19" s="12"/>
      <c r="G19" s="19" t="n">
        <v>10</v>
      </c>
      <c r="H19" s="21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8" t="n">
        <v>75217</v>
      </c>
      <c r="B20" s="20"/>
      <c r="C20" s="9"/>
      <c r="D20" s="9"/>
      <c r="E20" s="11"/>
      <c r="F20" s="12"/>
      <c r="G20" s="19" t="n">
        <v>10</v>
      </c>
      <c r="H20" s="21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8" t="n">
        <v>85802</v>
      </c>
      <c r="B21" s="20"/>
      <c r="C21" s="9"/>
      <c r="D21" s="9"/>
      <c r="E21" s="11"/>
      <c r="F21" s="12"/>
      <c r="G21" s="19" t="n">
        <v>6</v>
      </c>
      <c r="H21" s="21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8" t="n">
        <v>31353</v>
      </c>
      <c r="B22" s="20"/>
      <c r="C22" s="9"/>
      <c r="D22" s="9"/>
      <c r="E22" s="11"/>
      <c r="F22" s="12"/>
      <c r="G22" s="19" t="n">
        <v>10</v>
      </c>
      <c r="H22" s="21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8" t="n">
        <v>31354</v>
      </c>
      <c r="B23" s="20"/>
      <c r="C23" s="9"/>
      <c r="D23" s="9"/>
      <c r="E23" s="11"/>
      <c r="F23" s="12"/>
      <c r="G23" s="19" t="n">
        <v>10</v>
      </c>
      <c r="H23" s="21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8" t="n">
        <v>67102</v>
      </c>
      <c r="B24" s="20"/>
      <c r="C24" s="9"/>
      <c r="D24" s="9"/>
      <c r="E24" s="11"/>
      <c r="F24" s="12"/>
      <c r="G24" s="19" t="n">
        <v>6</v>
      </c>
      <c r="H24" s="21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8" t="n">
        <v>67101</v>
      </c>
      <c r="B25" s="20"/>
      <c r="C25" s="9"/>
      <c r="D25" s="9"/>
      <c r="E25" s="11"/>
      <c r="F25" s="12"/>
      <c r="G25" s="19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8" t="n">
        <v>780718</v>
      </c>
      <c r="B26" s="20"/>
      <c r="C26" s="9"/>
      <c r="D26" s="9"/>
      <c r="E26" s="11"/>
      <c r="F26" s="12"/>
      <c r="G26" s="19" t="n">
        <v>12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8" t="n">
        <v>67055</v>
      </c>
      <c r="B27" s="20"/>
      <c r="C27" s="9"/>
      <c r="D27" s="9"/>
      <c r="E27" s="11"/>
      <c r="F27" s="12"/>
      <c r="G27" s="19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8" t="n">
        <v>815</v>
      </c>
      <c r="B28" s="20"/>
      <c r="C28" s="9"/>
      <c r="D28" s="9"/>
      <c r="E28" s="11"/>
      <c r="F28" s="12"/>
      <c r="G28" s="19" t="n">
        <v>10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8" t="n">
        <v>98907</v>
      </c>
      <c r="B29" s="20"/>
      <c r="C29" s="9"/>
      <c r="D29" s="9"/>
      <c r="E29" s="11"/>
      <c r="F29" s="12"/>
      <c r="G29" s="19" t="n">
        <v>100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8" t="n">
        <v>98894</v>
      </c>
      <c r="B30" s="9"/>
      <c r="C30" s="9"/>
      <c r="D30" s="9"/>
      <c r="E30" s="11"/>
      <c r="F30" s="12"/>
      <c r="G30" s="19" t="n">
        <v>1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8" t="n">
        <v>98895</v>
      </c>
      <c r="B31" s="9"/>
      <c r="C31" s="9"/>
      <c r="D31" s="9"/>
      <c r="E31" s="11"/>
      <c r="F31" s="12"/>
      <c r="G31" s="19" t="n">
        <v>10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8" t="n">
        <v>98893</v>
      </c>
      <c r="B32" s="9"/>
      <c r="C32" s="9"/>
      <c r="D32" s="9"/>
      <c r="E32" s="11"/>
      <c r="F32" s="12"/>
      <c r="G32" s="19" t="n">
        <v>1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8" t="n">
        <v>702205</v>
      </c>
      <c r="B33" s="9"/>
      <c r="C33" s="9"/>
      <c r="D33" s="9"/>
      <c r="E33" s="11"/>
      <c r="F33" s="12"/>
      <c r="G33" s="19" t="n">
        <v>5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8" t="n">
        <v>1762</v>
      </c>
      <c r="B34" s="9"/>
      <c r="C34" s="9"/>
      <c r="D34" s="9"/>
      <c r="E34" s="11"/>
      <c r="F34" s="12"/>
      <c r="G34" s="19" t="n">
        <v>1</v>
      </c>
      <c r="H34" s="21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8" t="n">
        <v>1761</v>
      </c>
      <c r="B35" s="9"/>
      <c r="C35" s="9"/>
      <c r="D35" s="9"/>
      <c r="E35" s="11"/>
      <c r="F35" s="12"/>
      <c r="G35" s="19" t="n">
        <v>1</v>
      </c>
      <c r="H35" s="21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8" t="n">
        <v>26012</v>
      </c>
      <c r="B36" s="9"/>
      <c r="C36" s="9"/>
      <c r="D36" s="9"/>
      <c r="E36" s="11"/>
      <c r="F36" s="12"/>
      <c r="G36" s="19" t="n">
        <v>2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8" t="n">
        <v>59302</v>
      </c>
      <c r="B37" s="9"/>
      <c r="C37" s="9"/>
      <c r="D37" s="9"/>
      <c r="E37" s="11"/>
      <c r="F37" s="12"/>
      <c r="G37" s="19" t="n">
        <v>5</v>
      </c>
      <c r="H37" s="21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8" t="n">
        <v>105306</v>
      </c>
      <c r="B38" s="9"/>
      <c r="C38" s="9"/>
      <c r="D38" s="9"/>
      <c r="E38" s="11"/>
      <c r="F38" s="12"/>
      <c r="G38" s="19" t="n">
        <v>1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8" t="n">
        <v>105317</v>
      </c>
      <c r="B39" s="9"/>
      <c r="C39" s="9"/>
      <c r="D39" s="9"/>
      <c r="E39" s="11"/>
      <c r="F39" s="12"/>
      <c r="G39" s="19" t="n">
        <v>10</v>
      </c>
      <c r="H39" s="21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8" t="n">
        <v>62431</v>
      </c>
      <c r="B40" s="9"/>
      <c r="C40" s="9"/>
      <c r="D40" s="9"/>
      <c r="E40" s="11"/>
      <c r="F40" s="12"/>
      <c r="G40" s="19" t="n">
        <v>10</v>
      </c>
      <c r="H40" s="21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8" t="n">
        <v>85601</v>
      </c>
      <c r="B41" s="9"/>
      <c r="C41" s="9"/>
      <c r="D41" s="9"/>
      <c r="E41" s="11"/>
      <c r="F41" s="12"/>
      <c r="G41" s="19" t="n">
        <v>3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8" t="n">
        <v>4641</v>
      </c>
      <c r="B42" s="9"/>
      <c r="C42" s="9"/>
      <c r="D42" s="9"/>
      <c r="E42" s="11"/>
      <c r="F42" s="12"/>
      <c r="G42" s="19" t="n">
        <v>3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8" t="n">
        <v>4643</v>
      </c>
      <c r="B43" s="9"/>
      <c r="C43" s="9"/>
      <c r="D43" s="9"/>
      <c r="E43" s="11"/>
      <c r="F43" s="12"/>
      <c r="G43" s="19" t="n">
        <v>30</v>
      </c>
      <c r="H43" s="21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8" t="n">
        <v>4642</v>
      </c>
      <c r="B44" s="9"/>
      <c r="C44" s="9"/>
      <c r="D44" s="9"/>
      <c r="E44" s="11"/>
      <c r="F44" s="12"/>
      <c r="G44" s="19" t="n">
        <v>30</v>
      </c>
      <c r="H44" s="21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8" t="n">
        <v>76233</v>
      </c>
      <c r="B45" s="9"/>
      <c r="C45" s="9"/>
      <c r="D45" s="9"/>
      <c r="E45" s="11"/>
      <c r="F45" s="12"/>
      <c r="G45" s="19" t="n">
        <v>60</v>
      </c>
      <c r="H45" s="21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8" t="n">
        <v>76232</v>
      </c>
      <c r="B46" s="9"/>
      <c r="C46" s="9"/>
      <c r="D46" s="9"/>
      <c r="E46" s="11"/>
      <c r="F46" s="12"/>
      <c r="G46" s="19" t="n">
        <v>120</v>
      </c>
      <c r="H46" s="21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8" t="n">
        <v>64203</v>
      </c>
      <c r="B47" s="9"/>
      <c r="C47" s="9"/>
      <c r="D47" s="9"/>
      <c r="E47" s="11"/>
      <c r="F47" s="12"/>
      <c r="G47" s="19" t="n">
        <v>20</v>
      </c>
      <c r="H47" s="21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8" t="n">
        <v>64009</v>
      </c>
      <c r="B48" s="9"/>
      <c r="C48" s="9"/>
      <c r="D48" s="9"/>
      <c r="E48" s="11"/>
      <c r="F48" s="12"/>
      <c r="G48" s="19" t="n">
        <v>20</v>
      </c>
      <c r="H48" s="21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8" t="n">
        <v>64012</v>
      </c>
      <c r="B49" s="9"/>
      <c r="C49" s="9"/>
      <c r="D49" s="9"/>
      <c r="E49" s="11"/>
      <c r="F49" s="12"/>
      <c r="G49" s="19" t="n">
        <v>20</v>
      </c>
      <c r="H49" s="21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8" t="n">
        <v>64030</v>
      </c>
      <c r="B50" s="9"/>
      <c r="C50" s="9"/>
      <c r="D50" s="9"/>
      <c r="E50" s="11"/>
      <c r="F50" s="12"/>
      <c r="G50" s="19" t="n">
        <v>20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8" t="n">
        <v>800126091</v>
      </c>
      <c r="B51" s="9"/>
      <c r="C51" s="9"/>
      <c r="D51" s="9"/>
      <c r="E51" s="11"/>
      <c r="F51" s="12"/>
      <c r="G51" s="19" t="n">
        <v>30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8" t="n">
        <v>800126094</v>
      </c>
      <c r="B52" s="9"/>
      <c r="C52" s="9"/>
      <c r="D52" s="9"/>
      <c r="E52" s="11"/>
      <c r="F52" s="12"/>
      <c r="G52" s="19" t="n">
        <v>30</v>
      </c>
      <c r="H52" s="21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8" t="n">
        <v>800126093</v>
      </c>
      <c r="B53" s="9"/>
      <c r="C53" s="9"/>
      <c r="D53" s="9"/>
      <c r="E53" s="11"/>
      <c r="F53" s="12"/>
      <c r="G53" s="19" t="n">
        <v>30</v>
      </c>
      <c r="H53" s="21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8" t="n">
        <v>800126089</v>
      </c>
      <c r="B54" s="9"/>
      <c r="C54" s="9"/>
      <c r="D54" s="9"/>
      <c r="E54" s="11"/>
      <c r="F54" s="12"/>
      <c r="G54" s="19" t="n">
        <v>30</v>
      </c>
      <c r="H54" s="21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8" t="n">
        <v>800126090</v>
      </c>
      <c r="B55" s="9"/>
      <c r="C55" s="9"/>
      <c r="D55" s="9"/>
      <c r="E55" s="11"/>
      <c r="F55" s="12"/>
      <c r="G55" s="19" t="n">
        <v>30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8" t="n">
        <v>800126092</v>
      </c>
      <c r="B56" s="9"/>
      <c r="C56" s="9"/>
      <c r="D56" s="9"/>
      <c r="E56" s="11"/>
      <c r="F56" s="12"/>
      <c r="G56" s="19" t="n">
        <v>30</v>
      </c>
      <c r="H56" s="21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8" t="n">
        <v>45606</v>
      </c>
      <c r="B57" s="9"/>
      <c r="C57" s="9"/>
      <c r="D57" s="9"/>
      <c r="E57" s="11"/>
      <c r="F57" s="12"/>
      <c r="G57" s="19" t="n">
        <v>12</v>
      </c>
      <c r="H57" s="21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8" t="n">
        <v>41151</v>
      </c>
      <c r="B58" s="9"/>
      <c r="C58" s="9"/>
      <c r="D58" s="9"/>
      <c r="E58" s="11"/>
      <c r="F58" s="12"/>
      <c r="G58" s="19" t="n">
        <v>10</v>
      </c>
      <c r="H58" s="21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8" t="n">
        <v>1454</v>
      </c>
      <c r="B59" s="9"/>
      <c r="C59" s="9"/>
      <c r="D59" s="9"/>
      <c r="E59" s="11"/>
      <c r="F59" s="12"/>
      <c r="G59" s="19" t="n">
        <v>20</v>
      </c>
      <c r="H59" s="21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8" t="n">
        <v>1453</v>
      </c>
      <c r="B60" s="9"/>
      <c r="C60" s="9"/>
      <c r="D60" s="9"/>
      <c r="E60" s="11"/>
      <c r="F60" s="12"/>
      <c r="G60" s="19" t="n">
        <v>20</v>
      </c>
      <c r="H60" s="21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8" t="n">
        <v>2975</v>
      </c>
      <c r="B61" s="9"/>
      <c r="C61" s="9"/>
      <c r="D61" s="9"/>
      <c r="E61" s="11"/>
      <c r="F61" s="12"/>
      <c r="G61" s="19" t="n">
        <v>10</v>
      </c>
      <c r="H61" s="21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8" t="n">
        <v>15218</v>
      </c>
      <c r="B62" s="9"/>
      <c r="C62" s="9"/>
      <c r="D62" s="9"/>
      <c r="E62" s="11"/>
      <c r="F62" s="12"/>
      <c r="G62" s="19" t="n">
        <v>5</v>
      </c>
      <c r="H62" s="21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8" t="n">
        <v>15213</v>
      </c>
      <c r="B63" s="9"/>
      <c r="C63" s="9"/>
      <c r="D63" s="9"/>
      <c r="E63" s="11"/>
      <c r="F63" s="12"/>
      <c r="G63" s="19" t="n">
        <v>7</v>
      </c>
      <c r="H63" s="21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8" t="n">
        <v>15215</v>
      </c>
      <c r="B64" s="9"/>
      <c r="C64" s="9"/>
      <c r="D64" s="9"/>
      <c r="E64" s="11"/>
      <c r="F64" s="12"/>
      <c r="G64" s="19" t="n">
        <v>5</v>
      </c>
      <c r="H64" s="21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8" t="n">
        <v>15212</v>
      </c>
      <c r="B65" s="9"/>
      <c r="C65" s="9"/>
      <c r="D65" s="9"/>
      <c r="E65" s="11"/>
      <c r="F65" s="12"/>
      <c r="G65" s="19" t="n">
        <v>10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8" t="n">
        <v>1763</v>
      </c>
      <c r="B66" s="9"/>
      <c r="C66" s="9"/>
      <c r="D66" s="9"/>
      <c r="E66" s="11"/>
      <c r="F66" s="12"/>
      <c r="G66" s="19" t="n">
        <v>2</v>
      </c>
      <c r="H66" s="21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8" t="n">
        <v>57508</v>
      </c>
      <c r="B67" s="9"/>
      <c r="C67" s="9"/>
      <c r="D67" s="9"/>
      <c r="E67" s="11"/>
      <c r="F67" s="12"/>
      <c r="G67" s="19" t="n">
        <v>15</v>
      </c>
      <c r="H67" s="21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8" t="n">
        <v>800125809</v>
      </c>
      <c r="B68" s="9"/>
      <c r="C68" s="9"/>
      <c r="D68" s="9"/>
      <c r="E68" s="11"/>
      <c r="F68" s="12"/>
      <c r="G68" s="19" t="n">
        <v>5</v>
      </c>
      <c r="H68" s="21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8" t="n">
        <v>105355</v>
      </c>
      <c r="B69" s="9"/>
      <c r="C69" s="9"/>
      <c r="D69" s="9"/>
      <c r="E69" s="11"/>
      <c r="F69" s="12"/>
      <c r="G69" s="19" t="n">
        <v>10</v>
      </c>
      <c r="H69" s="21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8" t="n">
        <v>105360</v>
      </c>
      <c r="B70" s="9"/>
      <c r="C70" s="9"/>
      <c r="D70" s="9"/>
      <c r="E70" s="11"/>
      <c r="F70" s="12"/>
      <c r="G70" s="19" t="n">
        <v>10</v>
      </c>
      <c r="H70" s="21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8" t="n">
        <v>30002</v>
      </c>
      <c r="B71" s="9"/>
      <c r="C71" s="9"/>
      <c r="D71" s="9"/>
      <c r="E71" s="11"/>
      <c r="F71" s="12"/>
      <c r="G71" s="19" t="n">
        <v>15</v>
      </c>
      <c r="H71" s="21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8" t="n">
        <v>30003</v>
      </c>
      <c r="B72" s="9"/>
      <c r="C72" s="9"/>
      <c r="D72" s="9"/>
      <c r="E72" s="11"/>
      <c r="F72" s="12"/>
      <c r="G72" s="19" t="n">
        <v>15</v>
      </c>
      <c r="H72" s="21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8" t="n">
        <v>25203</v>
      </c>
      <c r="B73" s="9"/>
      <c r="C73" s="9"/>
      <c r="D73" s="9"/>
      <c r="E73" s="11"/>
      <c r="F73" s="12"/>
      <c r="G73" s="19" t="n">
        <v>10</v>
      </c>
      <c r="H73" s="21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8" t="n">
        <v>25028</v>
      </c>
      <c r="B74" s="9"/>
      <c r="C74" s="9"/>
      <c r="D74" s="9"/>
      <c r="E74" s="11"/>
      <c r="F74" s="12"/>
      <c r="G74" s="19" t="n">
        <v>10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8" t="n">
        <v>25036</v>
      </c>
      <c r="B75" s="9"/>
      <c r="C75" s="9"/>
      <c r="D75" s="9"/>
      <c r="E75" s="11"/>
      <c r="F75" s="12"/>
      <c r="G75" s="19" t="n">
        <v>10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8" t="n">
        <v>60204</v>
      </c>
      <c r="B76" s="9"/>
      <c r="C76" s="9"/>
      <c r="D76" s="9"/>
      <c r="E76" s="11"/>
      <c r="F76" s="12"/>
      <c r="G76" s="19" t="n">
        <v>36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8" t="n">
        <v>4377</v>
      </c>
      <c r="B77" s="9"/>
      <c r="C77" s="9"/>
      <c r="D77" s="9"/>
      <c r="E77" s="11"/>
      <c r="F77" s="12"/>
      <c r="G77" s="19" t="n">
        <v>2</v>
      </c>
      <c r="H77" s="21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8" t="n">
        <v>4379</v>
      </c>
      <c r="B78" s="9"/>
      <c r="C78" s="9"/>
      <c r="D78" s="9"/>
      <c r="E78" s="11"/>
      <c r="F78" s="12"/>
      <c r="G78" s="19" t="n">
        <v>10</v>
      </c>
      <c r="H78" s="21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8" t="n">
        <v>4387</v>
      </c>
      <c r="B79" s="9"/>
      <c r="C79" s="9"/>
      <c r="D79" s="9"/>
      <c r="E79" s="11"/>
      <c r="F79" s="12"/>
      <c r="G79" s="19" t="n">
        <v>10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8" t="n">
        <v>4384</v>
      </c>
      <c r="B80" s="9"/>
      <c r="C80" s="9"/>
      <c r="D80" s="9"/>
      <c r="E80" s="11"/>
      <c r="F80" s="12"/>
      <c r="G80" s="19" t="n">
        <v>20</v>
      </c>
      <c r="H80" s="21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8" t="n">
        <v>4385</v>
      </c>
      <c r="B81" s="9"/>
      <c r="C81" s="9"/>
      <c r="D81" s="9"/>
      <c r="E81" s="11"/>
      <c r="F81" s="12"/>
      <c r="G81" s="19" t="n">
        <v>20</v>
      </c>
      <c r="H81" s="21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8" t="n">
        <v>4386</v>
      </c>
      <c r="B82" s="9"/>
      <c r="C82" s="9"/>
      <c r="D82" s="9"/>
      <c r="E82" s="11"/>
      <c r="F82" s="12"/>
      <c r="G82" s="19" t="n">
        <v>20</v>
      </c>
      <c r="H82" s="21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8" t="n">
        <v>4388</v>
      </c>
      <c r="B83" s="9"/>
      <c r="C83" s="9"/>
      <c r="D83" s="9"/>
      <c r="E83" s="11"/>
      <c r="F83" s="12"/>
      <c r="G83" s="19" t="n">
        <v>20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8" t="n">
        <v>69302</v>
      </c>
      <c r="B84" s="9"/>
      <c r="C84" s="9"/>
      <c r="D84" s="9"/>
      <c r="E84" s="11"/>
      <c r="F84" s="12"/>
      <c r="G84" s="19" t="n">
        <v>3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8" t="n">
        <v>69606</v>
      </c>
      <c r="B85" s="9"/>
      <c r="C85" s="9"/>
      <c r="D85" s="9"/>
      <c r="E85" s="11"/>
      <c r="F85" s="12"/>
      <c r="G85" s="19" t="n">
        <v>3</v>
      </c>
      <c r="H85" s="21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8" t="n">
        <v>69403</v>
      </c>
      <c r="B86" s="9"/>
      <c r="C86" s="9"/>
      <c r="D86" s="9"/>
      <c r="E86" s="11"/>
      <c r="F86" s="12"/>
      <c r="G86" s="19" t="n">
        <v>3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8" t="n">
        <v>69405</v>
      </c>
      <c r="B87" s="9"/>
      <c r="C87" s="9"/>
      <c r="D87" s="9"/>
      <c r="E87" s="11"/>
      <c r="F87" s="12"/>
      <c r="G87" s="19" t="n">
        <v>3</v>
      </c>
      <c r="H87" s="21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8" t="n">
        <v>69404</v>
      </c>
      <c r="B88" s="9"/>
      <c r="C88" s="9"/>
      <c r="D88" s="9"/>
      <c r="E88" s="11"/>
      <c r="F88" s="12"/>
      <c r="G88" s="19" t="n">
        <v>3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8" t="n">
        <v>68353</v>
      </c>
      <c r="B89" s="9"/>
      <c r="C89" s="9"/>
      <c r="D89" s="9"/>
      <c r="E89" s="11"/>
      <c r="F89" s="12"/>
      <c r="G89" s="19" t="n">
        <v>4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8" t="n">
        <v>68352</v>
      </c>
      <c r="B90" s="9"/>
      <c r="C90" s="9"/>
      <c r="D90" s="9"/>
      <c r="E90" s="11"/>
      <c r="F90" s="12"/>
      <c r="G90" s="19" t="n">
        <v>4</v>
      </c>
      <c r="H90" s="21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8" t="n">
        <v>68351</v>
      </c>
      <c r="B91" s="9"/>
      <c r="C91" s="9"/>
      <c r="D91" s="9"/>
      <c r="E91" s="11"/>
      <c r="F91" s="12"/>
      <c r="G91" s="19" t="n">
        <v>4</v>
      </c>
      <c r="H91" s="21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8" t="n">
        <v>2973</v>
      </c>
      <c r="B92" s="9"/>
      <c r="C92" s="9"/>
      <c r="D92" s="9"/>
      <c r="E92" s="11"/>
      <c r="F92" s="12"/>
      <c r="G92" s="19" t="n">
        <v>8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8" t="n">
        <v>2901</v>
      </c>
      <c r="B93" s="9"/>
      <c r="C93" s="9"/>
      <c r="D93" s="9"/>
      <c r="E93" s="11"/>
      <c r="F93" s="12"/>
      <c r="G93" s="19" t="n">
        <v>8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8" t="n">
        <v>2903</v>
      </c>
      <c r="B94" s="9"/>
      <c r="C94" s="9"/>
      <c r="D94" s="9"/>
      <c r="E94" s="11"/>
      <c r="F94" s="12"/>
      <c r="G94" s="19" t="n">
        <v>8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8" t="n">
        <v>2900</v>
      </c>
      <c r="B95" s="9"/>
      <c r="C95" s="9"/>
      <c r="D95" s="9"/>
      <c r="E95" s="11"/>
      <c r="F95" s="12"/>
      <c r="G95" s="19" t="n">
        <v>8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8" t="n">
        <v>2904</v>
      </c>
      <c r="B96" s="9"/>
      <c r="C96" s="9"/>
      <c r="D96" s="9"/>
      <c r="E96" s="11"/>
      <c r="F96" s="12"/>
      <c r="G96" s="19" t="n">
        <v>8</v>
      </c>
      <c r="H96" s="21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8" t="n">
        <v>2907</v>
      </c>
      <c r="B97" s="9"/>
      <c r="C97" s="9"/>
      <c r="D97" s="9"/>
      <c r="E97" s="11"/>
      <c r="F97" s="12"/>
      <c r="G97" s="19" t="n">
        <v>8</v>
      </c>
      <c r="H97" s="21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8" t="n">
        <v>2910</v>
      </c>
      <c r="B98" s="9"/>
      <c r="C98" s="9"/>
      <c r="D98" s="9"/>
      <c r="E98" s="11"/>
      <c r="F98" s="12"/>
      <c r="G98" s="19" t="n">
        <v>8</v>
      </c>
      <c r="H98" s="21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8" t="n">
        <v>89801</v>
      </c>
      <c r="B99" s="9"/>
      <c r="C99" s="9"/>
      <c r="D99" s="9"/>
      <c r="E99" s="11"/>
      <c r="F99" s="12"/>
      <c r="G99" s="19" t="n">
        <v>8</v>
      </c>
      <c r="H99" s="21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8" t="n">
        <v>89802</v>
      </c>
      <c r="B100" s="9"/>
      <c r="C100" s="9"/>
      <c r="D100" s="9"/>
      <c r="E100" s="11"/>
      <c r="F100" s="12"/>
      <c r="G100" s="19" t="n">
        <v>8</v>
      </c>
      <c r="H100" s="21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8" t="n">
        <v>2974</v>
      </c>
      <c r="B101" s="9"/>
      <c r="C101" s="9"/>
      <c r="D101" s="9"/>
      <c r="E101" s="11"/>
      <c r="F101" s="12"/>
      <c r="G101" s="19" t="n">
        <v>8</v>
      </c>
      <c r="H101" s="21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8" t="n">
        <v>2914</v>
      </c>
      <c r="B102" s="9"/>
      <c r="C102" s="9"/>
      <c r="D102" s="9"/>
      <c r="E102" s="11"/>
      <c r="F102" s="12"/>
      <c r="G102" s="19" t="n">
        <v>5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8" t="n">
        <v>2913</v>
      </c>
      <c r="B103" s="9"/>
      <c r="C103" s="9"/>
      <c r="D103" s="9"/>
      <c r="E103" s="11"/>
      <c r="F103" s="12"/>
      <c r="G103" s="19" t="n">
        <v>8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8" t="n">
        <v>2915</v>
      </c>
      <c r="B104" s="9"/>
      <c r="C104" s="9"/>
      <c r="D104" s="9"/>
      <c r="E104" s="11"/>
      <c r="F104" s="12"/>
      <c r="G104" s="19" t="n">
        <v>8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8" t="n">
        <v>11181</v>
      </c>
      <c r="B105" s="9"/>
      <c r="C105" s="9"/>
      <c r="D105" s="9"/>
      <c r="E105" s="11"/>
      <c r="F105" s="12"/>
      <c r="G105" s="19" t="n">
        <v>10</v>
      </c>
      <c r="H105" s="21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8" t="n">
        <v>704053</v>
      </c>
      <c r="B106" s="9"/>
      <c r="C106" s="9"/>
      <c r="D106" s="9"/>
      <c r="E106" s="11"/>
      <c r="F106" s="12"/>
      <c r="G106" s="19" t="n">
        <v>4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8" t="n">
        <v>704052</v>
      </c>
      <c r="B107" s="9"/>
      <c r="C107" s="9"/>
      <c r="D107" s="9"/>
      <c r="E107" s="11"/>
      <c r="F107" s="12"/>
      <c r="G107" s="19" t="n">
        <v>4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8" t="n">
        <v>56419</v>
      </c>
      <c r="B108" s="9"/>
      <c r="C108" s="9"/>
      <c r="D108" s="9"/>
      <c r="E108" s="11"/>
      <c r="F108" s="12"/>
      <c r="G108" s="19" t="n">
        <v>10</v>
      </c>
      <c r="H108" s="21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8" t="n">
        <v>56706</v>
      </c>
      <c r="B109" s="9"/>
      <c r="C109" s="9"/>
      <c r="D109" s="9"/>
      <c r="E109" s="11"/>
      <c r="F109" s="12"/>
      <c r="G109" s="19" t="n">
        <v>10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8" t="n">
        <v>56704</v>
      </c>
      <c r="B110" s="9"/>
      <c r="C110" s="9"/>
      <c r="D110" s="9"/>
      <c r="E110" s="11"/>
      <c r="F110" s="12"/>
      <c r="G110" s="19" t="n">
        <v>10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8" t="n">
        <v>56700</v>
      </c>
      <c r="B111" s="9"/>
      <c r="C111" s="9"/>
      <c r="D111" s="9"/>
      <c r="E111" s="11"/>
      <c r="F111" s="12"/>
      <c r="G111" s="19" t="n">
        <v>10</v>
      </c>
      <c r="H111" s="21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8" t="n">
        <v>56402</v>
      </c>
      <c r="B112" s="9"/>
      <c r="C112" s="9"/>
      <c r="D112" s="9"/>
      <c r="E112" s="11"/>
      <c r="F112" s="12"/>
      <c r="G112" s="19" t="n">
        <v>10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8" t="n">
        <v>56413</v>
      </c>
      <c r="B113" s="9"/>
      <c r="C113" s="9"/>
      <c r="D113" s="9"/>
      <c r="E113" s="11"/>
      <c r="F113" s="12"/>
      <c r="G113" s="19" t="n">
        <v>10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8" t="n">
        <v>56410</v>
      </c>
      <c r="B114" s="9"/>
      <c r="C114" s="9"/>
      <c r="D114" s="9"/>
      <c r="E114" s="11"/>
      <c r="F114" s="12"/>
      <c r="G114" s="19" t="n">
        <v>10</v>
      </c>
      <c r="H114" s="21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8" t="n">
        <v>105337</v>
      </c>
      <c r="B115" s="9"/>
      <c r="C115" s="9"/>
      <c r="D115" s="9"/>
      <c r="E115" s="11"/>
      <c r="F115" s="12"/>
      <c r="G115" s="19" t="n">
        <v>10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8" t="n">
        <v>18403</v>
      </c>
      <c r="B116" s="9"/>
      <c r="C116" s="9"/>
      <c r="D116" s="9"/>
      <c r="E116" s="11"/>
      <c r="F116" s="12"/>
      <c r="G116" s="19" t="n">
        <v>20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8" t="n">
        <v>4807</v>
      </c>
      <c r="B117" s="9"/>
      <c r="C117" s="9"/>
      <c r="D117" s="9"/>
      <c r="E117" s="11"/>
      <c r="F117" s="12"/>
      <c r="G117" s="19" t="n">
        <v>2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8" t="n">
        <v>4801</v>
      </c>
      <c r="B118" s="9"/>
      <c r="C118" s="9"/>
      <c r="D118" s="9"/>
      <c r="E118" s="11"/>
      <c r="F118" s="12"/>
      <c r="G118" s="19" t="n">
        <v>2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8" t="n">
        <v>1967</v>
      </c>
      <c r="B119" s="9"/>
      <c r="C119" s="9"/>
      <c r="D119" s="9"/>
      <c r="E119" s="11"/>
      <c r="F119" s="12"/>
      <c r="G119" s="19" t="n">
        <v>1</v>
      </c>
      <c r="H119" s="21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8" t="n">
        <v>1968</v>
      </c>
      <c r="B120" s="9"/>
      <c r="C120" s="9"/>
      <c r="D120" s="9"/>
      <c r="E120" s="11"/>
      <c r="F120" s="12"/>
      <c r="G120" s="19" t="n">
        <v>1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8" t="n">
        <v>4808</v>
      </c>
      <c r="B121" s="9"/>
      <c r="C121" s="9"/>
      <c r="D121" s="9"/>
      <c r="E121" s="11"/>
      <c r="F121" s="12"/>
      <c r="G121" s="19" t="n">
        <v>3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8" t="n">
        <v>900036</v>
      </c>
      <c r="B122" s="9"/>
      <c r="C122" s="9"/>
      <c r="D122" s="9"/>
      <c r="E122" s="11"/>
      <c r="F122" s="12"/>
      <c r="G122" s="19" t="n">
        <v>5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8" t="n">
        <v>900035</v>
      </c>
      <c r="B123" s="9"/>
      <c r="C123" s="9"/>
      <c r="D123" s="9"/>
      <c r="E123" s="11"/>
      <c r="F123" s="12"/>
      <c r="G123" s="19" t="n">
        <v>5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8" t="n">
        <v>1202</v>
      </c>
      <c r="B124" s="9"/>
      <c r="C124" s="9"/>
      <c r="D124" s="9"/>
      <c r="E124" s="11"/>
      <c r="F124" s="12"/>
      <c r="G124" s="19" t="n">
        <v>5</v>
      </c>
      <c r="H124" s="21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8" t="n">
        <v>900016</v>
      </c>
      <c r="B125" s="9"/>
      <c r="C125" s="9"/>
      <c r="D125" s="9"/>
      <c r="E125" s="11"/>
      <c r="F125" s="12"/>
      <c r="G125" s="19" t="n">
        <v>5</v>
      </c>
      <c r="H125" s="21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8" t="n">
        <v>952</v>
      </c>
      <c r="B126" s="9"/>
      <c r="C126" s="9"/>
      <c r="D126" s="9"/>
      <c r="E126" s="11"/>
      <c r="F126" s="12"/>
      <c r="G126" s="19" t="n">
        <v>5</v>
      </c>
      <c r="H126" s="21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8" t="n">
        <v>726</v>
      </c>
      <c r="B127" s="9"/>
      <c r="C127" s="9"/>
      <c r="D127" s="9"/>
      <c r="E127" s="11"/>
      <c r="F127" s="12"/>
      <c r="G127" s="19" t="n">
        <v>5</v>
      </c>
      <c r="H127" s="21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8" t="n">
        <v>716</v>
      </c>
      <c r="B128" s="9"/>
      <c r="C128" s="9"/>
      <c r="D128" s="9"/>
      <c r="E128" s="11"/>
      <c r="F128" s="12"/>
      <c r="G128" s="19" t="n">
        <v>5</v>
      </c>
      <c r="H128" s="21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8" t="n">
        <v>805</v>
      </c>
      <c r="B129" s="9"/>
      <c r="C129" s="9"/>
      <c r="D129" s="9"/>
      <c r="E129" s="11"/>
      <c r="F129" s="12"/>
      <c r="G129" s="19" t="n">
        <v>5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8" t="n">
        <v>802</v>
      </c>
      <c r="B130" s="9"/>
      <c r="C130" s="9"/>
      <c r="D130" s="9"/>
      <c r="E130" s="11"/>
      <c r="F130" s="12"/>
      <c r="G130" s="19" t="n">
        <v>5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8" t="n">
        <v>809</v>
      </c>
      <c r="B131" s="9"/>
      <c r="C131" s="9"/>
      <c r="D131" s="9"/>
      <c r="E131" s="11"/>
      <c r="F131" s="12"/>
      <c r="G131" s="19" t="n">
        <v>5</v>
      </c>
      <c r="H131" s="21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8" t="n">
        <v>75216</v>
      </c>
      <c r="B132" s="9"/>
      <c r="C132" s="9"/>
      <c r="D132" s="9"/>
      <c r="E132" s="11"/>
      <c r="F132" s="12"/>
      <c r="G132" s="19" t="n">
        <v>5</v>
      </c>
      <c r="H132" s="21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8" t="n">
        <v>900025</v>
      </c>
      <c r="B133" s="9"/>
      <c r="C133" s="9"/>
      <c r="D133" s="9"/>
      <c r="E133" s="11"/>
      <c r="F133" s="12"/>
      <c r="G133" s="19" t="n">
        <v>5</v>
      </c>
      <c r="H133" s="21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8" t="n">
        <v>900024</v>
      </c>
      <c r="B134" s="9"/>
      <c r="C134" s="9"/>
      <c r="D134" s="9"/>
      <c r="E134" s="11"/>
      <c r="F134" s="12"/>
      <c r="G134" s="19" t="n">
        <v>5</v>
      </c>
      <c r="H134" s="21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8" t="n">
        <v>900026</v>
      </c>
      <c r="B135" s="9"/>
      <c r="C135" s="9"/>
      <c r="D135" s="9"/>
      <c r="E135" s="11"/>
      <c r="F135" s="12"/>
      <c r="G135" s="19" t="n">
        <v>5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8" t="n">
        <v>900017</v>
      </c>
      <c r="B136" s="9"/>
      <c r="C136" s="9"/>
      <c r="D136" s="9"/>
      <c r="E136" s="11"/>
      <c r="F136" s="12"/>
      <c r="G136" s="19" t="n">
        <v>5</v>
      </c>
      <c r="H136" s="21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8" t="n">
        <v>900018</v>
      </c>
      <c r="B137" s="9"/>
      <c r="C137" s="9"/>
      <c r="D137" s="9"/>
      <c r="E137" s="11"/>
      <c r="F137" s="12"/>
      <c r="G137" s="19" t="n">
        <v>5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8" t="n">
        <v>713</v>
      </c>
      <c r="B138" s="9"/>
      <c r="C138" s="9"/>
      <c r="D138" s="9"/>
      <c r="E138" s="11"/>
      <c r="F138" s="12"/>
      <c r="G138" s="19" t="n">
        <v>5</v>
      </c>
      <c r="H138" s="21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8" t="n">
        <v>965</v>
      </c>
      <c r="B139" s="9"/>
      <c r="C139" s="9"/>
      <c r="D139" s="9"/>
      <c r="E139" s="11"/>
      <c r="F139" s="12"/>
      <c r="G139" s="19" t="n">
        <v>5</v>
      </c>
      <c r="H139" s="21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8" t="n">
        <v>1207</v>
      </c>
      <c r="B140" s="9"/>
      <c r="C140" s="9"/>
      <c r="D140" s="9"/>
      <c r="E140" s="11"/>
      <c r="F140" s="12"/>
      <c r="G140" s="19" t="n">
        <v>5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8" t="n">
        <v>1208</v>
      </c>
      <c r="B141" s="9"/>
      <c r="C141" s="9"/>
      <c r="D141" s="9"/>
      <c r="E141" s="11"/>
      <c r="F141" s="12"/>
      <c r="G141" s="19" t="n">
        <v>5</v>
      </c>
      <c r="H141" s="21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8" t="n">
        <v>7000111</v>
      </c>
      <c r="B142" s="9"/>
      <c r="C142" s="9"/>
      <c r="D142" s="9"/>
      <c r="E142" s="11"/>
      <c r="F142" s="12"/>
      <c r="G142" s="19" t="n">
        <v>5</v>
      </c>
      <c r="H142" s="21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8" t="n">
        <v>7000112</v>
      </c>
      <c r="B143" s="9"/>
      <c r="C143" s="9"/>
      <c r="D143" s="9"/>
      <c r="E143" s="11"/>
      <c r="F143" s="12"/>
      <c r="G143" s="19" t="n">
        <v>5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8" t="n">
        <v>966</v>
      </c>
      <c r="B144" s="9"/>
      <c r="C144" s="9"/>
      <c r="D144" s="9"/>
      <c r="E144" s="11"/>
      <c r="F144" s="12"/>
      <c r="G144" s="19" t="n">
        <v>5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8" t="n">
        <v>1372</v>
      </c>
      <c r="B145" s="9"/>
      <c r="C145" s="9"/>
      <c r="D145" s="9"/>
      <c r="E145" s="11"/>
      <c r="F145" s="12"/>
      <c r="G145" s="19" t="n">
        <v>5</v>
      </c>
      <c r="H145" s="21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8" t="n">
        <v>1373</v>
      </c>
      <c r="B146" s="9"/>
      <c r="C146" s="9"/>
      <c r="D146" s="9"/>
      <c r="E146" s="11"/>
      <c r="F146" s="12"/>
      <c r="G146" s="19" t="n">
        <v>5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8" t="n">
        <v>1206</v>
      </c>
      <c r="B147" s="9"/>
      <c r="C147" s="9"/>
      <c r="D147" s="9"/>
      <c r="E147" s="11"/>
      <c r="F147" s="12"/>
      <c r="G147" s="19" t="n">
        <v>5</v>
      </c>
      <c r="H147" s="21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8" t="n">
        <v>759</v>
      </c>
      <c r="B148" s="9"/>
      <c r="C148" s="9"/>
      <c r="D148" s="9"/>
      <c r="E148" s="11"/>
      <c r="F148" s="12"/>
      <c r="G148" s="19" t="n">
        <v>5</v>
      </c>
      <c r="H148" s="21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8" t="n">
        <v>707</v>
      </c>
      <c r="B149" s="9"/>
      <c r="C149" s="9"/>
      <c r="D149" s="9"/>
      <c r="E149" s="11"/>
      <c r="F149" s="12"/>
      <c r="G149" s="19" t="n">
        <v>5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8" t="n">
        <v>923</v>
      </c>
      <c r="B150" s="9"/>
      <c r="C150" s="9"/>
      <c r="D150" s="9"/>
      <c r="E150" s="11"/>
      <c r="F150" s="12"/>
      <c r="G150" s="19" t="n">
        <v>5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8" t="n">
        <v>922</v>
      </c>
      <c r="B151" s="9"/>
      <c r="C151" s="9"/>
      <c r="D151" s="9"/>
      <c r="E151" s="11"/>
      <c r="F151" s="12"/>
      <c r="G151" s="19" t="n">
        <v>5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8" t="n">
        <v>921</v>
      </c>
      <c r="B152" s="9"/>
      <c r="C152" s="9"/>
      <c r="D152" s="9"/>
      <c r="E152" s="11"/>
      <c r="F152" s="12"/>
      <c r="G152" s="19" t="n">
        <v>5</v>
      </c>
      <c r="H152" s="21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8" t="n">
        <v>41011</v>
      </c>
      <c r="B153" s="9"/>
      <c r="C153" s="9"/>
      <c r="D153" s="9"/>
      <c r="E153" s="11"/>
      <c r="F153" s="12"/>
      <c r="G153" s="19" t="n">
        <v>12</v>
      </c>
      <c r="H153" s="21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8" t="n">
        <v>925</v>
      </c>
      <c r="B154" s="9"/>
      <c r="C154" s="9"/>
      <c r="D154" s="9"/>
      <c r="E154" s="11"/>
      <c r="F154" s="12"/>
      <c r="G154" s="19" t="n">
        <v>5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8" t="n">
        <v>800125610</v>
      </c>
      <c r="B155" s="9"/>
      <c r="C155" s="9"/>
      <c r="D155" s="9"/>
      <c r="E155" s="11"/>
      <c r="F155" s="12"/>
      <c r="G155" s="19" t="n">
        <v>1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8" t="n">
        <v>702458</v>
      </c>
      <c r="B156" s="9"/>
      <c r="C156" s="9"/>
      <c r="D156" s="9"/>
      <c r="E156" s="11"/>
      <c r="F156" s="12"/>
      <c r="G156" s="19" t="n">
        <v>6</v>
      </c>
      <c r="H156" s="21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8" t="n">
        <v>7217</v>
      </c>
      <c r="B157" s="9"/>
      <c r="C157" s="9"/>
      <c r="D157" s="9"/>
      <c r="E157" s="11"/>
      <c r="F157" s="12"/>
      <c r="G157" s="19" t="n">
        <v>12</v>
      </c>
      <c r="H157" s="21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8" t="n">
        <v>7216</v>
      </c>
      <c r="B158" s="9"/>
      <c r="C158" s="9"/>
      <c r="D158" s="9"/>
      <c r="E158" s="11"/>
      <c r="F158" s="12"/>
      <c r="G158" s="19" t="n">
        <v>12</v>
      </c>
      <c r="H158" s="21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8" t="n">
        <v>15225</v>
      </c>
      <c r="B159" s="9"/>
      <c r="C159" s="9"/>
      <c r="D159" s="9"/>
      <c r="E159" s="11"/>
      <c r="F159" s="12"/>
      <c r="G159" s="19" t="n">
        <v>12</v>
      </c>
      <c r="H159" s="21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8" t="n">
        <v>15224</v>
      </c>
      <c r="B160" s="9"/>
      <c r="C160" s="9"/>
      <c r="D160" s="9"/>
      <c r="E160" s="11"/>
      <c r="F160" s="12"/>
      <c r="G160" s="19" t="n">
        <v>7</v>
      </c>
      <c r="H160" s="21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8" t="n">
        <v>15208</v>
      </c>
      <c r="B161" s="9"/>
      <c r="C161" s="9"/>
      <c r="D161" s="9"/>
      <c r="E161" s="11"/>
      <c r="F161" s="12"/>
      <c r="G161" s="19" t="n">
        <v>6</v>
      </c>
      <c r="H161" s="21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8" t="n">
        <v>15459</v>
      </c>
      <c r="B162" s="9"/>
      <c r="C162" s="9"/>
      <c r="D162" s="9"/>
      <c r="E162" s="11"/>
      <c r="F162" s="12"/>
      <c r="G162" s="19" t="n">
        <v>6</v>
      </c>
      <c r="H162" s="21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8" t="n">
        <v>15458</v>
      </c>
      <c r="B163" s="9"/>
      <c r="C163" s="9"/>
      <c r="D163" s="9"/>
      <c r="E163" s="11"/>
      <c r="F163" s="12"/>
      <c r="G163" s="19" t="n">
        <v>7</v>
      </c>
      <c r="H163" s="21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8" t="n">
        <v>67555</v>
      </c>
      <c r="B164" s="9"/>
      <c r="C164" s="9"/>
      <c r="D164" s="9"/>
      <c r="E164" s="11"/>
      <c r="F164" s="12"/>
      <c r="G164" s="19" t="n">
        <v>3</v>
      </c>
      <c r="H164" s="21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8" t="n">
        <v>67554</v>
      </c>
      <c r="B165" s="9"/>
      <c r="C165" s="9"/>
      <c r="D165" s="9"/>
      <c r="E165" s="11"/>
      <c r="F165" s="12"/>
      <c r="G165" s="19" t="n">
        <v>3</v>
      </c>
      <c r="H165" s="21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8" t="n">
        <v>67713</v>
      </c>
      <c r="B166" s="9"/>
      <c r="C166" s="9"/>
      <c r="D166" s="9"/>
      <c r="E166" s="11"/>
      <c r="F166" s="12"/>
      <c r="G166" s="19" t="n">
        <v>6</v>
      </c>
      <c r="H166" s="21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8" t="n">
        <v>67753</v>
      </c>
      <c r="B167" s="9"/>
      <c r="C167" s="9"/>
      <c r="D167" s="9"/>
      <c r="E167" s="11"/>
      <c r="F167" s="12"/>
      <c r="G167" s="19" t="n">
        <v>6</v>
      </c>
      <c r="H167" s="21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8" t="n">
        <v>102501</v>
      </c>
      <c r="B168" s="9"/>
      <c r="C168" s="9"/>
      <c r="D168" s="9"/>
      <c r="E168" s="11"/>
      <c r="F168" s="12"/>
      <c r="G168" s="19" t="n">
        <v>10</v>
      </c>
      <c r="H168" s="21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8" t="n">
        <v>8000451</v>
      </c>
      <c r="B169" s="9"/>
      <c r="C169" s="9"/>
      <c r="D169" s="9"/>
      <c r="E169" s="11"/>
      <c r="F169" s="12"/>
      <c r="G169" s="19" t="n">
        <v>2</v>
      </c>
      <c r="H169" s="21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8" t="n">
        <v>18706</v>
      </c>
      <c r="B170" s="9"/>
      <c r="C170" s="9"/>
      <c r="D170" s="9"/>
      <c r="E170" s="11"/>
      <c r="F170" s="12"/>
      <c r="G170" s="19" t="n">
        <v>7</v>
      </c>
      <c r="H170" s="21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8" t="n">
        <v>18428</v>
      </c>
      <c r="B171" s="9"/>
      <c r="C171" s="9"/>
      <c r="D171" s="9"/>
      <c r="E171" s="11"/>
      <c r="F171" s="12"/>
      <c r="G171" s="19" t="n">
        <v>7</v>
      </c>
      <c r="H171" s="21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8" t="n">
        <v>18252</v>
      </c>
      <c r="B172" s="9"/>
      <c r="C172" s="9"/>
      <c r="D172" s="9"/>
      <c r="E172" s="11"/>
      <c r="F172" s="12"/>
      <c r="G172" s="19" t="n">
        <v>7</v>
      </c>
      <c r="H172" s="21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8" t="n">
        <v>18251</v>
      </c>
      <c r="B173" s="9"/>
      <c r="C173" s="9"/>
      <c r="D173" s="9"/>
      <c r="E173" s="11"/>
      <c r="F173" s="12"/>
      <c r="G173" s="19" t="n">
        <v>7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8" t="n">
        <v>18159</v>
      </c>
      <c r="B174" s="9"/>
      <c r="C174" s="9"/>
      <c r="D174" s="9"/>
      <c r="E174" s="11"/>
      <c r="F174" s="12"/>
      <c r="G174" s="19" t="n">
        <v>7</v>
      </c>
      <c r="H174" s="21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8" t="n">
        <v>18151</v>
      </c>
      <c r="B175" s="9"/>
      <c r="C175" s="9"/>
      <c r="D175" s="9"/>
      <c r="E175" s="11"/>
      <c r="F175" s="12"/>
      <c r="G175" s="19" t="n">
        <v>7</v>
      </c>
      <c r="H175" s="21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8" t="n">
        <v>18153</v>
      </c>
      <c r="B176" s="9"/>
      <c r="C176" s="9"/>
      <c r="D176" s="9"/>
      <c r="E176" s="11"/>
      <c r="F176" s="12"/>
      <c r="G176" s="19" t="n">
        <v>7</v>
      </c>
      <c r="H176" s="21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8" t="n">
        <v>18437</v>
      </c>
      <c r="B177" s="9"/>
      <c r="C177" s="9"/>
      <c r="D177" s="9"/>
      <c r="E177" s="11"/>
      <c r="F177" s="12"/>
      <c r="G177" s="19" t="n">
        <v>7</v>
      </c>
      <c r="H177" s="21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8" t="n">
        <v>18701</v>
      </c>
      <c r="B178" s="9"/>
      <c r="C178" s="9"/>
      <c r="D178" s="9"/>
      <c r="E178" s="11"/>
      <c r="F178" s="12"/>
      <c r="G178" s="19" t="n">
        <v>7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8" t="n">
        <v>18158</v>
      </c>
      <c r="B179" s="9"/>
      <c r="C179" s="9"/>
      <c r="D179" s="9"/>
      <c r="E179" s="11"/>
      <c r="F179" s="12"/>
      <c r="G179" s="19" t="n">
        <v>7</v>
      </c>
      <c r="H179" s="21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8" t="n">
        <v>814</v>
      </c>
      <c r="B180" s="9"/>
      <c r="C180" s="9"/>
      <c r="D180" s="9"/>
      <c r="E180" s="11"/>
      <c r="F180" s="12"/>
      <c r="G180" s="19" t="n">
        <v>5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8" t="n">
        <v>1309</v>
      </c>
      <c r="B181" s="9"/>
      <c r="C181" s="9"/>
      <c r="D181" s="9"/>
      <c r="E181" s="11"/>
      <c r="F181" s="12"/>
      <c r="G181" s="19" t="n">
        <v>15</v>
      </c>
      <c r="H181" s="21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8" t="n">
        <v>26015</v>
      </c>
      <c r="B182" s="9"/>
      <c r="C182" s="9"/>
      <c r="D182" s="9"/>
      <c r="E182" s="11"/>
      <c r="F182" s="12"/>
      <c r="G182" s="19" t="n">
        <v>6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8" t="n">
        <v>80017706</v>
      </c>
      <c r="B183" s="9"/>
      <c r="C183" s="9"/>
      <c r="D183" s="9"/>
      <c r="E183" s="11"/>
      <c r="F183" s="12"/>
      <c r="G183" s="19" t="n">
        <v>10</v>
      </c>
      <c r="H183" s="21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8" t="n">
        <v>58708</v>
      </c>
      <c r="B184" s="9"/>
      <c r="C184" s="9"/>
      <c r="D184" s="9"/>
      <c r="E184" s="11"/>
      <c r="F184" s="12"/>
      <c r="G184" s="19" t="n">
        <v>10</v>
      </c>
      <c r="H184" s="21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8" t="n">
        <v>58703</v>
      </c>
      <c r="B185" s="9"/>
      <c r="C185" s="9"/>
      <c r="D185" s="9"/>
      <c r="E185" s="11"/>
      <c r="F185" s="12"/>
      <c r="G185" s="19" t="n">
        <v>10</v>
      </c>
      <c r="H185" s="21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8" t="n">
        <v>45602</v>
      </c>
      <c r="B186" s="9"/>
      <c r="C186" s="9"/>
      <c r="D186" s="9"/>
      <c r="E186" s="11"/>
      <c r="F186" s="12"/>
      <c r="G186" s="19" t="n">
        <v>12</v>
      </c>
      <c r="H186" s="21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8" t="n">
        <v>84407</v>
      </c>
      <c r="B187" s="9"/>
      <c r="C187" s="9"/>
      <c r="D187" s="9"/>
      <c r="E187" s="11"/>
      <c r="F187" s="12"/>
      <c r="G187" s="19" t="n">
        <v>10</v>
      </c>
      <c r="H187" s="21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8" t="n">
        <v>816</v>
      </c>
      <c r="B188" s="9"/>
      <c r="C188" s="9"/>
      <c r="D188" s="9"/>
      <c r="E188" s="11"/>
      <c r="F188" s="12"/>
      <c r="G188" s="19" t="n">
        <v>10</v>
      </c>
      <c r="H188" s="21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8" t="n">
        <v>337</v>
      </c>
      <c r="B189" s="9"/>
      <c r="C189" s="9"/>
      <c r="D189" s="9"/>
      <c r="E189" s="11"/>
      <c r="F189" s="12"/>
      <c r="G189" s="19" t="n">
        <v>30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8" t="n">
        <v>4831</v>
      </c>
      <c r="B190" s="9"/>
      <c r="C190" s="9"/>
      <c r="D190" s="9"/>
      <c r="E190" s="11"/>
      <c r="F190" s="12"/>
      <c r="G190" s="19" t="n">
        <v>2</v>
      </c>
      <c r="H190" s="21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8" t="n">
        <v>900029</v>
      </c>
      <c r="B191" s="9"/>
      <c r="C191" s="9"/>
      <c r="D191" s="9"/>
      <c r="E191" s="11"/>
      <c r="F191" s="12"/>
      <c r="G191" s="19" t="n">
        <v>5</v>
      </c>
      <c r="H191" s="21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8" t="n">
        <v>900028</v>
      </c>
      <c r="B192" s="9"/>
      <c r="C192" s="9"/>
      <c r="D192" s="9"/>
      <c r="E192" s="11"/>
      <c r="F192" s="12"/>
      <c r="G192" s="19" t="n">
        <v>5</v>
      </c>
      <c r="H192" s="21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8" t="n">
        <v>900027</v>
      </c>
      <c r="B193" s="9"/>
      <c r="C193" s="9"/>
      <c r="D193" s="9"/>
      <c r="E193" s="11"/>
      <c r="F193" s="12"/>
      <c r="G193" s="19" t="n">
        <v>5</v>
      </c>
      <c r="H193" s="21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8" t="n">
        <v>1411</v>
      </c>
      <c r="B194" s="9"/>
      <c r="C194" s="9"/>
      <c r="D194" s="9"/>
      <c r="E194" s="11"/>
      <c r="F194" s="12"/>
      <c r="G194" s="19" t="n">
        <v>10</v>
      </c>
      <c r="H194" s="21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8" t="n">
        <v>1205</v>
      </c>
      <c r="B195" s="9"/>
      <c r="C195" s="9"/>
      <c r="D195" s="9"/>
      <c r="E195" s="11"/>
      <c r="F195" s="12"/>
      <c r="G195" s="19" t="n">
        <v>5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8" t="n">
        <v>85822</v>
      </c>
      <c r="B196" s="9"/>
      <c r="C196" s="9"/>
      <c r="D196" s="9"/>
      <c r="E196" s="11"/>
      <c r="F196" s="12"/>
      <c r="G196" s="19" t="n">
        <v>10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8" t="n">
        <v>4380</v>
      </c>
      <c r="B197" s="9"/>
      <c r="C197" s="9"/>
      <c r="D197" s="9"/>
      <c r="E197" s="11"/>
      <c r="F197" s="12"/>
      <c r="G197" s="19" t="n">
        <v>30</v>
      </c>
      <c r="H197" s="21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8" t="n">
        <v>1413</v>
      </c>
      <c r="B198" s="9"/>
      <c r="C198" s="9"/>
      <c r="D198" s="9"/>
      <c r="E198" s="11"/>
      <c r="F198" s="12"/>
      <c r="G198" s="19" t="n">
        <v>10</v>
      </c>
      <c r="H198" s="21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8" t="n">
        <v>1408</v>
      </c>
      <c r="B199" s="9"/>
      <c r="C199" s="9"/>
      <c r="D199" s="9"/>
      <c r="E199" s="11"/>
      <c r="F199" s="12"/>
      <c r="G199" s="19" t="n">
        <v>5</v>
      </c>
      <c r="H199" s="21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8" t="n">
        <v>1436</v>
      </c>
      <c r="B200" s="9"/>
      <c r="C200" s="9"/>
      <c r="D200" s="9"/>
      <c r="E200" s="11"/>
      <c r="F200" s="12"/>
      <c r="G200" s="19" t="n">
        <v>5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8" t="n">
        <v>1555</v>
      </c>
      <c r="B201" s="9"/>
      <c r="C201" s="9"/>
      <c r="D201" s="9"/>
      <c r="E201" s="11"/>
      <c r="F201" s="12"/>
      <c r="G201" s="19" t="n">
        <v>5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8" t="n">
        <v>15106</v>
      </c>
      <c r="B202" s="9"/>
      <c r="C202" s="9"/>
      <c r="D202" s="9"/>
      <c r="E202" s="11"/>
      <c r="F202" s="12"/>
      <c r="G202" s="19" t="n">
        <v>5</v>
      </c>
      <c r="H202" s="21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8" t="n">
        <v>15104</v>
      </c>
      <c r="B203" s="9"/>
      <c r="C203" s="9"/>
      <c r="D203" s="9"/>
      <c r="E203" s="11"/>
      <c r="F203" s="12"/>
      <c r="G203" s="19" t="n">
        <v>5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8" t="n">
        <v>706706</v>
      </c>
      <c r="B204" s="9"/>
      <c r="C204" s="9"/>
      <c r="D204" s="9"/>
      <c r="E204" s="11"/>
      <c r="F204" s="12"/>
      <c r="G204" s="19" t="n">
        <v>20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8" t="n">
        <v>706704</v>
      </c>
      <c r="B205" s="9"/>
      <c r="C205" s="9"/>
      <c r="D205" s="9"/>
      <c r="E205" s="11"/>
      <c r="F205" s="12"/>
      <c r="G205" s="19" t="n">
        <v>50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8" t="n">
        <v>924</v>
      </c>
      <c r="B206" s="9"/>
      <c r="C206" s="9"/>
      <c r="D206" s="9"/>
      <c r="E206" s="11"/>
      <c r="F206" s="12"/>
      <c r="G206" s="19" t="n">
        <v>5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8" t="n">
        <v>18429</v>
      </c>
      <c r="B207" s="9"/>
      <c r="C207" s="9"/>
      <c r="D207" s="9"/>
      <c r="E207" s="11"/>
      <c r="F207" s="12"/>
      <c r="G207" s="19" t="n">
        <v>7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8" t="n">
        <v>18352</v>
      </c>
      <c r="B208" s="9"/>
      <c r="C208" s="9"/>
      <c r="D208" s="9"/>
      <c r="E208" s="11"/>
      <c r="F208" s="12"/>
      <c r="G208" s="19" t="n">
        <v>7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8" t="n">
        <v>15232</v>
      </c>
      <c r="B209" s="9"/>
      <c r="C209" s="9"/>
      <c r="D209" s="9"/>
      <c r="E209" s="11"/>
      <c r="F209" s="12"/>
      <c r="G209" s="19" t="n">
        <v>10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8" t="n">
        <v>31302</v>
      </c>
      <c r="B210" s="9"/>
      <c r="C210" s="9"/>
      <c r="D210" s="9"/>
      <c r="E210" s="11"/>
      <c r="F210" s="12"/>
      <c r="G210" s="19" t="n">
        <v>10</v>
      </c>
      <c r="H210" s="21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8" t="n">
        <v>31352</v>
      </c>
      <c r="B211" s="9"/>
      <c r="C211" s="9"/>
      <c r="D211" s="9"/>
      <c r="E211" s="11"/>
      <c r="F211" s="12"/>
      <c r="G211" s="19" t="n">
        <v>10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8" t="n">
        <v>31365</v>
      </c>
      <c r="B212" s="9"/>
      <c r="C212" s="9"/>
      <c r="D212" s="9"/>
      <c r="E212" s="11"/>
      <c r="F212" s="12"/>
      <c r="G212" s="19" t="n">
        <v>10</v>
      </c>
      <c r="H212" s="21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8" t="n">
        <v>31056</v>
      </c>
      <c r="B213" s="9"/>
      <c r="C213" s="9"/>
      <c r="D213" s="9"/>
      <c r="E213" s="11"/>
      <c r="F213" s="12"/>
      <c r="G213" s="19" t="n">
        <v>10</v>
      </c>
      <c r="H213" s="21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8" t="n">
        <v>31351</v>
      </c>
      <c r="B214" s="9"/>
      <c r="C214" s="9"/>
      <c r="D214" s="9"/>
      <c r="E214" s="11"/>
      <c r="F214" s="12"/>
      <c r="G214" s="19" t="n">
        <v>10</v>
      </c>
      <c r="H214" s="21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8" t="n">
        <v>31366</v>
      </c>
      <c r="B215" s="9"/>
      <c r="C215" s="9"/>
      <c r="D215" s="9"/>
      <c r="E215" s="11"/>
      <c r="F215" s="12"/>
      <c r="G215" s="19" t="n">
        <v>10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8" t="n">
        <v>703041</v>
      </c>
      <c r="B216" s="9"/>
      <c r="C216" s="9"/>
      <c r="D216" s="9"/>
      <c r="E216" s="11"/>
      <c r="F216" s="12"/>
      <c r="G216" s="19" t="n">
        <v>10</v>
      </c>
      <c r="H216" s="21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8" t="n">
        <v>15223</v>
      </c>
      <c r="B217" s="9"/>
      <c r="C217" s="9"/>
      <c r="D217" s="9"/>
      <c r="E217" s="11"/>
      <c r="F217" s="12"/>
      <c r="G217" s="19" t="n">
        <v>5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8" t="n">
        <v>60182</v>
      </c>
      <c r="B218" s="9"/>
      <c r="C218" s="9"/>
      <c r="D218" s="9"/>
      <c r="E218" s="11"/>
      <c r="F218" s="12"/>
      <c r="G218" s="19" t="n">
        <v>10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8" t="n">
        <v>60183</v>
      </c>
      <c r="B219" s="9"/>
      <c r="C219" s="9"/>
      <c r="D219" s="9"/>
      <c r="E219" s="11"/>
      <c r="F219" s="12"/>
      <c r="G219" s="19" t="n">
        <v>10</v>
      </c>
      <c r="H219" s="21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8" t="n">
        <v>60181</v>
      </c>
      <c r="B220" s="9"/>
      <c r="C220" s="9"/>
      <c r="D220" s="9"/>
      <c r="E220" s="11"/>
      <c r="F220" s="12"/>
      <c r="G220" s="19" t="n">
        <v>10</v>
      </c>
      <c r="H220" s="21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8" t="n">
        <v>8201</v>
      </c>
      <c r="B221" s="9"/>
      <c r="C221" s="9"/>
      <c r="D221" s="9"/>
      <c r="E221" s="11"/>
      <c r="F221" s="12"/>
      <c r="G221" s="19" t="n">
        <v>10</v>
      </c>
      <c r="H221" s="21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8" t="n">
        <v>21702</v>
      </c>
      <c r="B222" s="9"/>
      <c r="C222" s="9"/>
      <c r="D222" s="9"/>
      <c r="E222" s="11"/>
      <c r="F222" s="12"/>
      <c r="G222" s="19" t="n">
        <v>3</v>
      </c>
      <c r="H222" s="21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8" t="n">
        <v>67052</v>
      </c>
      <c r="B223" s="9"/>
      <c r="C223" s="9"/>
      <c r="D223" s="9"/>
      <c r="E223" s="11"/>
      <c r="F223" s="12"/>
      <c r="G223" s="19" t="n">
        <v>6</v>
      </c>
      <c r="H223" s="21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8" t="n">
        <v>30001</v>
      </c>
      <c r="B224" s="9"/>
      <c r="C224" s="9"/>
      <c r="D224" s="9"/>
      <c r="E224" s="11"/>
      <c r="F224" s="12"/>
      <c r="G224" s="19" t="n">
        <v>15</v>
      </c>
      <c r="H224" s="21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8" t="n">
        <v>30102</v>
      </c>
      <c r="B225" s="9"/>
      <c r="C225" s="9"/>
      <c r="D225" s="9"/>
      <c r="E225" s="11"/>
      <c r="F225" s="12"/>
      <c r="G225" s="19" t="n">
        <v>15</v>
      </c>
      <c r="H225" s="21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8" t="n">
        <v>30051</v>
      </c>
      <c r="B226" s="9"/>
      <c r="C226" s="9"/>
      <c r="D226" s="9"/>
      <c r="E226" s="11"/>
      <c r="F226" s="12"/>
      <c r="G226" s="19" t="n">
        <v>15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8" t="n">
        <v>30104</v>
      </c>
      <c r="B227" s="9"/>
      <c r="C227" s="9"/>
      <c r="D227" s="9"/>
      <c r="E227" s="11"/>
      <c r="F227" s="12"/>
      <c r="G227" s="19" t="n">
        <v>15</v>
      </c>
      <c r="H227" s="21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8" t="n">
        <v>85819</v>
      </c>
      <c r="B228" s="9"/>
      <c r="C228" s="9"/>
      <c r="D228" s="9"/>
      <c r="E228" s="11"/>
      <c r="F228" s="12"/>
      <c r="G228" s="19" t="n">
        <v>6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8" t="n">
        <v>56710</v>
      </c>
      <c r="B229" s="9"/>
      <c r="C229" s="9"/>
      <c r="D229" s="9"/>
      <c r="E229" s="11"/>
      <c r="F229" s="12"/>
      <c r="G229" s="19" t="n">
        <v>10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8" t="n">
        <v>56407</v>
      </c>
      <c r="B230" s="9"/>
      <c r="C230" s="9"/>
      <c r="D230" s="9"/>
      <c r="E230" s="11"/>
      <c r="F230" s="12"/>
      <c r="G230" s="19" t="n">
        <v>10</v>
      </c>
      <c r="H230" s="21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8" t="n">
        <v>18406</v>
      </c>
      <c r="B231" s="9"/>
      <c r="C231" s="9"/>
      <c r="D231" s="9"/>
      <c r="E231" s="11"/>
      <c r="F231" s="12"/>
      <c r="G231" s="19" t="n">
        <v>20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8" t="n">
        <v>18405</v>
      </c>
      <c r="B232" s="9"/>
      <c r="C232" s="9"/>
      <c r="D232" s="9"/>
      <c r="E232" s="11"/>
      <c r="F232" s="12"/>
      <c r="G232" s="19" t="n">
        <v>20</v>
      </c>
      <c r="H232" s="21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8" t="n">
        <v>18414</v>
      </c>
      <c r="B233" s="9"/>
      <c r="C233" s="9"/>
      <c r="D233" s="9"/>
      <c r="E233" s="11"/>
      <c r="F233" s="12"/>
      <c r="G233" s="19" t="n">
        <v>12</v>
      </c>
      <c r="H233" s="21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8" t="n">
        <v>18411</v>
      </c>
      <c r="B234" s="9"/>
      <c r="C234" s="9"/>
      <c r="D234" s="9"/>
      <c r="E234" s="11"/>
      <c r="F234" s="12"/>
      <c r="G234" s="19" t="n">
        <v>12</v>
      </c>
      <c r="H234" s="21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8" t="n">
        <v>18412</v>
      </c>
      <c r="B235" s="9"/>
      <c r="C235" s="9"/>
      <c r="D235" s="9"/>
      <c r="E235" s="11"/>
      <c r="F235" s="12"/>
      <c r="G235" s="19" t="n">
        <v>12</v>
      </c>
      <c r="H235" s="21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8" t="n">
        <v>18413</v>
      </c>
      <c r="B236" s="9"/>
      <c r="C236" s="9"/>
      <c r="D236" s="9"/>
      <c r="E236" s="11"/>
      <c r="F236" s="12"/>
      <c r="G236" s="19" t="n">
        <v>12</v>
      </c>
      <c r="H236" s="21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8" t="n">
        <v>8001802</v>
      </c>
      <c r="B237" s="9"/>
      <c r="C237" s="9"/>
      <c r="D237" s="9"/>
      <c r="E237" s="11"/>
      <c r="F237" s="12"/>
      <c r="G237" s="19" t="n">
        <v>10</v>
      </c>
      <c r="H237" s="21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8" t="n">
        <v>18222</v>
      </c>
      <c r="B238" s="9"/>
      <c r="C238" s="9"/>
      <c r="D238" s="9"/>
      <c r="E238" s="11"/>
      <c r="F238" s="12"/>
      <c r="G238" s="19" t="n">
        <v>10</v>
      </c>
      <c r="H238" s="21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18" t="n">
        <v>704051</v>
      </c>
      <c r="B239" s="9"/>
      <c r="C239" s="9"/>
      <c r="D239" s="9"/>
      <c r="E239" s="11"/>
      <c r="F239" s="12"/>
      <c r="G239" s="19" t="n">
        <v>5</v>
      </c>
      <c r="H239" s="21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8" t="n">
        <v>7211</v>
      </c>
      <c r="B240" s="9"/>
      <c r="C240" s="9"/>
      <c r="D240" s="9"/>
      <c r="E240" s="11"/>
      <c r="F240" s="12"/>
      <c r="G240" s="19" t="n">
        <v>15</v>
      </c>
      <c r="H240" s="21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8" t="n">
        <v>7501</v>
      </c>
      <c r="B241" s="9"/>
      <c r="C241" s="9"/>
      <c r="D241" s="9"/>
      <c r="E241" s="11"/>
      <c r="F241" s="12"/>
      <c r="G241" s="19" t="n">
        <v>15</v>
      </c>
      <c r="H241" s="21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18" t="n">
        <v>7233</v>
      </c>
      <c r="B242" s="9"/>
      <c r="C242" s="9"/>
      <c r="D242" s="9"/>
      <c r="E242" s="11"/>
      <c r="F242" s="12"/>
      <c r="G242" s="19" t="n">
        <v>15</v>
      </c>
      <c r="H242" s="21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8" t="n">
        <v>7234</v>
      </c>
      <c r="B243" s="9"/>
      <c r="C243" s="9"/>
      <c r="D243" s="9"/>
      <c r="E243" s="11"/>
      <c r="F243" s="12"/>
      <c r="G243" s="19" t="n">
        <v>15</v>
      </c>
      <c r="H243" s="21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18" t="n">
        <v>7502</v>
      </c>
      <c r="B244" s="9"/>
      <c r="C244" s="9"/>
      <c r="D244" s="9"/>
      <c r="E244" s="11"/>
      <c r="F244" s="12"/>
      <c r="G244" s="19" t="n">
        <v>15</v>
      </c>
      <c r="H244" s="21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18" t="n">
        <v>3212</v>
      </c>
      <c r="B245" s="9"/>
      <c r="C245" s="9"/>
      <c r="D245" s="9"/>
      <c r="E245" s="11"/>
      <c r="F245" s="12"/>
      <c r="G245" s="19" t="n">
        <v>10</v>
      </c>
      <c r="H245" s="21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18" t="n">
        <v>18442</v>
      </c>
      <c r="B246" s="9"/>
      <c r="C246" s="9"/>
      <c r="D246" s="9"/>
      <c r="E246" s="11"/>
      <c r="F246" s="12"/>
      <c r="G246" s="19" t="n">
        <v>6</v>
      </c>
      <c r="H246" s="21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18" t="n">
        <v>8001804</v>
      </c>
      <c r="B247" s="9"/>
      <c r="C247" s="9"/>
      <c r="D247" s="9"/>
      <c r="E247" s="11"/>
      <c r="F247" s="12"/>
      <c r="G247" s="19" t="n">
        <v>10</v>
      </c>
      <c r="H247" s="21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18" t="n">
        <v>8001805</v>
      </c>
      <c r="B248" s="9"/>
      <c r="C248" s="9"/>
      <c r="D248" s="9"/>
      <c r="E248" s="11"/>
      <c r="F248" s="12"/>
      <c r="G248" s="19" t="n">
        <v>10</v>
      </c>
      <c r="H248" s="21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18" t="n">
        <v>8001803</v>
      </c>
      <c r="B249" s="9"/>
      <c r="C249" s="9"/>
      <c r="D249" s="9"/>
      <c r="E249" s="11"/>
      <c r="F249" s="12"/>
      <c r="G249" s="19" t="n">
        <v>10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18" t="n">
        <v>85820</v>
      </c>
      <c r="B250" s="9"/>
      <c r="C250" s="9"/>
      <c r="D250" s="9"/>
      <c r="E250" s="11"/>
      <c r="F250" s="12"/>
      <c r="G250" s="19" t="n">
        <v>5</v>
      </c>
      <c r="H250" s="21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18" t="n">
        <v>85821</v>
      </c>
      <c r="B251" s="9"/>
      <c r="C251" s="9"/>
      <c r="D251" s="9"/>
      <c r="E251" s="11"/>
      <c r="F251" s="12"/>
      <c r="G251" s="19" t="n">
        <v>5</v>
      </c>
      <c r="H251" s="21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18" t="n">
        <v>75302</v>
      </c>
      <c r="B252" s="9"/>
      <c r="C252" s="9"/>
      <c r="D252" s="9"/>
      <c r="E252" s="11"/>
      <c r="F252" s="12"/>
      <c r="G252" s="19" t="n">
        <v>20</v>
      </c>
      <c r="H252" s="21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18" t="n">
        <v>75303</v>
      </c>
      <c r="B253" s="9"/>
      <c r="C253" s="9"/>
      <c r="D253" s="9"/>
      <c r="E253" s="11"/>
      <c r="F253" s="12"/>
      <c r="G253" s="19" t="n">
        <v>20</v>
      </c>
      <c r="H253" s="21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18" t="n">
        <v>41252</v>
      </c>
      <c r="B254" s="9"/>
      <c r="C254" s="9"/>
      <c r="D254" s="9"/>
      <c r="E254" s="11"/>
      <c r="F254" s="12"/>
      <c r="G254" s="19" t="n">
        <v>15</v>
      </c>
      <c r="H254" s="21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18" t="n">
        <v>4407</v>
      </c>
      <c r="B255" s="9"/>
      <c r="C255" s="9"/>
      <c r="D255" s="9"/>
      <c r="E255" s="11"/>
      <c r="F255" s="12"/>
      <c r="G255" s="19" t="n">
        <v>40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18" t="n">
        <v>4403</v>
      </c>
      <c r="B256" s="9"/>
      <c r="C256" s="9"/>
      <c r="D256" s="9"/>
      <c r="E256" s="11"/>
      <c r="F256" s="12"/>
      <c r="G256" s="19" t="n">
        <v>40</v>
      </c>
      <c r="H256" s="21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18" t="n">
        <v>4406</v>
      </c>
      <c r="B257" s="9"/>
      <c r="C257" s="9"/>
      <c r="D257" s="9"/>
      <c r="E257" s="11"/>
      <c r="F257" s="12"/>
      <c r="G257" s="19" t="n">
        <v>40</v>
      </c>
      <c r="H257" s="21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18" t="n">
        <v>4402</v>
      </c>
      <c r="B258" s="9"/>
      <c r="C258" s="9"/>
      <c r="D258" s="9"/>
      <c r="E258" s="11"/>
      <c r="F258" s="12"/>
      <c r="G258" s="19" t="n">
        <v>40</v>
      </c>
      <c r="H258" s="21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18" t="n">
        <v>4401</v>
      </c>
      <c r="B259" s="9"/>
      <c r="C259" s="9"/>
      <c r="D259" s="9"/>
      <c r="E259" s="11"/>
      <c r="F259" s="12"/>
      <c r="G259" s="19" t="n">
        <v>40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8" t="n">
        <v>64257</v>
      </c>
      <c r="B260" s="9"/>
      <c r="C260" s="9"/>
      <c r="D260" s="9"/>
      <c r="E260" s="11"/>
      <c r="F260" s="12"/>
      <c r="G260" s="19" t="n">
        <v>20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18" t="n">
        <v>818</v>
      </c>
      <c r="B261" s="9"/>
      <c r="C261" s="9"/>
      <c r="D261" s="9"/>
      <c r="E261" s="11"/>
      <c r="F261" s="12"/>
      <c r="G261" s="19" t="n">
        <v>10</v>
      </c>
      <c r="H261" s="21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18" t="n">
        <v>819</v>
      </c>
      <c r="B262" s="9"/>
      <c r="C262" s="9"/>
      <c r="D262" s="9"/>
      <c r="E262" s="11"/>
      <c r="F262" s="12"/>
      <c r="G262" s="19" t="n">
        <v>10</v>
      </c>
      <c r="H262" s="21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18" t="n">
        <v>711532</v>
      </c>
      <c r="B263" s="9"/>
      <c r="C263" s="9"/>
      <c r="D263" s="9"/>
      <c r="E263" s="11"/>
      <c r="F263" s="12"/>
      <c r="G263" s="19" t="n">
        <v>20</v>
      </c>
      <c r="H263" s="21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18" t="n">
        <v>82104</v>
      </c>
      <c r="B264" s="9"/>
      <c r="C264" s="9"/>
      <c r="D264" s="9"/>
      <c r="E264" s="11"/>
      <c r="F264" s="12"/>
      <c r="G264" s="19" t="n">
        <v>10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18" t="n">
        <v>82101</v>
      </c>
      <c r="B265" s="9"/>
      <c r="C265" s="9"/>
      <c r="D265" s="9"/>
      <c r="E265" s="22"/>
      <c r="F265" s="12"/>
      <c r="G265" s="19" t="n">
        <v>10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18" t="n">
        <v>82102</v>
      </c>
      <c r="B266" s="9"/>
      <c r="C266" s="9"/>
      <c r="D266" s="9"/>
      <c r="E266" s="11"/>
      <c r="F266" s="12"/>
      <c r="G266" s="19" t="n">
        <v>10</v>
      </c>
      <c r="H266" s="21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18" t="n">
        <v>82103</v>
      </c>
      <c r="B267" s="9"/>
      <c r="C267" s="9"/>
      <c r="D267" s="9"/>
      <c r="E267" s="11"/>
      <c r="F267" s="12"/>
      <c r="G267" s="19" t="n">
        <v>10</v>
      </c>
      <c r="H267" s="21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18" t="n">
        <v>21514</v>
      </c>
      <c r="B268" s="9"/>
      <c r="C268" s="9"/>
      <c r="D268" s="9"/>
      <c r="E268" s="11"/>
      <c r="F268" s="12"/>
      <c r="G268" s="19" t="n">
        <v>6</v>
      </c>
      <c r="H268" s="21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18" t="n">
        <v>16007</v>
      </c>
      <c r="B269" s="9"/>
      <c r="C269" s="9"/>
      <c r="D269" s="9"/>
      <c r="E269" s="11"/>
      <c r="F269" s="12"/>
      <c r="G269" s="19" t="n">
        <v>10</v>
      </c>
      <c r="H269" s="21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18" t="n">
        <v>17307</v>
      </c>
      <c r="B270" s="9"/>
      <c r="C270" s="9"/>
      <c r="D270" s="9"/>
      <c r="E270" s="11"/>
      <c r="F270" s="12"/>
      <c r="G270" s="19" t="n">
        <v>12</v>
      </c>
      <c r="H270" s="21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18" t="n">
        <v>17308</v>
      </c>
      <c r="B271" s="9"/>
      <c r="C271" s="9"/>
      <c r="D271" s="9"/>
      <c r="E271" s="11"/>
      <c r="F271" s="12"/>
      <c r="G271" s="19" t="n">
        <v>12</v>
      </c>
      <c r="H271" s="21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18" t="n">
        <v>17311</v>
      </c>
      <c r="B272" s="9"/>
      <c r="C272" s="9"/>
      <c r="D272" s="9"/>
      <c r="E272" s="11"/>
      <c r="F272" s="12"/>
      <c r="G272" s="19" t="n">
        <v>12</v>
      </c>
      <c r="H272" s="21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18" t="n">
        <v>702446</v>
      </c>
      <c r="B273" s="9"/>
      <c r="C273" s="9"/>
      <c r="D273" s="9"/>
      <c r="E273" s="11"/>
      <c r="F273" s="12"/>
      <c r="G273" s="19" t="n">
        <v>6</v>
      </c>
      <c r="H273" s="21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18" t="n">
        <v>702431</v>
      </c>
      <c r="B274" s="9"/>
      <c r="C274" s="9"/>
      <c r="D274" s="9"/>
      <c r="E274" s="11"/>
      <c r="F274" s="12"/>
      <c r="G274" s="19" t="n">
        <v>24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18" t="n">
        <v>702432</v>
      </c>
      <c r="B275" s="9"/>
      <c r="C275" s="9"/>
      <c r="D275" s="9"/>
      <c r="E275" s="11"/>
      <c r="F275" s="12"/>
      <c r="G275" s="19" t="n">
        <v>24</v>
      </c>
      <c r="H275" s="21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18" t="n">
        <v>45621</v>
      </c>
      <c r="B276" s="9"/>
      <c r="C276" s="9"/>
      <c r="D276" s="9"/>
      <c r="E276" s="11"/>
      <c r="F276" s="12"/>
      <c r="G276" s="19" t="n">
        <v>12</v>
      </c>
      <c r="H276" s="21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18" t="n">
        <v>25035</v>
      </c>
      <c r="B277" s="9"/>
      <c r="C277" s="9"/>
      <c r="D277" s="9"/>
      <c r="E277" s="11"/>
      <c r="F277" s="12"/>
      <c r="G277" s="19" t="n">
        <v>10</v>
      </c>
      <c r="H277" s="21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18" t="n">
        <v>11273</v>
      </c>
      <c r="B278" s="9"/>
      <c r="C278" s="9"/>
      <c r="D278" s="9"/>
      <c r="E278" s="11"/>
      <c r="F278" s="12"/>
      <c r="G278" s="19" t="n">
        <v>12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18" t="n">
        <v>84273</v>
      </c>
      <c r="B279" s="9"/>
      <c r="C279" s="9"/>
      <c r="D279" s="9"/>
      <c r="E279" s="11"/>
      <c r="F279" s="12"/>
      <c r="G279" s="19" t="n">
        <v>12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18" t="n">
        <v>11174</v>
      </c>
      <c r="B280" s="9"/>
      <c r="C280" s="9"/>
      <c r="D280" s="9"/>
      <c r="E280" s="11"/>
      <c r="F280" s="12"/>
      <c r="G280" s="19" t="n">
        <v>12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18" t="n">
        <v>11221</v>
      </c>
      <c r="B281" s="9"/>
      <c r="C281" s="9"/>
      <c r="D281" s="9"/>
      <c r="E281" s="11"/>
      <c r="F281" s="12"/>
      <c r="G281" s="19" t="n">
        <v>12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18" t="n">
        <v>11272</v>
      </c>
      <c r="B282" s="9"/>
      <c r="C282" s="9"/>
      <c r="D282" s="9"/>
      <c r="E282" s="11"/>
      <c r="F282" s="12"/>
      <c r="G282" s="19" t="n">
        <v>12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18" t="n">
        <v>21508</v>
      </c>
      <c r="B283" s="9"/>
      <c r="C283" s="9"/>
      <c r="D283" s="9"/>
      <c r="E283" s="11"/>
      <c r="F283" s="12"/>
      <c r="G283" s="19" t="n">
        <v>2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18" t="n">
        <v>900800</v>
      </c>
      <c r="B284" s="9"/>
      <c r="C284" s="9"/>
      <c r="D284" s="9"/>
      <c r="E284" s="11"/>
      <c r="F284" s="12"/>
      <c r="G284" s="19" t="n">
        <v>10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18" t="n">
        <v>11271</v>
      </c>
      <c r="B285" s="9"/>
      <c r="C285" s="9"/>
      <c r="D285" s="9"/>
      <c r="E285" s="11"/>
      <c r="F285" s="12"/>
      <c r="G285" s="19" t="n">
        <v>12</v>
      </c>
      <c r="H285" s="21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18" t="n">
        <v>11173</v>
      </c>
      <c r="B286" s="9"/>
      <c r="C286" s="9"/>
      <c r="D286" s="9"/>
      <c r="E286" s="11"/>
      <c r="F286" s="12"/>
      <c r="G286" s="19" t="n">
        <v>12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18" t="n">
        <v>21513</v>
      </c>
      <c r="B287" s="9"/>
      <c r="C287" s="9"/>
      <c r="D287" s="9"/>
      <c r="E287" s="11"/>
      <c r="F287" s="12"/>
      <c r="G287" s="19" t="n">
        <v>10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18" t="n">
        <v>11165</v>
      </c>
      <c r="B288" s="9"/>
      <c r="C288" s="9"/>
      <c r="D288" s="9"/>
      <c r="E288" s="11"/>
      <c r="F288" s="12"/>
      <c r="G288" s="19" t="n">
        <v>2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18" t="n">
        <v>11171</v>
      </c>
      <c r="B289" s="9"/>
      <c r="C289" s="9"/>
      <c r="D289" s="9"/>
      <c r="E289" s="11"/>
      <c r="F289" s="12"/>
      <c r="G289" s="19" t="n">
        <v>12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8" t="n">
        <v>11175</v>
      </c>
      <c r="B290" s="9"/>
      <c r="C290" s="9"/>
      <c r="D290" s="9"/>
      <c r="E290" s="11"/>
      <c r="F290" s="12"/>
      <c r="G290" s="19" t="n">
        <v>12</v>
      </c>
      <c r="H290" s="21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18" t="n">
        <v>11161</v>
      </c>
      <c r="B291" s="9"/>
      <c r="C291" s="9"/>
      <c r="D291" s="9"/>
      <c r="E291" s="11"/>
      <c r="F291" s="12"/>
      <c r="G291" s="19" t="n">
        <v>2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18" t="n">
        <v>11172</v>
      </c>
      <c r="B292" s="9"/>
      <c r="C292" s="9"/>
      <c r="D292" s="9"/>
      <c r="E292" s="11"/>
      <c r="F292" s="12"/>
      <c r="G292" s="19" t="n">
        <v>12</v>
      </c>
      <c r="H292" s="21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18" t="n">
        <v>11177</v>
      </c>
      <c r="B293" s="9"/>
      <c r="C293" s="9"/>
      <c r="D293" s="9"/>
      <c r="E293" s="11"/>
      <c r="F293" s="12"/>
      <c r="G293" s="19" t="n">
        <v>12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18" t="n">
        <v>11164</v>
      </c>
      <c r="B294" s="9"/>
      <c r="C294" s="9"/>
      <c r="D294" s="9"/>
      <c r="E294" s="11"/>
      <c r="F294" s="12"/>
      <c r="G294" s="19" t="n">
        <v>2</v>
      </c>
      <c r="H294" s="21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18" t="n">
        <v>11178</v>
      </c>
      <c r="B295" s="9"/>
      <c r="C295" s="9"/>
      <c r="D295" s="9"/>
      <c r="E295" s="11"/>
      <c r="F295" s="12"/>
      <c r="G295" s="19" t="n">
        <v>12</v>
      </c>
      <c r="H295" s="21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18" t="n">
        <v>84272</v>
      </c>
      <c r="B296" s="9"/>
      <c r="C296" s="9"/>
      <c r="D296" s="9"/>
      <c r="E296" s="11"/>
      <c r="F296" s="12"/>
      <c r="G296" s="19" t="n">
        <v>12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18" t="n">
        <v>17306</v>
      </c>
      <c r="B297" s="9"/>
      <c r="C297" s="9"/>
      <c r="D297" s="9"/>
      <c r="E297" s="11"/>
      <c r="F297" s="12"/>
      <c r="G297" s="19" t="n">
        <v>12</v>
      </c>
      <c r="H297" s="21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18" t="n">
        <v>17304</v>
      </c>
      <c r="B298" s="9"/>
      <c r="C298" s="9"/>
      <c r="D298" s="9"/>
      <c r="E298" s="11"/>
      <c r="F298" s="12"/>
      <c r="G298" s="19" t="n">
        <v>12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18" t="n">
        <v>67923</v>
      </c>
      <c r="B299" s="9"/>
      <c r="C299" s="9"/>
      <c r="D299" s="9"/>
      <c r="E299" s="11"/>
      <c r="F299" s="12"/>
      <c r="G299" s="19" t="n">
        <v>6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18" t="n">
        <v>67874</v>
      </c>
      <c r="B300" s="9"/>
      <c r="C300" s="9"/>
      <c r="D300" s="9"/>
      <c r="E300" s="11"/>
      <c r="F300" s="12"/>
      <c r="G300" s="19" t="n">
        <v>6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18" t="n">
        <v>67836</v>
      </c>
      <c r="B301" s="9"/>
      <c r="C301" s="9"/>
      <c r="D301" s="9"/>
      <c r="E301" s="11"/>
      <c r="F301" s="12"/>
      <c r="G301" s="19" t="n">
        <v>6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18" t="n">
        <v>67354</v>
      </c>
      <c r="B302" s="9"/>
      <c r="C302" s="9"/>
      <c r="D302" s="9"/>
      <c r="E302" s="11"/>
      <c r="F302" s="12"/>
      <c r="G302" s="19" t="n">
        <v>6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18" t="n">
        <v>67011</v>
      </c>
      <c r="B303" s="9"/>
      <c r="C303" s="9"/>
      <c r="D303" s="9"/>
      <c r="E303" s="11"/>
      <c r="F303" s="12"/>
      <c r="G303" s="19" t="n">
        <v>6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18" t="n">
        <v>67715</v>
      </c>
      <c r="B304" s="9"/>
      <c r="C304" s="9"/>
      <c r="D304" s="9"/>
      <c r="E304" s="11"/>
      <c r="F304" s="12"/>
      <c r="G304" s="19" t="n">
        <v>6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18" t="n">
        <v>67834</v>
      </c>
      <c r="B305" s="9"/>
      <c r="C305" s="9"/>
      <c r="D305" s="9"/>
      <c r="E305" s="11"/>
      <c r="F305" s="12"/>
      <c r="G305" s="19" t="n">
        <v>6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18" t="n">
        <v>67355</v>
      </c>
      <c r="B306" s="9"/>
      <c r="C306" s="9"/>
      <c r="D306" s="9"/>
      <c r="E306" s="11"/>
      <c r="F306" s="12"/>
      <c r="G306" s="19" t="n">
        <v>6</v>
      </c>
      <c r="H306" s="21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18" t="n">
        <v>67871</v>
      </c>
      <c r="B307" s="9"/>
      <c r="C307" s="9"/>
      <c r="D307" s="9"/>
      <c r="E307" s="11"/>
      <c r="F307" s="12"/>
      <c r="G307" s="19" t="n">
        <v>6</v>
      </c>
      <c r="H307" s="21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18" t="n">
        <v>67873</v>
      </c>
      <c r="B308" s="9"/>
      <c r="C308" s="9"/>
      <c r="D308" s="9"/>
      <c r="E308" s="11"/>
      <c r="F308" s="12"/>
      <c r="G308" s="19" t="n">
        <v>6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18" t="n">
        <v>67013</v>
      </c>
      <c r="B309" s="9"/>
      <c r="C309" s="9"/>
      <c r="D309" s="9"/>
      <c r="E309" s="11"/>
      <c r="F309" s="12"/>
      <c r="G309" s="19" t="n">
        <v>6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18" t="n">
        <v>67014</v>
      </c>
      <c r="B310" s="9"/>
      <c r="C310" s="9"/>
      <c r="D310" s="9"/>
      <c r="E310" s="11"/>
      <c r="F310" s="12"/>
      <c r="G310" s="19" t="n">
        <v>6</v>
      </c>
      <c r="H310" s="21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18" t="n">
        <v>67352</v>
      </c>
      <c r="B311" s="9"/>
      <c r="C311" s="9"/>
      <c r="D311" s="9"/>
      <c r="E311" s="11"/>
      <c r="F311" s="12"/>
      <c r="G311" s="19" t="n">
        <v>6</v>
      </c>
      <c r="H311" s="21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18" t="n">
        <v>67801</v>
      </c>
      <c r="B312" s="9"/>
      <c r="C312" s="9"/>
      <c r="D312" s="9"/>
      <c r="E312" s="11"/>
      <c r="F312" s="12"/>
      <c r="G312" s="19" t="n">
        <v>6</v>
      </c>
      <c r="H312" s="21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18" t="n">
        <v>67012</v>
      </c>
      <c r="B313" s="9"/>
      <c r="C313" s="9"/>
      <c r="D313" s="9"/>
      <c r="E313" s="11"/>
      <c r="F313" s="12"/>
      <c r="G313" s="19" t="n">
        <v>6</v>
      </c>
      <c r="H313" s="21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18" t="n">
        <v>67838</v>
      </c>
      <c r="B314" s="9"/>
      <c r="C314" s="9"/>
      <c r="D314" s="9"/>
      <c r="E314" s="11"/>
      <c r="F314" s="12"/>
      <c r="G314" s="19" t="n">
        <v>6</v>
      </c>
      <c r="H314" s="21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18" t="n">
        <v>67872</v>
      </c>
      <c r="B315" s="9"/>
      <c r="C315" s="9"/>
      <c r="D315" s="9"/>
      <c r="E315" s="11"/>
      <c r="F315" s="12"/>
      <c r="G315" s="19" t="n">
        <v>6</v>
      </c>
      <c r="H315" s="21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18" t="n">
        <v>67302</v>
      </c>
      <c r="B316" s="9"/>
      <c r="C316" s="9"/>
      <c r="D316" s="9"/>
      <c r="E316" s="11"/>
      <c r="F316" s="12"/>
      <c r="G316" s="19" t="n">
        <v>6</v>
      </c>
      <c r="H316" s="21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18" t="n">
        <v>67301</v>
      </c>
      <c r="B317" s="9"/>
      <c r="C317" s="9"/>
      <c r="D317" s="9"/>
      <c r="E317" s="11"/>
      <c r="F317" s="12"/>
      <c r="G317" s="19" t="n">
        <v>6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18" t="n">
        <v>67832</v>
      </c>
      <c r="B318" s="9"/>
      <c r="C318" s="9"/>
      <c r="D318" s="9"/>
      <c r="E318" s="11"/>
      <c r="F318" s="12"/>
      <c r="G318" s="19" t="n">
        <v>6</v>
      </c>
      <c r="H318" s="21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18" t="n">
        <v>1341</v>
      </c>
      <c r="B319" s="9"/>
      <c r="C319" s="9"/>
      <c r="D319" s="9"/>
      <c r="E319" s="11"/>
      <c r="F319" s="12"/>
      <c r="G319" s="19" t="n">
        <v>10</v>
      </c>
      <c r="H319" s="21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18" t="n">
        <v>1343</v>
      </c>
      <c r="B320" s="9"/>
      <c r="C320" s="9"/>
      <c r="D320" s="9"/>
      <c r="E320" s="11"/>
      <c r="F320" s="12"/>
      <c r="G320" s="19" t="n">
        <v>10</v>
      </c>
      <c r="H320" s="21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18" t="n">
        <v>1342</v>
      </c>
      <c r="B321" s="9"/>
      <c r="C321" s="9"/>
      <c r="D321" s="9"/>
      <c r="E321" s="11"/>
      <c r="F321" s="12"/>
      <c r="G321" s="19" t="n">
        <v>10</v>
      </c>
      <c r="H321" s="21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18" t="n">
        <v>4810</v>
      </c>
      <c r="B322" s="9"/>
      <c r="C322" s="9"/>
      <c r="D322" s="9"/>
      <c r="E322" s="11"/>
      <c r="F322" s="12"/>
      <c r="G322" s="19" t="n">
        <v>12</v>
      </c>
      <c r="H322" s="21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18" t="n">
        <v>4812</v>
      </c>
      <c r="B323" s="9"/>
      <c r="C323" s="9"/>
      <c r="D323" s="9"/>
      <c r="E323" s="11"/>
      <c r="F323" s="12"/>
      <c r="G323" s="19" t="n">
        <v>12</v>
      </c>
      <c r="H323" s="21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18" t="n">
        <v>41112</v>
      </c>
      <c r="B324" s="9"/>
      <c r="C324" s="9"/>
      <c r="D324" s="9"/>
      <c r="E324" s="11"/>
      <c r="F324" s="12"/>
      <c r="G324" s="19" t="n">
        <v>10</v>
      </c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18" t="n">
        <v>800040</v>
      </c>
      <c r="B325" s="9"/>
      <c r="C325" s="9"/>
      <c r="D325" s="9"/>
      <c r="E325" s="11"/>
      <c r="F325" s="12"/>
      <c r="G325" s="19" t="n">
        <v>6</v>
      </c>
      <c r="H325" s="21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18" t="n">
        <v>18705</v>
      </c>
      <c r="B326" s="9"/>
      <c r="C326" s="9"/>
      <c r="D326" s="9"/>
      <c r="E326" s="11"/>
      <c r="F326" s="12"/>
      <c r="G326" s="19" t="n">
        <v>5</v>
      </c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18" t="n">
        <v>4362</v>
      </c>
      <c r="B327" s="9"/>
      <c r="C327" s="9"/>
      <c r="D327" s="9"/>
      <c r="E327" s="11"/>
      <c r="F327" s="12"/>
      <c r="G327" s="19" t="n">
        <v>30</v>
      </c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18" t="n">
        <v>706705</v>
      </c>
      <c r="B328" s="9"/>
      <c r="C328" s="9"/>
      <c r="D328" s="9"/>
      <c r="E328" s="11"/>
      <c r="F328" s="12"/>
      <c r="G328" s="19" t="n">
        <v>50</v>
      </c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18" t="n">
        <v>67922</v>
      </c>
      <c r="B329" s="9"/>
      <c r="C329" s="9"/>
      <c r="D329" s="9"/>
      <c r="E329" s="11"/>
      <c r="F329" s="12"/>
      <c r="G329" s="19" t="n">
        <v>8</v>
      </c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18" t="n">
        <v>105301</v>
      </c>
      <c r="B330" s="9"/>
      <c r="C330" s="9"/>
      <c r="D330" s="9"/>
      <c r="E330" s="11"/>
      <c r="F330" s="12"/>
      <c r="G330" s="19" t="n">
        <v>10</v>
      </c>
      <c r="H330" s="21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18" t="n">
        <v>67714</v>
      </c>
      <c r="B331" s="9"/>
      <c r="C331" s="9"/>
      <c r="D331" s="9"/>
      <c r="E331" s="11"/>
      <c r="F331" s="12"/>
      <c r="G331" s="19" t="n">
        <v>6</v>
      </c>
      <c r="H331" s="21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18" t="n">
        <v>67712</v>
      </c>
      <c r="B332" s="9"/>
      <c r="C332" s="9"/>
      <c r="D332" s="9"/>
      <c r="E332" s="11"/>
      <c r="F332" s="12"/>
      <c r="G332" s="19" t="n">
        <v>6</v>
      </c>
      <c r="H332" s="21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18" t="n">
        <v>7213</v>
      </c>
      <c r="B333" s="9"/>
      <c r="C333" s="9"/>
      <c r="D333" s="9"/>
      <c r="E333" s="11"/>
      <c r="F333" s="12"/>
      <c r="G333" s="19" t="n">
        <v>8</v>
      </c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18" t="n">
        <v>7241</v>
      </c>
      <c r="B334" s="9"/>
      <c r="C334" s="9"/>
      <c r="D334" s="9"/>
      <c r="E334" s="11"/>
      <c r="F334" s="12"/>
      <c r="G334" s="19" t="n">
        <v>12</v>
      </c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18" t="n">
        <v>7242</v>
      </c>
      <c r="B335" s="9"/>
      <c r="C335" s="9"/>
      <c r="D335" s="9"/>
      <c r="E335" s="11"/>
      <c r="F335" s="12"/>
      <c r="G335" s="19" t="n">
        <v>12</v>
      </c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18" t="n">
        <v>894</v>
      </c>
      <c r="B336" s="9"/>
      <c r="C336" s="9"/>
      <c r="D336" s="9"/>
      <c r="E336" s="11"/>
      <c r="F336" s="12"/>
      <c r="G336" s="19" t="n">
        <v>5</v>
      </c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18" t="n">
        <v>702551</v>
      </c>
      <c r="B337" s="9"/>
      <c r="C337" s="9"/>
      <c r="D337" s="9"/>
      <c r="E337" s="11"/>
      <c r="F337" s="12"/>
      <c r="G337" s="19" t="n">
        <v>12</v>
      </c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18" t="n">
        <v>702555</v>
      </c>
      <c r="B338" s="9"/>
      <c r="C338" s="9"/>
      <c r="D338" s="9"/>
      <c r="E338" s="11"/>
      <c r="F338" s="12"/>
      <c r="G338" s="19" t="n">
        <v>6</v>
      </c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18" t="n">
        <v>702552</v>
      </c>
      <c r="B339" s="9"/>
      <c r="C339" s="9"/>
      <c r="D339" s="9"/>
      <c r="E339" s="11"/>
      <c r="F339" s="12"/>
      <c r="G339" s="19" t="n">
        <v>12</v>
      </c>
      <c r="H339" s="21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18" t="n">
        <v>702554</v>
      </c>
      <c r="B340" s="9"/>
      <c r="C340" s="9"/>
      <c r="D340" s="9"/>
      <c r="E340" s="11"/>
      <c r="F340" s="12"/>
      <c r="G340" s="19" t="n">
        <v>12</v>
      </c>
      <c r="H340" s="21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18" t="n">
        <v>31306</v>
      </c>
      <c r="B341" s="9"/>
      <c r="C341" s="9"/>
      <c r="D341" s="9"/>
      <c r="E341" s="11"/>
      <c r="F341" s="12"/>
      <c r="G341" s="19" t="n">
        <v>10</v>
      </c>
      <c r="H341" s="21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18" t="n">
        <v>1271</v>
      </c>
      <c r="B342" s="9"/>
      <c r="C342" s="9"/>
      <c r="D342" s="9"/>
      <c r="E342" s="11"/>
      <c r="F342" s="12"/>
      <c r="G342" s="19" t="n">
        <v>20</v>
      </c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18" t="n">
        <v>1272</v>
      </c>
      <c r="B343" s="9"/>
      <c r="C343" s="9"/>
      <c r="D343" s="9"/>
      <c r="E343" s="11"/>
      <c r="F343" s="12"/>
      <c r="G343" s="19" t="n">
        <v>20</v>
      </c>
      <c r="H343" s="21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18" t="n">
        <v>92521</v>
      </c>
      <c r="B344" s="9"/>
      <c r="C344" s="9"/>
      <c r="D344" s="9"/>
      <c r="E344" s="11"/>
      <c r="F344" s="12"/>
      <c r="G344" s="19" t="n">
        <v>10</v>
      </c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18" t="n">
        <v>92514</v>
      </c>
      <c r="B345" s="9"/>
      <c r="C345" s="9"/>
      <c r="D345" s="9"/>
      <c r="E345" s="11"/>
      <c r="F345" s="12"/>
      <c r="G345" s="19" t="n">
        <v>10</v>
      </c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18" t="n">
        <v>92519</v>
      </c>
      <c r="B346" s="9"/>
      <c r="C346" s="9"/>
      <c r="D346" s="9"/>
      <c r="E346" s="11"/>
      <c r="F346" s="12"/>
      <c r="G346" s="19" t="n">
        <v>10</v>
      </c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18" t="n">
        <v>3215</v>
      </c>
      <c r="B347" s="9"/>
      <c r="C347" s="9"/>
      <c r="D347" s="9"/>
      <c r="E347" s="11"/>
      <c r="F347" s="12"/>
      <c r="G347" s="19" t="n">
        <v>10</v>
      </c>
      <c r="H347" s="21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18" t="n">
        <v>92515</v>
      </c>
      <c r="B348" s="9"/>
      <c r="C348" s="9"/>
      <c r="D348" s="9"/>
      <c r="E348" s="11"/>
      <c r="F348" s="12"/>
      <c r="G348" s="19" t="n">
        <v>10</v>
      </c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18" t="n">
        <v>3216</v>
      </c>
      <c r="B349" s="9"/>
      <c r="C349" s="9"/>
      <c r="D349" s="9"/>
      <c r="E349" s="11"/>
      <c r="F349" s="12"/>
      <c r="G349" s="19" t="n">
        <v>10</v>
      </c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18" t="n">
        <v>92513</v>
      </c>
      <c r="B350" s="9"/>
      <c r="C350" s="9"/>
      <c r="D350" s="9"/>
      <c r="E350" s="11"/>
      <c r="F350" s="12"/>
      <c r="G350" s="19" t="n">
        <v>10</v>
      </c>
      <c r="H350" s="21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18" t="n">
        <v>92516</v>
      </c>
      <c r="B351" s="9"/>
      <c r="C351" s="9"/>
      <c r="D351" s="9"/>
      <c r="E351" s="11"/>
      <c r="F351" s="12"/>
      <c r="G351" s="19" t="n">
        <v>10</v>
      </c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18" t="n">
        <v>3252</v>
      </c>
      <c r="B352" s="9"/>
      <c r="C352" s="9"/>
      <c r="D352" s="9"/>
      <c r="E352" s="11"/>
      <c r="F352" s="12"/>
      <c r="G352" s="19" t="n">
        <v>10</v>
      </c>
      <c r="H352" s="21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18" t="n">
        <v>3251</v>
      </c>
      <c r="B353" s="9"/>
      <c r="C353" s="9"/>
      <c r="D353" s="9"/>
      <c r="E353" s="11"/>
      <c r="F353" s="12"/>
      <c r="G353" s="19" t="n">
        <v>10</v>
      </c>
      <c r="H353" s="21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18" t="n">
        <v>1715</v>
      </c>
      <c r="B354" s="9"/>
      <c r="C354" s="9"/>
      <c r="D354" s="9"/>
      <c r="E354" s="11"/>
      <c r="F354" s="12"/>
      <c r="G354" s="19" t="n">
        <v>10</v>
      </c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18" t="n">
        <v>92518</v>
      </c>
      <c r="B355" s="9"/>
      <c r="C355" s="9"/>
      <c r="D355" s="9"/>
      <c r="E355" s="11"/>
      <c r="F355" s="12"/>
      <c r="G355" s="19" t="n">
        <v>10</v>
      </c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18" t="n">
        <v>92517</v>
      </c>
      <c r="B356" s="9"/>
      <c r="C356" s="9"/>
      <c r="D356" s="9"/>
      <c r="E356" s="11"/>
      <c r="F356" s="12"/>
      <c r="G356" s="19" t="n">
        <v>10</v>
      </c>
      <c r="H356" s="21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18" t="n">
        <v>1117</v>
      </c>
      <c r="B357" s="9"/>
      <c r="C357" s="9"/>
      <c r="D357" s="9"/>
      <c r="E357" s="11"/>
      <c r="F357" s="12"/>
      <c r="G357" s="19" t="n">
        <v>5</v>
      </c>
      <c r="H357" s="21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18" t="n">
        <v>84053</v>
      </c>
      <c r="B358" s="9"/>
      <c r="C358" s="9"/>
      <c r="D358" s="9"/>
      <c r="E358" s="11"/>
      <c r="F358" s="12"/>
      <c r="G358" s="19" t="n">
        <v>30</v>
      </c>
      <c r="H358" s="21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18" t="n">
        <v>84054</v>
      </c>
      <c r="B359" s="9"/>
      <c r="C359" s="9"/>
      <c r="D359" s="9"/>
      <c r="E359" s="11"/>
      <c r="F359" s="12"/>
      <c r="G359" s="19" t="n">
        <v>30</v>
      </c>
      <c r="H359" s="21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18" t="n">
        <v>45605</v>
      </c>
      <c r="B360" s="9"/>
      <c r="C360" s="9"/>
      <c r="D360" s="9"/>
      <c r="E360" s="11"/>
      <c r="F360" s="12"/>
      <c r="G360" s="19" t="n">
        <v>12</v>
      </c>
      <c r="H360" s="21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18" t="n">
        <v>1361</v>
      </c>
      <c r="B361" s="9"/>
      <c r="C361" s="9"/>
      <c r="D361" s="9"/>
      <c r="E361" s="11"/>
      <c r="F361" s="12"/>
      <c r="G361" s="19" t="n">
        <v>5</v>
      </c>
      <c r="H361" s="21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18" t="n">
        <v>1109</v>
      </c>
      <c r="B362" s="9"/>
      <c r="C362" s="9"/>
      <c r="D362" s="9"/>
      <c r="E362" s="11"/>
      <c r="F362" s="12"/>
      <c r="G362" s="19" t="n">
        <v>5</v>
      </c>
      <c r="H362" s="21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18" t="n">
        <v>1110</v>
      </c>
      <c r="B363" s="9"/>
      <c r="C363" s="9"/>
      <c r="D363" s="9"/>
      <c r="E363" s="11"/>
      <c r="F363" s="12"/>
      <c r="G363" s="19" t="n">
        <v>5</v>
      </c>
      <c r="H363" s="21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18" t="n">
        <v>1101</v>
      </c>
      <c r="B364" s="9"/>
      <c r="C364" s="9"/>
      <c r="D364" s="9"/>
      <c r="E364" s="11"/>
      <c r="F364" s="12"/>
      <c r="G364" s="19" t="n">
        <v>5</v>
      </c>
      <c r="H364" s="21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18" t="n">
        <v>1121</v>
      </c>
      <c r="B365" s="9"/>
      <c r="C365" s="9"/>
      <c r="D365" s="9"/>
      <c r="E365" s="11"/>
      <c r="F365" s="12"/>
      <c r="G365" s="19" t="n">
        <v>5</v>
      </c>
      <c r="H365" s="21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18" t="n">
        <v>1108</v>
      </c>
      <c r="B366" s="9"/>
      <c r="C366" s="9"/>
      <c r="D366" s="9"/>
      <c r="E366" s="11"/>
      <c r="F366" s="12"/>
      <c r="G366" s="19" t="n">
        <v>5</v>
      </c>
      <c r="H366" s="21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18" t="n">
        <v>75215</v>
      </c>
      <c r="B367" s="9"/>
      <c r="C367" s="9"/>
      <c r="D367" s="9"/>
      <c r="E367" s="11"/>
      <c r="F367" s="12"/>
      <c r="G367" s="19" t="n">
        <v>5</v>
      </c>
      <c r="H367" s="21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18" t="n">
        <v>4453</v>
      </c>
      <c r="B368" s="9"/>
      <c r="C368" s="9"/>
      <c r="D368" s="9"/>
      <c r="E368" s="11"/>
      <c r="F368" s="12"/>
      <c r="G368" s="19" t="n">
        <v>40</v>
      </c>
      <c r="H368" s="21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18" t="n">
        <v>4451</v>
      </c>
      <c r="B369" s="9"/>
      <c r="C369" s="9"/>
      <c r="D369" s="9"/>
      <c r="E369" s="11"/>
      <c r="F369" s="12"/>
      <c r="G369" s="19" t="n">
        <v>40</v>
      </c>
      <c r="H369" s="21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18" t="n">
        <v>4631</v>
      </c>
      <c r="B370" s="9"/>
      <c r="C370" s="9"/>
      <c r="D370" s="9"/>
      <c r="E370" s="11"/>
      <c r="F370" s="12"/>
      <c r="G370" s="19" t="n">
        <v>40</v>
      </c>
      <c r="H370" s="21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18" t="n">
        <v>75214</v>
      </c>
      <c r="B371" s="9"/>
      <c r="C371" s="9"/>
      <c r="D371" s="9"/>
      <c r="E371" s="11"/>
      <c r="F371" s="12"/>
      <c r="G371" s="19" t="n">
        <v>40</v>
      </c>
      <c r="H371" s="21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18" t="n">
        <v>105318</v>
      </c>
      <c r="B372" s="9"/>
      <c r="C372" s="9"/>
      <c r="D372" s="9"/>
      <c r="E372" s="11"/>
      <c r="F372" s="12"/>
      <c r="G372" s="19" t="n">
        <v>10</v>
      </c>
      <c r="H372" s="21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18" t="n">
        <v>16003</v>
      </c>
      <c r="B373" s="9"/>
      <c r="C373" s="9"/>
      <c r="D373" s="9"/>
      <c r="E373" s="11"/>
      <c r="F373" s="12"/>
      <c r="G373" s="19" t="n">
        <v>10</v>
      </c>
      <c r="H373" s="21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18" t="n">
        <v>812</v>
      </c>
      <c r="B374" s="9"/>
      <c r="C374" s="9"/>
      <c r="D374" s="9"/>
      <c r="E374" s="11"/>
      <c r="F374" s="12"/>
      <c r="G374" s="19" t="n">
        <v>5</v>
      </c>
      <c r="H374" s="21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18" t="n">
        <v>18702</v>
      </c>
      <c r="B375" s="9"/>
      <c r="C375" s="9"/>
      <c r="D375" s="9"/>
      <c r="E375" s="11"/>
      <c r="F375" s="12"/>
      <c r="G375" s="19" t="n">
        <v>5</v>
      </c>
      <c r="H375" s="21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18" t="n">
        <v>18351</v>
      </c>
      <c r="B376" s="9"/>
      <c r="C376" s="9"/>
      <c r="D376" s="9"/>
      <c r="E376" s="11"/>
      <c r="F376" s="12"/>
      <c r="G376" s="19" t="n">
        <v>5</v>
      </c>
      <c r="H376" s="21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18" t="n">
        <v>17188</v>
      </c>
      <c r="B377" s="9"/>
      <c r="C377" s="9"/>
      <c r="D377" s="9"/>
      <c r="E377" s="11"/>
      <c r="F377" s="12"/>
      <c r="G377" s="19" t="n">
        <v>5</v>
      </c>
      <c r="H377" s="21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18" t="n">
        <v>56421</v>
      </c>
      <c r="B378" s="9"/>
      <c r="C378" s="9"/>
      <c r="D378" s="9"/>
      <c r="E378" s="11"/>
      <c r="F378" s="12"/>
      <c r="G378" s="19" t="n">
        <v>10</v>
      </c>
      <c r="H378" s="21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18" t="n">
        <v>41652</v>
      </c>
      <c r="B379" s="9"/>
      <c r="C379" s="9"/>
      <c r="D379" s="9"/>
      <c r="E379" s="11"/>
      <c r="F379" s="12"/>
      <c r="G379" s="19" t="n">
        <v>10</v>
      </c>
      <c r="H379" s="21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18" t="n">
        <v>4832</v>
      </c>
      <c r="B380" s="9"/>
      <c r="C380" s="9"/>
      <c r="D380" s="9"/>
      <c r="E380" s="11"/>
      <c r="F380" s="12"/>
      <c r="G380" s="19" t="n">
        <v>2</v>
      </c>
      <c r="H380" s="21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18" t="n">
        <v>57520</v>
      </c>
      <c r="B381" s="9"/>
      <c r="C381" s="9"/>
      <c r="D381" s="9"/>
      <c r="E381" s="11"/>
      <c r="F381" s="12"/>
      <c r="G381" s="19" t="n">
        <v>15</v>
      </c>
      <c r="H381" s="21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18" t="n">
        <v>57519</v>
      </c>
      <c r="B382" s="9"/>
      <c r="C382" s="9"/>
      <c r="D382" s="9"/>
      <c r="E382" s="11"/>
      <c r="F382" s="12"/>
      <c r="G382" s="19" t="n">
        <v>15</v>
      </c>
      <c r="H382" s="21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18" t="n">
        <v>85815</v>
      </c>
      <c r="B383" s="9"/>
      <c r="C383" s="9"/>
      <c r="D383" s="9"/>
      <c r="E383" s="11"/>
      <c r="F383" s="12"/>
      <c r="G383" s="19" t="n">
        <v>10</v>
      </c>
      <c r="H383" s="21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18" t="n">
        <v>75211</v>
      </c>
      <c r="B384" s="9"/>
      <c r="C384" s="9"/>
      <c r="D384" s="9"/>
      <c r="E384" s="11"/>
      <c r="F384" s="12"/>
      <c r="G384" s="19" t="n">
        <v>10</v>
      </c>
      <c r="H384" s="21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18" t="n">
        <v>75212</v>
      </c>
      <c r="B385" s="9"/>
      <c r="C385" s="9"/>
      <c r="D385" s="9"/>
      <c r="E385" s="11"/>
      <c r="F385" s="12"/>
      <c r="G385" s="19" t="n">
        <v>10</v>
      </c>
      <c r="H385" s="21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18" t="n">
        <v>900034</v>
      </c>
      <c r="B386" s="9"/>
      <c r="C386" s="9"/>
      <c r="D386" s="9"/>
      <c r="E386" s="11"/>
      <c r="F386" s="12"/>
      <c r="G386" s="19" t="n">
        <v>5</v>
      </c>
      <c r="H386" s="21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18" t="n">
        <v>900033</v>
      </c>
      <c r="B387" s="9"/>
      <c r="C387" s="9"/>
      <c r="D387" s="9"/>
      <c r="E387" s="11"/>
      <c r="F387" s="12"/>
      <c r="G387" s="19" t="n">
        <v>5</v>
      </c>
      <c r="H387" s="21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18" t="n">
        <v>18155</v>
      </c>
      <c r="B388" s="9"/>
      <c r="C388" s="9"/>
      <c r="D388" s="9"/>
      <c r="E388" s="11"/>
      <c r="F388" s="12"/>
      <c r="G388" s="19" t="n">
        <v>6</v>
      </c>
      <c r="H388" s="21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18" t="n">
        <v>105326</v>
      </c>
      <c r="B389" s="9"/>
      <c r="C389" s="9"/>
      <c r="D389" s="9"/>
      <c r="E389" s="11"/>
      <c r="F389" s="12"/>
      <c r="G389" s="19" t="n">
        <v>10</v>
      </c>
      <c r="H389" s="21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18" t="n">
        <v>7021</v>
      </c>
      <c r="B390" s="9"/>
      <c r="C390" s="9"/>
      <c r="D390" s="9"/>
      <c r="E390" s="11"/>
      <c r="F390" s="12"/>
      <c r="G390" s="19" t="n">
        <v>10</v>
      </c>
      <c r="H390" s="21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18" t="n">
        <v>7004</v>
      </c>
      <c r="B391" s="9"/>
      <c r="C391" s="9"/>
      <c r="D391" s="9"/>
      <c r="E391" s="11"/>
      <c r="F391" s="12"/>
      <c r="G391" s="19" t="n">
        <v>10</v>
      </c>
      <c r="H391" s="21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18" t="n">
        <v>7007</v>
      </c>
      <c r="B392" s="9"/>
      <c r="C392" s="9"/>
      <c r="D392" s="9"/>
      <c r="E392" s="11"/>
      <c r="F392" s="12"/>
      <c r="G392" s="19" t="n">
        <v>10</v>
      </c>
      <c r="H392" s="21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18" t="n">
        <v>7002</v>
      </c>
      <c r="B393" s="9"/>
      <c r="C393" s="9"/>
      <c r="D393" s="9"/>
      <c r="E393" s="11"/>
      <c r="F393" s="12"/>
      <c r="G393" s="19" t="n">
        <v>10</v>
      </c>
      <c r="H393" s="21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18" t="n">
        <v>7507</v>
      </c>
      <c r="B394" s="9"/>
      <c r="C394" s="9"/>
      <c r="D394" s="9"/>
      <c r="E394" s="11"/>
      <c r="F394" s="12"/>
      <c r="G394" s="19" t="n">
        <v>10</v>
      </c>
      <c r="H394" s="21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18" t="n">
        <v>7505</v>
      </c>
      <c r="B395" s="9"/>
      <c r="C395" s="9"/>
      <c r="D395" s="9"/>
      <c r="E395" s="11"/>
      <c r="F395" s="12"/>
      <c r="G395" s="19" t="n">
        <v>10</v>
      </c>
      <c r="H395" s="21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18" t="n">
        <v>7008</v>
      </c>
      <c r="B396" s="9"/>
      <c r="C396" s="9"/>
      <c r="D396" s="9"/>
      <c r="E396" s="11"/>
      <c r="F396" s="12"/>
      <c r="G396" s="19" t="n">
        <v>10</v>
      </c>
      <c r="H396" s="21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18" t="n">
        <v>18353</v>
      </c>
      <c r="B397" s="9"/>
      <c r="C397" s="9"/>
      <c r="D397" s="9"/>
      <c r="E397" s="11"/>
      <c r="F397" s="12"/>
      <c r="G397" s="19" t="n">
        <v>10</v>
      </c>
      <c r="H397" s="21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18" t="n">
        <v>80017668</v>
      </c>
      <c r="B398" s="9"/>
      <c r="C398" s="9"/>
      <c r="D398" s="9"/>
      <c r="E398" s="11"/>
      <c r="F398" s="12"/>
      <c r="G398" s="19" t="n">
        <v>10</v>
      </c>
      <c r="H398" s="21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18" t="n">
        <v>25037</v>
      </c>
      <c r="B399" s="9"/>
      <c r="C399" s="9"/>
      <c r="D399" s="9"/>
      <c r="E399" s="11"/>
      <c r="F399" s="12"/>
      <c r="G399" s="19" t="n">
        <v>3</v>
      </c>
      <c r="H399" s="21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18" t="n">
        <v>41001</v>
      </c>
      <c r="B400" s="9"/>
      <c r="C400" s="9"/>
      <c r="D400" s="9"/>
      <c r="E400" s="11"/>
      <c r="F400" s="12"/>
      <c r="G400" s="19" t="n">
        <v>10</v>
      </c>
      <c r="H400" s="21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18" t="n">
        <v>41002</v>
      </c>
      <c r="B401" s="9"/>
      <c r="C401" s="9"/>
      <c r="D401" s="9"/>
      <c r="E401" s="11"/>
      <c r="F401" s="12"/>
      <c r="G401" s="19" t="n">
        <v>10</v>
      </c>
      <c r="H401" s="21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18" t="n">
        <v>4325</v>
      </c>
      <c r="B402" s="9"/>
      <c r="C402" s="9"/>
      <c r="D402" s="9"/>
      <c r="E402" s="11"/>
      <c r="F402" s="12"/>
      <c r="G402" s="19" t="n">
        <v>30</v>
      </c>
      <c r="H402" s="21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18" t="n">
        <v>4333</v>
      </c>
      <c r="B403" s="9"/>
      <c r="C403" s="9"/>
      <c r="D403" s="9"/>
      <c r="E403" s="11"/>
      <c r="F403" s="12"/>
      <c r="G403" s="19" t="n">
        <v>30</v>
      </c>
      <c r="H403" s="21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18" t="n">
        <v>4366</v>
      </c>
      <c r="B404" s="9"/>
      <c r="C404" s="9"/>
      <c r="D404" s="9"/>
      <c r="E404" s="11"/>
      <c r="F404" s="12"/>
      <c r="G404" s="19" t="n">
        <v>30</v>
      </c>
      <c r="H404" s="21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18" t="n">
        <v>4367</v>
      </c>
      <c r="B405" s="9"/>
      <c r="C405" s="9"/>
      <c r="D405" s="9"/>
      <c r="E405" s="11"/>
      <c r="F405" s="12"/>
      <c r="G405" s="19" t="n">
        <v>30</v>
      </c>
      <c r="H405" s="21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18" t="n">
        <v>4369</v>
      </c>
      <c r="B406" s="9"/>
      <c r="C406" s="9"/>
      <c r="D406" s="9"/>
      <c r="E406" s="11"/>
      <c r="F406" s="12"/>
      <c r="G406" s="19" t="n">
        <v>30</v>
      </c>
      <c r="H406" s="21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18" t="n">
        <v>4192</v>
      </c>
      <c r="B407" s="9"/>
      <c r="C407" s="9"/>
      <c r="D407" s="9"/>
      <c r="E407" s="11"/>
      <c r="F407" s="12"/>
      <c r="G407" s="19" t="n">
        <v>30</v>
      </c>
      <c r="H407" s="21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18" t="n">
        <v>4304</v>
      </c>
      <c r="B408" s="9"/>
      <c r="C408" s="9"/>
      <c r="D408" s="9"/>
      <c r="E408" s="11"/>
      <c r="F408" s="12"/>
      <c r="G408" s="19" t="n">
        <v>30</v>
      </c>
      <c r="H408" s="21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18" t="n">
        <v>4310</v>
      </c>
      <c r="B409" s="9"/>
      <c r="C409" s="9"/>
      <c r="D409" s="9"/>
      <c r="E409" s="11"/>
      <c r="F409" s="12"/>
      <c r="G409" s="19" t="n">
        <v>30</v>
      </c>
      <c r="H409" s="21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18" t="n">
        <v>4191</v>
      </c>
      <c r="B410" s="9"/>
      <c r="C410" s="9"/>
      <c r="D410" s="9"/>
      <c r="E410" s="11"/>
      <c r="F410" s="12"/>
      <c r="G410" s="19" t="n">
        <v>30</v>
      </c>
      <c r="H410" s="21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18" t="n">
        <v>4318</v>
      </c>
      <c r="B411" s="9"/>
      <c r="C411" s="9"/>
      <c r="D411" s="9"/>
      <c r="E411" s="11"/>
      <c r="F411" s="12"/>
      <c r="G411" s="19" t="n">
        <v>30</v>
      </c>
      <c r="H411" s="21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18" t="n">
        <v>4308</v>
      </c>
      <c r="B412" s="9"/>
      <c r="C412" s="9"/>
      <c r="D412" s="9"/>
      <c r="E412" s="11"/>
      <c r="F412" s="12"/>
      <c r="G412" s="19" t="n">
        <v>30</v>
      </c>
      <c r="H412" s="21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18" t="n">
        <v>4306</v>
      </c>
      <c r="B413" s="9"/>
      <c r="C413" s="9"/>
      <c r="D413" s="9"/>
      <c r="E413" s="11"/>
      <c r="F413" s="12"/>
      <c r="G413" s="19" t="n">
        <v>30</v>
      </c>
      <c r="H413" s="21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18" t="n">
        <v>4313</v>
      </c>
      <c r="B414" s="9"/>
      <c r="C414" s="9"/>
      <c r="D414" s="9"/>
      <c r="E414" s="11"/>
      <c r="F414" s="12"/>
      <c r="G414" s="19" t="n">
        <v>30</v>
      </c>
      <c r="H414" s="21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18" t="n">
        <v>4301</v>
      </c>
      <c r="B415" s="9"/>
      <c r="C415" s="9"/>
      <c r="D415" s="9"/>
      <c r="E415" s="11"/>
      <c r="F415" s="12"/>
      <c r="G415" s="19" t="n">
        <v>30</v>
      </c>
      <c r="H415" s="21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18" t="n">
        <v>41501</v>
      </c>
      <c r="B416" s="9"/>
      <c r="C416" s="9"/>
      <c r="D416" s="9"/>
      <c r="E416" s="11"/>
      <c r="F416" s="12"/>
      <c r="G416" s="19" t="n">
        <v>10</v>
      </c>
      <c r="H416" s="21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18" t="n">
        <v>41504</v>
      </c>
      <c r="B417" s="9"/>
      <c r="C417" s="9"/>
      <c r="D417" s="9"/>
      <c r="E417" s="11"/>
      <c r="F417" s="12"/>
      <c r="G417" s="19" t="n">
        <v>10</v>
      </c>
      <c r="H417" s="21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18" t="n">
        <v>41506</v>
      </c>
      <c r="B418" s="9"/>
      <c r="C418" s="9"/>
      <c r="D418" s="9"/>
      <c r="E418" s="11"/>
      <c r="F418" s="12"/>
      <c r="G418" s="19" t="n">
        <v>10</v>
      </c>
      <c r="H418" s="21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18" t="n">
        <v>57636</v>
      </c>
      <c r="B419" s="9"/>
      <c r="C419" s="9"/>
      <c r="D419" s="9"/>
      <c r="E419" s="11"/>
      <c r="F419" s="12"/>
      <c r="G419" s="19" t="n">
        <v>15</v>
      </c>
      <c r="H419" s="21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18" t="n">
        <v>57501</v>
      </c>
      <c r="B420" s="9"/>
      <c r="C420" s="9"/>
      <c r="D420" s="9"/>
      <c r="E420" s="11"/>
      <c r="F420" s="12"/>
      <c r="G420" s="19" t="n">
        <v>15</v>
      </c>
      <c r="H420" s="21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18" t="n">
        <v>84279</v>
      </c>
      <c r="B421" s="9"/>
      <c r="C421" s="9"/>
      <c r="D421" s="9"/>
      <c r="E421" s="11"/>
      <c r="F421" s="12"/>
      <c r="G421" s="19" t="n">
        <v>10</v>
      </c>
      <c r="H421" s="21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18" t="n">
        <v>11253</v>
      </c>
      <c r="B422" s="9"/>
      <c r="C422" s="9"/>
      <c r="D422" s="9"/>
      <c r="E422" s="11"/>
      <c r="F422" s="12"/>
      <c r="G422" s="19" t="n">
        <v>10</v>
      </c>
      <c r="H422" s="21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18" t="n">
        <v>11254</v>
      </c>
      <c r="B423" s="9"/>
      <c r="C423" s="9"/>
      <c r="D423" s="9"/>
      <c r="E423" s="11"/>
      <c r="F423" s="12"/>
      <c r="G423" s="19" t="n">
        <v>10</v>
      </c>
      <c r="H423" s="21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18" t="n">
        <v>11251</v>
      </c>
      <c r="B424" s="9"/>
      <c r="C424" s="9"/>
      <c r="D424" s="9"/>
      <c r="E424" s="11"/>
      <c r="F424" s="12"/>
      <c r="G424" s="19" t="n">
        <v>10</v>
      </c>
      <c r="H424" s="21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18" t="n">
        <v>11252</v>
      </c>
      <c r="B425" s="9"/>
      <c r="C425" s="9"/>
      <c r="D425" s="9"/>
      <c r="E425" s="11"/>
      <c r="F425" s="12"/>
      <c r="G425" s="19" t="n">
        <v>10</v>
      </c>
      <c r="H425" s="21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18" t="n">
        <v>84276</v>
      </c>
      <c r="B426" s="9"/>
      <c r="C426" s="9"/>
      <c r="D426" s="9"/>
      <c r="E426" s="11"/>
      <c r="F426" s="12"/>
      <c r="G426" s="19" t="n">
        <v>10</v>
      </c>
      <c r="H426" s="21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18" t="n">
        <v>62401</v>
      </c>
      <c r="B427" s="9"/>
      <c r="C427" s="9"/>
      <c r="D427" s="9"/>
      <c r="E427" s="11"/>
      <c r="F427" s="12"/>
      <c r="G427" s="19" t="n">
        <v>12</v>
      </c>
      <c r="H427" s="21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18" t="n">
        <v>62302</v>
      </c>
      <c r="B428" s="9"/>
      <c r="C428" s="9"/>
      <c r="D428" s="9"/>
      <c r="E428" s="11"/>
      <c r="F428" s="12"/>
      <c r="G428" s="19" t="n">
        <v>6</v>
      </c>
      <c r="H428" s="21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18" t="n">
        <v>62303</v>
      </c>
      <c r="B429" s="9"/>
      <c r="C429" s="9"/>
      <c r="D429" s="9"/>
      <c r="E429" s="11"/>
      <c r="F429" s="12"/>
      <c r="G429" s="19" t="n">
        <v>20</v>
      </c>
      <c r="H429" s="21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18" t="n">
        <v>62421</v>
      </c>
      <c r="B430" s="9"/>
      <c r="C430" s="9"/>
      <c r="D430" s="9"/>
      <c r="E430" s="11"/>
      <c r="F430" s="12"/>
      <c r="G430" s="19" t="n">
        <v>6</v>
      </c>
      <c r="H430" s="21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18" t="n">
        <v>62415</v>
      </c>
      <c r="B431" s="9"/>
      <c r="C431" s="9"/>
      <c r="D431" s="9"/>
      <c r="E431" s="11"/>
      <c r="F431" s="12"/>
      <c r="G431" s="19" t="n">
        <v>20</v>
      </c>
      <c r="H431" s="21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18" t="n">
        <v>62425</v>
      </c>
      <c r="B432" s="9"/>
      <c r="C432" s="9"/>
      <c r="D432" s="9"/>
      <c r="E432" s="11"/>
      <c r="F432" s="12"/>
      <c r="G432" s="19" t="n">
        <v>6</v>
      </c>
      <c r="H432" s="21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18" t="n">
        <v>703042</v>
      </c>
      <c r="B433" s="9"/>
      <c r="C433" s="9"/>
      <c r="D433" s="9"/>
      <c r="E433" s="11"/>
      <c r="F433" s="12"/>
      <c r="G433" s="19" t="n">
        <v>10</v>
      </c>
      <c r="H433" s="21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18" t="n">
        <v>4378</v>
      </c>
      <c r="B434" s="9"/>
      <c r="C434" s="9"/>
      <c r="D434" s="9"/>
      <c r="E434" s="11"/>
      <c r="F434" s="12"/>
      <c r="G434" s="19" t="n">
        <v>2</v>
      </c>
      <c r="H434" s="21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18" t="n">
        <v>25051</v>
      </c>
      <c r="B435" s="9"/>
      <c r="C435" s="9"/>
      <c r="D435" s="9"/>
      <c r="E435" s="11"/>
      <c r="F435" s="12"/>
      <c r="G435" s="19" t="n">
        <v>15</v>
      </c>
      <c r="H435" s="21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18" t="n">
        <v>25049</v>
      </c>
      <c r="B436" s="9"/>
      <c r="C436" s="9"/>
      <c r="D436" s="9"/>
      <c r="E436" s="11"/>
      <c r="F436" s="12"/>
      <c r="G436" s="19" t="n">
        <v>15</v>
      </c>
      <c r="H436" s="21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18" t="n">
        <v>703014</v>
      </c>
      <c r="B437" s="9"/>
      <c r="C437" s="9"/>
      <c r="D437" s="9"/>
      <c r="E437" s="11"/>
      <c r="F437" s="12"/>
      <c r="G437" s="19" t="n">
        <v>6</v>
      </c>
      <c r="H437" s="21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18" t="n">
        <v>17305</v>
      </c>
      <c r="B438" s="9"/>
      <c r="C438" s="9"/>
      <c r="D438" s="9"/>
      <c r="E438" s="11"/>
      <c r="F438" s="12"/>
      <c r="G438" s="19" t="n">
        <v>12</v>
      </c>
      <c r="H438" s="21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18" t="n">
        <v>17182</v>
      </c>
      <c r="B439" s="9"/>
      <c r="C439" s="9"/>
      <c r="D439" s="9"/>
      <c r="E439" s="11"/>
      <c r="F439" s="12"/>
      <c r="G439" s="19" t="n">
        <v>12</v>
      </c>
      <c r="H439" s="21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18" t="n">
        <v>17183</v>
      </c>
      <c r="B440" s="9"/>
      <c r="C440" s="9"/>
      <c r="D440" s="9"/>
      <c r="E440" s="11"/>
      <c r="F440" s="12"/>
      <c r="G440" s="19" t="n">
        <v>12</v>
      </c>
      <c r="H440" s="21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18" t="n">
        <v>17181</v>
      </c>
      <c r="B441" s="9"/>
      <c r="C441" s="9"/>
      <c r="D441" s="9"/>
      <c r="E441" s="11"/>
      <c r="F441" s="12"/>
      <c r="G441" s="19" t="n">
        <v>12</v>
      </c>
      <c r="H441" s="21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18" t="n">
        <v>17303</v>
      </c>
      <c r="B442" s="9"/>
      <c r="C442" s="9"/>
      <c r="D442" s="9"/>
      <c r="E442" s="11"/>
      <c r="F442" s="12"/>
      <c r="G442" s="19" t="n">
        <v>12</v>
      </c>
      <c r="H442" s="21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18" t="n">
        <v>45608</v>
      </c>
      <c r="B443" s="9"/>
      <c r="C443" s="9"/>
      <c r="D443" s="9"/>
      <c r="E443" s="11"/>
      <c r="F443" s="12"/>
      <c r="G443" s="19" t="n">
        <v>12</v>
      </c>
      <c r="H443" s="21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18" t="n">
        <v>45607</v>
      </c>
      <c r="B444" s="9"/>
      <c r="C444" s="9"/>
      <c r="D444" s="9"/>
      <c r="E444" s="11"/>
      <c r="F444" s="12"/>
      <c r="G444" s="19" t="n">
        <v>12</v>
      </c>
      <c r="H444" s="21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18" t="n">
        <v>1764</v>
      </c>
      <c r="B445" s="9"/>
      <c r="C445" s="9"/>
      <c r="D445" s="9"/>
      <c r="E445" s="11"/>
      <c r="F445" s="12"/>
      <c r="G445" s="19" t="n">
        <v>2</v>
      </c>
      <c r="H445" s="21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18" t="n">
        <v>60617</v>
      </c>
      <c r="B446" s="9"/>
      <c r="C446" s="9"/>
      <c r="D446" s="9"/>
      <c r="E446" s="11"/>
      <c r="F446" s="12"/>
      <c r="G446" s="19" t="n">
        <v>10</v>
      </c>
      <c r="H446" s="21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18" t="n">
        <v>60611</v>
      </c>
      <c r="B447" s="9"/>
      <c r="C447" s="9"/>
      <c r="D447" s="9"/>
      <c r="E447" s="11"/>
      <c r="F447" s="12"/>
      <c r="G447" s="19" t="n">
        <v>10</v>
      </c>
      <c r="H447" s="21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18" t="n">
        <v>60650</v>
      </c>
      <c r="B448" s="9"/>
      <c r="C448" s="9"/>
      <c r="D448" s="9"/>
      <c r="E448" s="11"/>
      <c r="F448" s="12"/>
      <c r="G448" s="19" t="n">
        <v>10</v>
      </c>
      <c r="H448" s="21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18" t="n">
        <v>60615</v>
      </c>
      <c r="B449" s="9"/>
      <c r="C449" s="9"/>
      <c r="D449" s="9"/>
      <c r="E449" s="11"/>
      <c r="F449" s="12"/>
      <c r="G449" s="19" t="n">
        <v>10</v>
      </c>
      <c r="H449" s="21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18" t="n">
        <v>60652</v>
      </c>
      <c r="B450" s="9"/>
      <c r="C450" s="9"/>
      <c r="D450" s="9"/>
      <c r="E450" s="11"/>
      <c r="F450" s="12"/>
      <c r="G450" s="19" t="n">
        <v>10</v>
      </c>
      <c r="H450" s="21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18" t="n">
        <v>60612</v>
      </c>
      <c r="B451" s="9"/>
      <c r="C451" s="9"/>
      <c r="D451" s="9"/>
      <c r="E451" s="11"/>
      <c r="F451" s="12"/>
      <c r="G451" s="19" t="n">
        <v>10</v>
      </c>
      <c r="H451" s="21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18" t="n">
        <v>26003</v>
      </c>
      <c r="B452" s="9"/>
      <c r="C452" s="9"/>
      <c r="D452" s="9"/>
      <c r="E452" s="11"/>
      <c r="F452" s="12"/>
      <c r="G452" s="19" t="n">
        <v>7</v>
      </c>
      <c r="H452" s="21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18" t="n">
        <v>85804</v>
      </c>
      <c r="B453" s="9"/>
      <c r="C453" s="9"/>
      <c r="D453" s="9"/>
      <c r="E453" s="11"/>
      <c r="F453" s="12"/>
      <c r="G453" s="19" t="n">
        <v>10</v>
      </c>
      <c r="H453" s="21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18" t="n">
        <v>64255</v>
      </c>
      <c r="B454" s="9"/>
      <c r="C454" s="9"/>
      <c r="D454" s="9"/>
      <c r="E454" s="11"/>
      <c r="F454" s="12"/>
      <c r="G454" s="19" t="n">
        <v>20</v>
      </c>
      <c r="H454" s="21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18" t="n">
        <v>60159</v>
      </c>
      <c r="B455" s="9"/>
      <c r="C455" s="9"/>
      <c r="D455" s="9"/>
      <c r="E455" s="11"/>
      <c r="F455" s="12"/>
      <c r="G455" s="19" t="n">
        <v>20</v>
      </c>
      <c r="H455" s="21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18" t="n">
        <v>60103</v>
      </c>
      <c r="B456" s="9"/>
      <c r="C456" s="9"/>
      <c r="D456" s="9"/>
      <c r="E456" s="11"/>
      <c r="F456" s="12"/>
      <c r="G456" s="19" t="n">
        <v>12</v>
      </c>
      <c r="H456" s="21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18" t="n">
        <v>64306</v>
      </c>
      <c r="B457" s="9"/>
      <c r="C457" s="9"/>
      <c r="D457" s="9"/>
      <c r="E457" s="11"/>
      <c r="F457" s="12"/>
      <c r="G457" s="19" t="n">
        <v>12</v>
      </c>
      <c r="H457" s="21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18" t="n">
        <v>64307</v>
      </c>
      <c r="B458" s="9"/>
      <c r="C458" s="9"/>
      <c r="D458" s="9"/>
      <c r="E458" s="11"/>
      <c r="F458" s="12"/>
      <c r="G458" s="19" t="n">
        <v>12</v>
      </c>
      <c r="H458" s="21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18" t="n">
        <v>60361</v>
      </c>
      <c r="B459" s="9"/>
      <c r="C459" s="9"/>
      <c r="D459" s="9"/>
      <c r="E459" s="11"/>
      <c r="F459" s="12"/>
      <c r="G459" s="19" t="n">
        <v>12</v>
      </c>
      <c r="H459" s="21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18" t="n">
        <v>60158</v>
      </c>
      <c r="B460" s="9"/>
      <c r="C460" s="9"/>
      <c r="D460" s="9"/>
      <c r="E460" s="11"/>
      <c r="F460" s="12"/>
      <c r="G460" s="19" t="n">
        <v>20</v>
      </c>
      <c r="H460" s="21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18" t="n">
        <v>60102</v>
      </c>
      <c r="B461" s="9"/>
      <c r="C461" s="9"/>
      <c r="D461" s="9"/>
      <c r="E461" s="11"/>
      <c r="F461" s="12"/>
      <c r="G461" s="19" t="n">
        <v>12</v>
      </c>
      <c r="H461" s="21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18" t="n">
        <v>60160</v>
      </c>
      <c r="B462" s="9"/>
      <c r="C462" s="9"/>
      <c r="D462" s="9"/>
      <c r="E462" s="11"/>
      <c r="F462" s="12"/>
      <c r="G462" s="19" t="n">
        <v>20</v>
      </c>
      <c r="H462" s="21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18" t="n">
        <v>60101</v>
      </c>
      <c r="B463" s="9"/>
      <c r="C463" s="9"/>
      <c r="D463" s="9"/>
      <c r="E463" s="11"/>
      <c r="F463" s="12"/>
      <c r="G463" s="19" t="n">
        <v>12</v>
      </c>
      <c r="H463" s="21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18" t="n">
        <v>85812</v>
      </c>
      <c r="B464" s="9"/>
      <c r="C464" s="9"/>
      <c r="D464" s="9"/>
      <c r="E464" s="11"/>
      <c r="F464" s="12"/>
      <c r="G464" s="19" t="n">
        <v>5</v>
      </c>
      <c r="H464" s="21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18" t="n">
        <v>76002</v>
      </c>
      <c r="B465" s="9"/>
      <c r="C465" s="9"/>
      <c r="D465" s="9"/>
      <c r="E465" s="11"/>
      <c r="F465" s="12"/>
      <c r="G465" s="19" t="n">
        <v>15</v>
      </c>
      <c r="H465" s="21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18" t="n">
        <v>76003</v>
      </c>
      <c r="B466" s="9"/>
      <c r="C466" s="9"/>
      <c r="D466" s="9"/>
      <c r="E466" s="11"/>
      <c r="F466" s="12"/>
      <c r="G466" s="19" t="n">
        <v>15</v>
      </c>
      <c r="H466" s="21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18" t="n">
        <v>8001011</v>
      </c>
      <c r="B467" s="9"/>
      <c r="C467" s="9"/>
      <c r="D467" s="9"/>
      <c r="E467" s="11"/>
      <c r="F467" s="12"/>
      <c r="G467" s="19" t="n">
        <v>1</v>
      </c>
      <c r="H467" s="21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18" t="n">
        <v>85823</v>
      </c>
      <c r="B468" s="9"/>
      <c r="C468" s="9"/>
      <c r="D468" s="9"/>
      <c r="E468" s="11"/>
      <c r="F468" s="12"/>
      <c r="G468" s="19" t="n">
        <v>10</v>
      </c>
      <c r="H468" s="21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18" t="n">
        <v>60225</v>
      </c>
      <c r="B469" s="9"/>
      <c r="C469" s="9"/>
      <c r="D469" s="9"/>
      <c r="E469" s="11"/>
      <c r="F469" s="12"/>
      <c r="G469" s="19" t="n">
        <v>10</v>
      </c>
      <c r="H469" s="21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18" t="n">
        <v>60223</v>
      </c>
      <c r="B470" s="9"/>
      <c r="C470" s="9"/>
      <c r="D470" s="9"/>
      <c r="E470" s="11"/>
      <c r="F470" s="12"/>
      <c r="G470" s="19" t="n">
        <v>10</v>
      </c>
      <c r="H470" s="21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18" t="n">
        <v>60226</v>
      </c>
      <c r="B471" s="9"/>
      <c r="C471" s="9"/>
      <c r="D471" s="9"/>
      <c r="E471" s="11"/>
      <c r="F471" s="12"/>
      <c r="G471" s="19" t="n">
        <v>10</v>
      </c>
      <c r="H471" s="21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18" t="n">
        <v>60263</v>
      </c>
      <c r="B472" s="9"/>
      <c r="C472" s="9"/>
      <c r="D472" s="9"/>
      <c r="E472" s="11"/>
      <c r="F472" s="12"/>
      <c r="G472" s="19" t="n">
        <v>30</v>
      </c>
      <c r="H472" s="21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18" t="n">
        <v>60264</v>
      </c>
      <c r="B473" s="9"/>
      <c r="C473" s="9"/>
      <c r="D473" s="9"/>
      <c r="E473" s="11"/>
      <c r="F473" s="12"/>
      <c r="G473" s="19" t="n">
        <v>18</v>
      </c>
      <c r="H473" s="21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18" t="n">
        <v>60261</v>
      </c>
      <c r="B474" s="9"/>
      <c r="C474" s="9"/>
      <c r="D474" s="9"/>
      <c r="E474" s="11"/>
      <c r="F474" s="12"/>
      <c r="G474" s="19" t="n">
        <v>30</v>
      </c>
      <c r="H474" s="21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18" t="n">
        <v>60262</v>
      </c>
      <c r="B475" s="9"/>
      <c r="C475" s="9"/>
      <c r="D475" s="9"/>
      <c r="E475" s="11"/>
      <c r="F475" s="12"/>
      <c r="G475" s="19" t="n">
        <v>18</v>
      </c>
      <c r="H475" s="21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18" t="n">
        <v>711531</v>
      </c>
      <c r="B476" s="9"/>
      <c r="C476" s="9"/>
      <c r="D476" s="9"/>
      <c r="E476" s="11"/>
      <c r="F476" s="12"/>
      <c r="G476" s="19" t="n">
        <v>20</v>
      </c>
      <c r="H476" s="21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18" t="n">
        <v>64252</v>
      </c>
      <c r="B477" s="9"/>
      <c r="C477" s="9"/>
      <c r="D477" s="9"/>
      <c r="E477" s="11"/>
      <c r="F477" s="12"/>
      <c r="G477" s="19" t="n">
        <v>20</v>
      </c>
      <c r="H477" s="21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18" t="n">
        <v>64251</v>
      </c>
      <c r="B478" s="9"/>
      <c r="C478" s="9"/>
      <c r="D478" s="9"/>
      <c r="E478" s="11"/>
      <c r="F478" s="12"/>
      <c r="G478" s="19" t="n">
        <v>20</v>
      </c>
      <c r="H478" s="21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18" t="n">
        <v>64253</v>
      </c>
      <c r="B479" s="9"/>
      <c r="C479" s="9"/>
      <c r="D479" s="9"/>
      <c r="E479" s="11"/>
      <c r="F479" s="12"/>
      <c r="G479" s="19" t="n">
        <v>20</v>
      </c>
      <c r="H479" s="21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18" t="n">
        <v>8208</v>
      </c>
      <c r="B480" s="9"/>
      <c r="C480" s="9"/>
      <c r="D480" s="9"/>
      <c r="E480" s="11"/>
      <c r="F480" s="12"/>
      <c r="G480" s="19" t="n">
        <v>2</v>
      </c>
      <c r="H480" s="21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18" t="n">
        <v>7506</v>
      </c>
      <c r="B481" s="9"/>
      <c r="C481" s="9"/>
      <c r="D481" s="9"/>
      <c r="E481" s="11"/>
      <c r="F481" s="12"/>
      <c r="G481" s="19" t="n">
        <v>10</v>
      </c>
      <c r="H481" s="21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18" t="n">
        <v>7504</v>
      </c>
      <c r="B482" s="9"/>
      <c r="C482" s="9"/>
      <c r="D482" s="9"/>
      <c r="E482" s="11"/>
      <c r="F482" s="12"/>
      <c r="G482" s="19" t="n">
        <v>10</v>
      </c>
      <c r="H482" s="21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18" t="n">
        <v>7503</v>
      </c>
      <c r="B483" s="9"/>
      <c r="C483" s="9"/>
      <c r="D483" s="9"/>
      <c r="E483" s="11"/>
      <c r="F483" s="12"/>
      <c r="G483" s="19" t="n">
        <v>10</v>
      </c>
      <c r="H483" s="21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18" t="n">
        <v>8101</v>
      </c>
      <c r="B484" s="9"/>
      <c r="C484" s="9"/>
      <c r="D484" s="9"/>
      <c r="E484" s="11"/>
      <c r="F484" s="12"/>
      <c r="G484" s="19" t="n">
        <v>10</v>
      </c>
      <c r="H484" s="21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18" t="n">
        <v>708102</v>
      </c>
      <c r="B485" s="9"/>
      <c r="C485" s="9"/>
      <c r="D485" s="9"/>
      <c r="E485" s="11"/>
      <c r="F485" s="12"/>
      <c r="G485" s="19" t="n">
        <v>6</v>
      </c>
      <c r="H485" s="21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18" t="n">
        <v>56553</v>
      </c>
      <c r="B486" s="9"/>
      <c r="C486" s="9"/>
      <c r="D486" s="9"/>
      <c r="E486" s="11"/>
      <c r="F486" s="12"/>
      <c r="G486" s="19" t="n">
        <v>10</v>
      </c>
      <c r="H486" s="21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18" t="n">
        <v>8202</v>
      </c>
      <c r="B487" s="9"/>
      <c r="C487" s="9"/>
      <c r="D487" s="9"/>
      <c r="E487" s="11"/>
      <c r="F487" s="12"/>
      <c r="G487" s="19" t="n">
        <v>2</v>
      </c>
      <c r="H487" s="21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18" t="n">
        <v>4455</v>
      </c>
      <c r="B488" s="9"/>
      <c r="C488" s="9"/>
      <c r="D488" s="9"/>
      <c r="E488" s="11"/>
      <c r="F488" s="12"/>
      <c r="G488" s="19" t="n">
        <v>40</v>
      </c>
      <c r="H488" s="21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18" t="n">
        <v>41115</v>
      </c>
      <c r="B489" s="9"/>
      <c r="C489" s="9"/>
      <c r="D489" s="9"/>
      <c r="E489" s="11"/>
      <c r="F489" s="12"/>
      <c r="G489" s="19" t="n">
        <v>10</v>
      </c>
      <c r="H489" s="21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18" t="n">
        <v>706307</v>
      </c>
      <c r="B490" s="9"/>
      <c r="C490" s="9"/>
      <c r="D490" s="9"/>
      <c r="E490" s="11"/>
      <c r="F490" s="12"/>
      <c r="G490" s="19" t="n">
        <v>10</v>
      </c>
      <c r="H490" s="21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18" t="n">
        <v>41255</v>
      </c>
      <c r="B491" s="9"/>
      <c r="C491" s="9"/>
      <c r="D491" s="9"/>
      <c r="E491" s="11"/>
      <c r="F491" s="12"/>
      <c r="G491" s="19" t="n">
        <v>10</v>
      </c>
      <c r="H491" s="21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18" t="n">
        <v>1074</v>
      </c>
      <c r="B492" s="9"/>
      <c r="C492" s="9"/>
      <c r="D492" s="9"/>
      <c r="E492" s="11"/>
      <c r="F492" s="12"/>
      <c r="G492" s="19" t="n">
        <v>15</v>
      </c>
      <c r="H492" s="21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18" t="n">
        <v>85808</v>
      </c>
      <c r="B493" s="9"/>
      <c r="C493" s="9"/>
      <c r="D493" s="9"/>
      <c r="E493" s="11"/>
      <c r="F493" s="12"/>
      <c r="G493" s="19" t="n">
        <v>20</v>
      </c>
      <c r="H493" s="21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18" t="n">
        <v>45509</v>
      </c>
      <c r="B494" s="9"/>
      <c r="C494" s="9"/>
      <c r="D494" s="9"/>
      <c r="E494" s="11"/>
      <c r="F494" s="12"/>
      <c r="G494" s="19" t="n">
        <v>12</v>
      </c>
      <c r="H494" s="21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18" t="n">
        <v>45511</v>
      </c>
      <c r="B495" s="9"/>
      <c r="C495" s="9"/>
      <c r="D495" s="9"/>
      <c r="E495" s="11"/>
      <c r="F495" s="12"/>
      <c r="G495" s="19" t="n">
        <v>12</v>
      </c>
      <c r="H495" s="21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18" t="n">
        <v>45510</v>
      </c>
      <c r="B496" s="9"/>
      <c r="C496" s="9"/>
      <c r="D496" s="9"/>
      <c r="E496" s="11"/>
      <c r="F496" s="12"/>
      <c r="G496" s="19" t="n">
        <v>12</v>
      </c>
      <c r="H496" s="21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18" t="n">
        <v>45632</v>
      </c>
      <c r="B497" s="9"/>
      <c r="C497" s="9"/>
      <c r="D497" s="9"/>
      <c r="E497" s="11"/>
      <c r="F497" s="12"/>
      <c r="G497" s="19" t="n">
        <v>12</v>
      </c>
      <c r="H497" s="21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18" t="n">
        <v>45631</v>
      </c>
      <c r="B498" s="9"/>
      <c r="C498" s="9"/>
      <c r="D498" s="9"/>
      <c r="E498" s="11"/>
      <c r="F498" s="12"/>
      <c r="G498" s="19" t="n">
        <v>12</v>
      </c>
      <c r="H498" s="21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18" t="n">
        <v>56552</v>
      </c>
      <c r="B499" s="9"/>
      <c r="C499" s="9"/>
      <c r="D499" s="9"/>
      <c r="E499" s="11"/>
      <c r="F499" s="12"/>
      <c r="G499" s="19" t="n">
        <v>10</v>
      </c>
      <c r="H499" s="21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18" t="n">
        <v>64181</v>
      </c>
      <c r="B500" s="9"/>
      <c r="C500" s="9"/>
      <c r="D500" s="9"/>
      <c r="E500" s="11"/>
      <c r="F500" s="12"/>
      <c r="G500" s="19" t="n">
        <v>20</v>
      </c>
      <c r="H500" s="21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18" t="n">
        <v>667209</v>
      </c>
      <c r="B501" s="9"/>
      <c r="C501" s="9"/>
      <c r="D501" s="9"/>
      <c r="E501" s="11"/>
      <c r="F501" s="12"/>
      <c r="G501" s="19" t="n">
        <v>20</v>
      </c>
      <c r="H501" s="21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18" t="n">
        <v>67754</v>
      </c>
      <c r="B502" s="9"/>
      <c r="C502" s="9"/>
      <c r="D502" s="9"/>
      <c r="E502" s="11"/>
      <c r="F502" s="12"/>
      <c r="G502" s="19" t="n">
        <v>6</v>
      </c>
      <c r="H502" s="21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18" t="n">
        <v>18444</v>
      </c>
      <c r="B503" s="9"/>
      <c r="C503" s="9"/>
      <c r="D503" s="9"/>
      <c r="E503" s="11"/>
      <c r="F503" s="12"/>
      <c r="G503" s="19" t="n">
        <v>12</v>
      </c>
      <c r="H503" s="21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18" t="n">
        <v>18446</v>
      </c>
      <c r="B504" s="9"/>
      <c r="C504" s="9"/>
      <c r="D504" s="9"/>
      <c r="E504" s="11"/>
      <c r="F504" s="12"/>
      <c r="G504" s="19" t="n">
        <v>6</v>
      </c>
      <c r="H504" s="21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18" t="n">
        <v>1164</v>
      </c>
      <c r="B505" s="9"/>
      <c r="C505" s="9"/>
      <c r="D505" s="9"/>
      <c r="E505" s="11"/>
      <c r="F505" s="12"/>
      <c r="G505" s="19" t="n">
        <v>30</v>
      </c>
      <c r="H505" s="21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18" t="n">
        <v>1163</v>
      </c>
      <c r="B506" s="9"/>
      <c r="C506" s="9"/>
      <c r="D506" s="9"/>
      <c r="E506" s="11"/>
      <c r="F506" s="12"/>
      <c r="G506" s="19" t="n">
        <v>10</v>
      </c>
      <c r="H506" s="21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18" t="n">
        <v>18445</v>
      </c>
      <c r="B507" s="9"/>
      <c r="C507" s="9"/>
      <c r="D507" s="9"/>
      <c r="E507" s="11"/>
      <c r="F507" s="12"/>
      <c r="G507" s="19" t="n">
        <v>6</v>
      </c>
      <c r="H507" s="21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18" t="n">
        <v>85806</v>
      </c>
      <c r="B508" s="9"/>
      <c r="C508" s="9"/>
      <c r="D508" s="9"/>
      <c r="E508" s="11"/>
      <c r="F508" s="12"/>
      <c r="G508" s="19" t="n">
        <v>10</v>
      </c>
      <c r="H508" s="21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18" t="n">
        <v>85805</v>
      </c>
      <c r="B509" s="9"/>
      <c r="C509" s="9"/>
      <c r="D509" s="9"/>
      <c r="E509" s="11"/>
      <c r="F509" s="12"/>
      <c r="G509" s="19" t="n">
        <v>10</v>
      </c>
      <c r="H509" s="21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18" t="n">
        <v>817</v>
      </c>
      <c r="B510" s="9"/>
      <c r="C510" s="9"/>
      <c r="D510" s="9"/>
      <c r="E510" s="11"/>
      <c r="F510" s="12"/>
      <c r="G510" s="19" t="n">
        <v>10</v>
      </c>
      <c r="H510" s="21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18" t="n">
        <v>75213</v>
      </c>
      <c r="B511" s="9"/>
      <c r="C511" s="9"/>
      <c r="D511" s="9"/>
      <c r="E511" s="11"/>
      <c r="F511" s="12"/>
      <c r="G511" s="19" t="n">
        <v>10</v>
      </c>
      <c r="H511" s="21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18" t="n">
        <v>105321</v>
      </c>
      <c r="B512" s="9"/>
      <c r="C512" s="9"/>
      <c r="D512" s="9"/>
      <c r="E512" s="11"/>
      <c r="F512" s="12"/>
      <c r="G512" s="19" t="n">
        <v>10</v>
      </c>
      <c r="H512" s="21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18" t="n">
        <v>85814</v>
      </c>
      <c r="B513" s="9"/>
      <c r="C513" s="9"/>
      <c r="D513" s="9"/>
      <c r="E513" s="11"/>
      <c r="F513" s="12"/>
      <c r="G513" s="19" t="n">
        <v>5</v>
      </c>
      <c r="H513" s="21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18" t="n">
        <v>75219</v>
      </c>
      <c r="B514" s="9"/>
      <c r="C514" s="9"/>
      <c r="D514" s="9"/>
      <c r="E514" s="11"/>
      <c r="F514" s="12"/>
      <c r="G514" s="19" t="n">
        <v>10</v>
      </c>
      <c r="H514" s="21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18" t="n">
        <v>56701</v>
      </c>
      <c r="B515" s="9"/>
      <c r="C515" s="9"/>
      <c r="D515" s="9"/>
      <c r="E515" s="11"/>
      <c r="F515" s="12"/>
      <c r="G515" s="19" t="n">
        <v>10</v>
      </c>
      <c r="H515" s="21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18" t="n">
        <v>56414</v>
      </c>
      <c r="B516" s="9"/>
      <c r="C516" s="9"/>
      <c r="D516" s="9"/>
      <c r="E516" s="11"/>
      <c r="F516" s="12"/>
      <c r="G516" s="19" t="n">
        <v>10</v>
      </c>
      <c r="H516" s="21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18" t="n">
        <v>56415</v>
      </c>
      <c r="B517" s="9"/>
      <c r="C517" s="9"/>
      <c r="D517" s="9"/>
      <c r="E517" s="11"/>
      <c r="F517" s="12"/>
      <c r="G517" s="19" t="n">
        <v>10</v>
      </c>
      <c r="H517" s="21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18" t="n">
        <v>60205</v>
      </c>
      <c r="B518" s="9"/>
      <c r="C518" s="9"/>
      <c r="D518" s="9"/>
      <c r="E518" s="11"/>
      <c r="F518" s="12"/>
      <c r="G518" s="19" t="n">
        <v>12</v>
      </c>
      <c r="H518" s="21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18" t="n">
        <v>60221</v>
      </c>
      <c r="B519" s="9"/>
      <c r="C519" s="9"/>
      <c r="D519" s="9"/>
      <c r="E519" s="11"/>
      <c r="F519" s="12"/>
      <c r="G519" s="19" t="n">
        <v>30</v>
      </c>
      <c r="H519" s="21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18" t="n">
        <v>60222</v>
      </c>
      <c r="B520" s="9"/>
      <c r="C520" s="9"/>
      <c r="D520" s="9"/>
      <c r="E520" s="11"/>
      <c r="F520" s="12"/>
      <c r="G520" s="19" t="n">
        <v>12</v>
      </c>
      <c r="H520" s="21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18" t="n">
        <v>41251</v>
      </c>
      <c r="B521" s="9"/>
      <c r="C521" s="9"/>
      <c r="D521" s="9"/>
      <c r="E521" s="11"/>
      <c r="F521" s="12"/>
      <c r="G521" s="19" t="n">
        <v>10</v>
      </c>
      <c r="H521" s="21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18" t="n">
        <v>58</v>
      </c>
      <c r="B522" s="9"/>
      <c r="C522" s="9"/>
      <c r="D522" s="9"/>
      <c r="E522" s="11"/>
      <c r="F522" s="12"/>
      <c r="G522" s="19" t="n">
        <v>112</v>
      </c>
      <c r="H522" s="21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18" t="n">
        <v>92505</v>
      </c>
      <c r="B523" s="9"/>
      <c r="C523" s="9"/>
      <c r="D523" s="9"/>
      <c r="E523" s="11"/>
      <c r="F523" s="12"/>
      <c r="G523" s="19" t="n">
        <v>12</v>
      </c>
      <c r="H523" s="21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18" t="n">
        <v>92512</v>
      </c>
      <c r="B524" s="9"/>
      <c r="C524" s="9"/>
      <c r="D524" s="9"/>
      <c r="E524" s="11"/>
      <c r="F524" s="12"/>
      <c r="G524" s="19" t="n">
        <v>12</v>
      </c>
      <c r="H524" s="21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18" t="n">
        <v>92508</v>
      </c>
      <c r="B525" s="9"/>
      <c r="C525" s="9"/>
      <c r="D525" s="9"/>
      <c r="E525" s="11"/>
      <c r="F525" s="12"/>
      <c r="G525" s="19" t="n">
        <v>12</v>
      </c>
      <c r="H525" s="21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18" t="n">
        <v>92511</v>
      </c>
      <c r="B526" s="9"/>
      <c r="C526" s="9"/>
      <c r="D526" s="9"/>
      <c r="E526" s="11"/>
      <c r="F526" s="12"/>
      <c r="G526" s="19" t="n">
        <v>12</v>
      </c>
      <c r="H526" s="21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18" t="n">
        <v>92506</v>
      </c>
      <c r="B527" s="9"/>
      <c r="C527" s="9"/>
      <c r="D527" s="9"/>
      <c r="E527" s="11"/>
      <c r="F527" s="12"/>
      <c r="G527" s="19" t="n">
        <v>12</v>
      </c>
      <c r="H527" s="21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18" t="n">
        <v>62301</v>
      </c>
      <c r="B528" s="9"/>
      <c r="C528" s="9"/>
      <c r="D528" s="9"/>
      <c r="E528" s="11"/>
      <c r="F528" s="12"/>
      <c r="G528" s="19" t="n">
        <v>6</v>
      </c>
      <c r="H528" s="21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18" t="n">
        <v>61104</v>
      </c>
      <c r="B529" s="9"/>
      <c r="C529" s="9"/>
      <c r="D529" s="9"/>
      <c r="E529" s="11"/>
      <c r="F529" s="12"/>
      <c r="G529" s="19" t="n">
        <v>6</v>
      </c>
      <c r="H529" s="21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18" t="n">
        <v>61106</v>
      </c>
      <c r="B530" s="9"/>
      <c r="C530" s="9"/>
      <c r="D530" s="9"/>
      <c r="E530" s="11"/>
      <c r="F530" s="12"/>
      <c r="G530" s="19" t="n">
        <v>12</v>
      </c>
      <c r="H530" s="21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18" t="n">
        <v>105323</v>
      </c>
      <c r="B531" s="9"/>
      <c r="C531" s="9"/>
      <c r="D531" s="9"/>
      <c r="E531" s="11"/>
      <c r="F531" s="12"/>
      <c r="G531" s="19" t="n">
        <v>10</v>
      </c>
      <c r="H531" s="21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18" t="n">
        <v>105352</v>
      </c>
      <c r="B532" s="9"/>
      <c r="C532" s="9"/>
      <c r="D532" s="9"/>
      <c r="E532" s="11"/>
      <c r="F532" s="12"/>
      <c r="G532" s="19" t="n">
        <v>10</v>
      </c>
      <c r="H532" s="21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18" t="n">
        <v>45609</v>
      </c>
      <c r="B533" s="9"/>
      <c r="C533" s="9"/>
      <c r="D533" s="9"/>
      <c r="E533" s="11"/>
      <c r="F533" s="12"/>
      <c r="G533" s="19" t="n">
        <v>12</v>
      </c>
      <c r="H533" s="21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18" t="n">
        <v>55106</v>
      </c>
      <c r="B534" s="9"/>
      <c r="C534" s="9"/>
      <c r="D534" s="9"/>
      <c r="E534" s="11"/>
      <c r="F534" s="12"/>
      <c r="G534" s="19" t="n">
        <v>10</v>
      </c>
      <c r="H534" s="21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18" t="n">
        <v>89150</v>
      </c>
      <c r="B535" s="9"/>
      <c r="C535" s="9"/>
      <c r="D535" s="9"/>
      <c r="E535" s="11"/>
      <c r="F535" s="12"/>
      <c r="G535" s="19" t="n">
        <v>12</v>
      </c>
      <c r="H535" s="21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18" t="n">
        <v>59125</v>
      </c>
      <c r="B536" s="9"/>
      <c r="C536" s="9"/>
      <c r="D536" s="9"/>
      <c r="E536" s="11"/>
      <c r="F536" s="12"/>
      <c r="G536" s="19" t="n">
        <v>5</v>
      </c>
      <c r="H536" s="21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18" t="n">
        <v>708101</v>
      </c>
      <c r="B537" s="9"/>
      <c r="C537" s="9"/>
      <c r="D537" s="9"/>
      <c r="E537" s="11"/>
      <c r="F537" s="12"/>
      <c r="G537" s="19" t="n">
        <v>6</v>
      </c>
      <c r="H537" s="21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18" t="n">
        <v>702556</v>
      </c>
      <c r="B538" s="9"/>
      <c r="C538" s="9"/>
      <c r="D538" s="9"/>
      <c r="E538" s="11"/>
      <c r="F538" s="12"/>
      <c r="G538" s="19" t="n">
        <v>12</v>
      </c>
      <c r="H538" s="21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18" t="n">
        <v>702557</v>
      </c>
      <c r="B539" s="9"/>
      <c r="C539" s="9"/>
      <c r="D539" s="9"/>
      <c r="E539" s="11"/>
      <c r="F539" s="12"/>
      <c r="G539" s="19" t="n">
        <v>12</v>
      </c>
      <c r="H539" s="21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18" t="n">
        <v>60231</v>
      </c>
      <c r="B540" s="9"/>
      <c r="C540" s="9"/>
      <c r="D540" s="9"/>
      <c r="E540" s="11"/>
      <c r="F540" s="12"/>
      <c r="G540" s="19" t="n">
        <v>30</v>
      </c>
      <c r="H540" s="21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18" t="n">
        <v>60232</v>
      </c>
      <c r="B541" s="9"/>
      <c r="C541" s="9"/>
      <c r="D541" s="9"/>
      <c r="E541" s="11"/>
      <c r="F541" s="12"/>
      <c r="G541" s="19" t="n">
        <v>12</v>
      </c>
      <c r="H541" s="21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18" t="n">
        <v>702558</v>
      </c>
      <c r="B542" s="9"/>
      <c r="C542" s="9"/>
      <c r="D542" s="9"/>
      <c r="E542" s="11"/>
      <c r="F542" s="12"/>
      <c r="G542" s="19" t="n">
        <v>12</v>
      </c>
      <c r="H542" s="21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18" t="n">
        <v>62402</v>
      </c>
      <c r="B543" s="9"/>
      <c r="C543" s="9"/>
      <c r="D543" s="9"/>
      <c r="E543" s="11"/>
      <c r="F543" s="12"/>
      <c r="G543" s="19" t="n">
        <v>12</v>
      </c>
      <c r="H543" s="21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18" t="n">
        <v>62411</v>
      </c>
      <c r="B544" s="9"/>
      <c r="C544" s="9"/>
      <c r="D544" s="9"/>
      <c r="E544" s="11"/>
      <c r="F544" s="12"/>
      <c r="G544" s="19" t="n">
        <v>20</v>
      </c>
      <c r="H544" s="21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18" t="n">
        <v>62404</v>
      </c>
      <c r="B545" s="9"/>
      <c r="C545" s="9"/>
      <c r="D545" s="9"/>
      <c r="E545" s="11"/>
      <c r="F545" s="12"/>
      <c r="G545" s="19" t="n">
        <v>12</v>
      </c>
      <c r="H545" s="21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18" t="n">
        <v>60411</v>
      </c>
      <c r="B546" s="9"/>
      <c r="C546" s="9"/>
      <c r="D546" s="9"/>
      <c r="E546" s="11"/>
      <c r="F546" s="12"/>
      <c r="G546" s="19" t="n">
        <v>5</v>
      </c>
      <c r="H546" s="21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18" t="n">
        <v>60351</v>
      </c>
      <c r="B547" s="9"/>
      <c r="C547" s="9"/>
      <c r="D547" s="9"/>
      <c r="E547" s="11"/>
      <c r="F547" s="12"/>
      <c r="G547" s="19" t="n">
        <v>30</v>
      </c>
      <c r="H547" s="21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18" t="n">
        <v>60352</v>
      </c>
      <c r="B548" s="9"/>
      <c r="C548" s="9"/>
      <c r="D548" s="9"/>
      <c r="E548" s="11"/>
      <c r="F548" s="12"/>
      <c r="G548" s="19" t="n">
        <v>18</v>
      </c>
      <c r="H548" s="21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18" t="n">
        <v>60353</v>
      </c>
      <c r="B549" s="9"/>
      <c r="C549" s="9"/>
      <c r="D549" s="9"/>
      <c r="E549" s="11"/>
      <c r="F549" s="12"/>
      <c r="G549" s="19" t="n">
        <v>18</v>
      </c>
      <c r="H549" s="21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18" t="n">
        <v>4833</v>
      </c>
      <c r="B550" s="9"/>
      <c r="C550" s="9"/>
      <c r="D550" s="9"/>
      <c r="E550" s="11"/>
      <c r="F550" s="12"/>
      <c r="G550" s="19" t="n">
        <v>2</v>
      </c>
      <c r="H550" s="21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18" t="n">
        <v>2971</v>
      </c>
      <c r="B551" s="9"/>
      <c r="C551" s="9"/>
      <c r="D551" s="9"/>
      <c r="E551" s="11"/>
      <c r="F551" s="12"/>
      <c r="G551" s="19" t="n">
        <v>5</v>
      </c>
      <c r="H551" s="21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18" t="n">
        <v>56708</v>
      </c>
      <c r="B552" s="9"/>
      <c r="C552" s="9"/>
      <c r="D552" s="9"/>
      <c r="E552" s="11"/>
      <c r="F552" s="12"/>
      <c r="G552" s="19" t="n">
        <v>10</v>
      </c>
      <c r="H552" s="21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18" t="n">
        <v>56412</v>
      </c>
      <c r="B553" s="9"/>
      <c r="C553" s="9"/>
      <c r="D553" s="9"/>
      <c r="E553" s="11"/>
      <c r="F553" s="12"/>
      <c r="G553" s="19" t="n">
        <v>10</v>
      </c>
      <c r="H553" s="21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18" t="n">
        <v>153</v>
      </c>
      <c r="B554" s="9"/>
      <c r="C554" s="9"/>
      <c r="D554" s="9"/>
      <c r="E554" s="11"/>
      <c r="F554" s="12"/>
      <c r="G554" s="19" t="n">
        <v>20</v>
      </c>
      <c r="H554" s="21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18" t="n">
        <v>152</v>
      </c>
      <c r="B555" s="9"/>
      <c r="C555" s="9"/>
      <c r="D555" s="9"/>
      <c r="E555" s="11"/>
      <c r="F555" s="12"/>
      <c r="G555" s="19" t="n">
        <v>20</v>
      </c>
      <c r="H555" s="21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18" t="n">
        <v>705441</v>
      </c>
      <c r="B556" s="9"/>
      <c r="C556" s="9"/>
      <c r="D556" s="9"/>
      <c r="E556" s="11"/>
      <c r="F556" s="12"/>
      <c r="G556" s="19" t="n">
        <v>6</v>
      </c>
      <c r="H556" s="21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18" t="n">
        <v>105375</v>
      </c>
      <c r="B557" s="9"/>
      <c r="C557" s="9"/>
      <c r="D557" s="9"/>
      <c r="E557" s="11"/>
      <c r="F557" s="12"/>
      <c r="G557" s="19" t="n">
        <v>10</v>
      </c>
      <c r="H557" s="21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18" t="n">
        <v>98888</v>
      </c>
      <c r="B558" s="9"/>
      <c r="C558" s="9"/>
      <c r="D558" s="9"/>
      <c r="E558" s="11"/>
      <c r="F558" s="12"/>
      <c r="G558" s="19" t="n">
        <v>500</v>
      </c>
      <c r="H558" s="21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18" t="n">
        <v>99979</v>
      </c>
      <c r="B559" s="9"/>
      <c r="C559" s="9"/>
      <c r="D559" s="9"/>
      <c r="E559" s="11"/>
      <c r="F559" s="12"/>
      <c r="G559" s="19" t="n">
        <v>5</v>
      </c>
      <c r="H559" s="21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18" t="n">
        <v>64206</v>
      </c>
      <c r="B560" s="9"/>
      <c r="C560" s="9"/>
      <c r="D560" s="9"/>
      <c r="E560" s="11"/>
      <c r="F560" s="12"/>
      <c r="G560" s="19" t="n">
        <v>20</v>
      </c>
      <c r="H560" s="21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18" t="n">
        <v>64204</v>
      </c>
      <c r="B561" s="9"/>
      <c r="C561" s="9"/>
      <c r="D561" s="9"/>
      <c r="E561" s="11"/>
      <c r="F561" s="12"/>
      <c r="G561" s="19" t="n">
        <v>20</v>
      </c>
      <c r="H561" s="21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18" t="n">
        <v>62429</v>
      </c>
      <c r="B562" s="9"/>
      <c r="C562" s="9"/>
      <c r="D562" s="9"/>
      <c r="E562" s="11"/>
      <c r="F562" s="12"/>
      <c r="G562" s="19" t="n">
        <v>12</v>
      </c>
      <c r="H562" s="21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18" t="n">
        <v>17194</v>
      </c>
      <c r="B563" s="9"/>
      <c r="C563" s="9"/>
      <c r="D563" s="9"/>
      <c r="E563" s="11"/>
      <c r="F563" s="12"/>
      <c r="G563" s="19" t="n">
        <v>12</v>
      </c>
      <c r="H563" s="21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18" t="n">
        <v>64202</v>
      </c>
      <c r="B564" s="9"/>
      <c r="C564" s="9"/>
      <c r="D564" s="9"/>
      <c r="E564" s="11"/>
      <c r="F564" s="12"/>
      <c r="G564" s="19" t="n">
        <v>20</v>
      </c>
      <c r="H564" s="21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18" t="n">
        <v>41510</v>
      </c>
      <c r="B565" s="9"/>
      <c r="C565" s="9"/>
      <c r="D565" s="9"/>
      <c r="E565" s="11"/>
      <c r="F565" s="12"/>
      <c r="G565" s="19" t="n">
        <v>10</v>
      </c>
      <c r="H565" s="21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18" t="n">
        <v>41205</v>
      </c>
      <c r="B566" s="9"/>
      <c r="C566" s="9"/>
      <c r="D566" s="9"/>
      <c r="E566" s="11"/>
      <c r="F566" s="12"/>
      <c r="G566" s="19" t="n">
        <v>10</v>
      </c>
      <c r="H566" s="21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18" t="n">
        <v>56404</v>
      </c>
      <c r="B567" s="9"/>
      <c r="C567" s="9"/>
      <c r="D567" s="9"/>
      <c r="E567" s="11"/>
      <c r="F567" s="12"/>
      <c r="G567" s="19" t="n">
        <v>10</v>
      </c>
      <c r="H567" s="21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18" t="n">
        <v>56705</v>
      </c>
      <c r="B568" s="9"/>
      <c r="C568" s="9"/>
      <c r="D568" s="9"/>
      <c r="E568" s="11"/>
      <c r="F568" s="12"/>
      <c r="G568" s="19" t="n">
        <v>10</v>
      </c>
      <c r="H568" s="21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18" t="n">
        <v>2106</v>
      </c>
      <c r="B569" s="9"/>
      <c r="C569" s="9"/>
      <c r="D569" s="9"/>
      <c r="E569" s="11"/>
      <c r="F569" s="12"/>
      <c r="G569" s="19" t="n">
        <v>15</v>
      </c>
      <c r="H569" s="21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18" t="n">
        <v>2358</v>
      </c>
      <c r="B570" s="9"/>
      <c r="C570" s="9"/>
      <c r="D570" s="9"/>
      <c r="E570" s="11"/>
      <c r="F570" s="12"/>
      <c r="G570" s="19" t="n">
        <v>12</v>
      </c>
      <c r="H570" s="21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18" t="n">
        <v>2357</v>
      </c>
      <c r="B571" s="9"/>
      <c r="C571" s="9"/>
      <c r="D571" s="9"/>
      <c r="E571" s="11"/>
      <c r="F571" s="12"/>
      <c r="G571" s="19" t="n">
        <v>12</v>
      </c>
      <c r="H571" s="21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18" t="n">
        <v>2108</v>
      </c>
      <c r="B572" s="9"/>
      <c r="C572" s="9"/>
      <c r="D572" s="9"/>
      <c r="E572" s="11"/>
      <c r="F572" s="12"/>
      <c r="G572" s="19" t="n">
        <v>15</v>
      </c>
      <c r="H572" s="21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18" t="n">
        <v>2307</v>
      </c>
      <c r="B573" s="9"/>
      <c r="C573" s="9"/>
      <c r="D573" s="9"/>
      <c r="E573" s="11"/>
      <c r="F573" s="12"/>
      <c r="G573" s="19" t="n">
        <v>12</v>
      </c>
      <c r="H573" s="21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18" t="n">
        <v>2355</v>
      </c>
      <c r="B574" s="9"/>
      <c r="C574" s="9"/>
      <c r="D574" s="9"/>
      <c r="E574" s="11"/>
      <c r="F574" s="12"/>
      <c r="G574" s="19" t="n">
        <v>12</v>
      </c>
      <c r="H574" s="21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18" t="n">
        <v>2003</v>
      </c>
      <c r="B575" s="9"/>
      <c r="C575" s="9"/>
      <c r="D575" s="9"/>
      <c r="E575" s="11"/>
      <c r="F575" s="12"/>
      <c r="G575" s="19" t="n">
        <v>15</v>
      </c>
      <c r="H575" s="21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18" t="n">
        <v>2301</v>
      </c>
      <c r="B576" s="9"/>
      <c r="C576" s="9"/>
      <c r="D576" s="9"/>
      <c r="E576" s="11"/>
      <c r="F576" s="12"/>
      <c r="G576" s="19" t="n">
        <v>12</v>
      </c>
      <c r="H576" s="21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18" t="n">
        <v>2302</v>
      </c>
      <c r="B577" s="9"/>
      <c r="C577" s="9"/>
      <c r="D577" s="9"/>
      <c r="E577" s="11"/>
      <c r="F577" s="12"/>
      <c r="G577" s="19" t="n">
        <v>12</v>
      </c>
      <c r="H577" s="21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18" t="n">
        <v>2353</v>
      </c>
      <c r="B578" s="9"/>
      <c r="C578" s="9"/>
      <c r="D578" s="9"/>
      <c r="E578" s="11"/>
      <c r="F578" s="12"/>
      <c r="G578" s="19" t="n">
        <v>12</v>
      </c>
      <c r="H578" s="21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18" t="n">
        <v>2303</v>
      </c>
      <c r="B579" s="9"/>
      <c r="C579" s="9"/>
      <c r="D579" s="9"/>
      <c r="E579" s="11"/>
      <c r="F579" s="12"/>
      <c r="G579" s="19" t="n">
        <v>12</v>
      </c>
      <c r="H579" s="21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18" t="n">
        <v>2304</v>
      </c>
      <c r="B580" s="9"/>
      <c r="C580" s="9"/>
      <c r="D580" s="9"/>
      <c r="E580" s="11"/>
      <c r="F580" s="12"/>
      <c r="G580" s="19" t="n">
        <v>12</v>
      </c>
      <c r="H580" s="21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18" t="n">
        <v>2351</v>
      </c>
      <c r="B581" s="9"/>
      <c r="C581" s="9"/>
      <c r="D581" s="9"/>
      <c r="E581" s="11"/>
      <c r="F581" s="12"/>
      <c r="G581" s="19" t="n">
        <v>12</v>
      </c>
      <c r="H581" s="21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18" t="n">
        <v>2308</v>
      </c>
      <c r="B582" s="9"/>
      <c r="C582" s="9"/>
      <c r="D582" s="9"/>
      <c r="E582" s="11"/>
      <c r="F582" s="12"/>
      <c r="G582" s="19" t="n">
        <v>12</v>
      </c>
      <c r="H582" s="21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18" t="n">
        <v>2356</v>
      </c>
      <c r="B583" s="9"/>
      <c r="C583" s="9"/>
      <c r="D583" s="9"/>
      <c r="E583" s="11"/>
      <c r="F583" s="12"/>
      <c r="G583" s="19" t="n">
        <v>12</v>
      </c>
      <c r="H583" s="21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18" t="n">
        <v>57507</v>
      </c>
      <c r="B584" s="9"/>
      <c r="C584" s="9"/>
      <c r="D584" s="9"/>
      <c r="E584" s="11"/>
      <c r="F584" s="12"/>
      <c r="G584" s="19" t="n">
        <v>12</v>
      </c>
      <c r="H584" s="21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18" t="n">
        <v>1394</v>
      </c>
      <c r="B585" s="9"/>
      <c r="C585" s="9"/>
      <c r="D585" s="9"/>
      <c r="E585" s="11"/>
      <c r="F585" s="12"/>
      <c r="G585" s="19" t="n">
        <v>15</v>
      </c>
      <c r="H585" s="21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18" t="n">
        <v>85611</v>
      </c>
      <c r="B586" s="9"/>
      <c r="C586" s="9"/>
      <c r="D586" s="9"/>
      <c r="E586" s="11"/>
      <c r="F586" s="12"/>
      <c r="G586" s="19" t="n">
        <v>36</v>
      </c>
      <c r="H586" s="21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18" t="n">
        <v>9201</v>
      </c>
      <c r="B587" s="9"/>
      <c r="C587" s="9"/>
      <c r="D587" s="9"/>
      <c r="E587" s="11"/>
      <c r="F587" s="12"/>
      <c r="G587" s="19" t="n">
        <v>10</v>
      </c>
      <c r="H587" s="21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18" t="n">
        <v>41118</v>
      </c>
      <c r="B588" s="9"/>
      <c r="C588" s="9"/>
      <c r="D588" s="9"/>
      <c r="E588" s="11"/>
      <c r="F588" s="12"/>
      <c r="G588" s="19" t="n">
        <v>10</v>
      </c>
      <c r="H588" s="21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18" t="n">
        <v>18156</v>
      </c>
      <c r="B589" s="9"/>
      <c r="C589" s="9"/>
      <c r="D589" s="9"/>
      <c r="E589" s="11"/>
      <c r="F589" s="12"/>
      <c r="G589" s="19" t="n">
        <v>10</v>
      </c>
      <c r="H589" s="21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18" t="n">
        <v>15231</v>
      </c>
      <c r="B590" s="9"/>
      <c r="C590" s="9"/>
      <c r="D590" s="9"/>
      <c r="E590" s="11"/>
      <c r="F590" s="12"/>
      <c r="G590" s="19" t="n">
        <v>5</v>
      </c>
      <c r="H590" s="21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18" t="n">
        <v>62430</v>
      </c>
      <c r="B591" s="9"/>
      <c r="C591" s="9"/>
      <c r="D591" s="9"/>
      <c r="E591" s="11"/>
      <c r="F591" s="12"/>
      <c r="G591" s="19" t="n">
        <v>12</v>
      </c>
      <c r="H591" s="21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18" t="n">
        <v>15105</v>
      </c>
      <c r="B592" s="9"/>
      <c r="C592" s="9"/>
      <c r="D592" s="9"/>
      <c r="E592" s="11"/>
      <c r="F592" s="12"/>
      <c r="G592" s="19" t="n">
        <v>7</v>
      </c>
      <c r="H592" s="21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18" t="n">
        <v>67751</v>
      </c>
      <c r="B593" s="9"/>
      <c r="C593" s="9"/>
      <c r="D593" s="9"/>
      <c r="E593" s="11"/>
      <c r="F593" s="12"/>
      <c r="G593" s="19" t="n">
        <v>6</v>
      </c>
      <c r="H593" s="21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18" t="n">
        <v>67001</v>
      </c>
      <c r="B594" s="9"/>
      <c r="C594" s="9"/>
      <c r="D594" s="9"/>
      <c r="E594" s="11"/>
      <c r="F594" s="12"/>
      <c r="G594" s="19" t="n">
        <v>6</v>
      </c>
      <c r="H594" s="21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18" t="n">
        <v>67952</v>
      </c>
      <c r="B595" s="9"/>
      <c r="C595" s="9"/>
      <c r="D595" s="9"/>
      <c r="E595" s="11"/>
      <c r="F595" s="12"/>
      <c r="G595" s="19" t="n">
        <v>6</v>
      </c>
      <c r="H595" s="21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18" t="n">
        <v>61101</v>
      </c>
      <c r="B596" s="9"/>
      <c r="C596" s="9"/>
      <c r="D596" s="9"/>
      <c r="E596" s="11"/>
      <c r="F596" s="12"/>
      <c r="G596" s="19" t="n">
        <v>6</v>
      </c>
      <c r="H596" s="21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18" t="n">
        <v>82011</v>
      </c>
      <c r="B597" s="9"/>
      <c r="C597" s="9"/>
      <c r="D597" s="9"/>
      <c r="E597" s="11"/>
      <c r="F597" s="12"/>
      <c r="G597" s="19" t="n">
        <v>10</v>
      </c>
      <c r="H597" s="21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18" t="n">
        <v>82014</v>
      </c>
      <c r="B598" s="9"/>
      <c r="C598" s="9"/>
      <c r="D598" s="9"/>
      <c r="E598" s="11"/>
      <c r="F598" s="12"/>
      <c r="G598" s="19" t="n">
        <v>10</v>
      </c>
      <c r="H598" s="21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18" t="n">
        <v>21504</v>
      </c>
      <c r="B599" s="9"/>
      <c r="C599" s="9"/>
      <c r="D599" s="9"/>
      <c r="E599" s="11"/>
      <c r="F599" s="12"/>
      <c r="G599" s="19" t="n">
        <v>2</v>
      </c>
      <c r="H599" s="21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18" t="n">
        <v>26029</v>
      </c>
      <c r="B600" s="9"/>
      <c r="C600" s="9"/>
      <c r="D600" s="9"/>
      <c r="E600" s="11"/>
      <c r="F600" s="12"/>
      <c r="G600" s="19" t="n">
        <v>1</v>
      </c>
      <c r="H600" s="21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18" t="n">
        <v>25038</v>
      </c>
      <c r="B601" s="9"/>
      <c r="C601" s="9"/>
      <c r="D601" s="9"/>
      <c r="E601" s="11"/>
      <c r="F601" s="12"/>
      <c r="G601" s="19" t="n">
        <v>6</v>
      </c>
      <c r="H601" s="21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18" t="n">
        <v>21703</v>
      </c>
      <c r="B602" s="9"/>
      <c r="C602" s="9"/>
      <c r="D602" s="9"/>
      <c r="E602" s="11"/>
      <c r="F602" s="12"/>
      <c r="G602" s="19" t="n">
        <v>6</v>
      </c>
      <c r="H602" s="21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18" t="n">
        <v>26030</v>
      </c>
      <c r="B603" s="9"/>
      <c r="C603" s="9"/>
      <c r="D603" s="9"/>
      <c r="E603" s="11"/>
      <c r="F603" s="12"/>
      <c r="G603" s="19" t="n">
        <v>2</v>
      </c>
      <c r="H603" s="21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18" t="n">
        <v>26031</v>
      </c>
      <c r="B604" s="9"/>
      <c r="C604" s="9"/>
      <c r="D604" s="9"/>
      <c r="E604" s="11"/>
      <c r="F604" s="12"/>
      <c r="G604" s="19" t="n">
        <v>2</v>
      </c>
      <c r="H604" s="21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18" t="n">
        <v>25057</v>
      </c>
      <c r="B605" s="9"/>
      <c r="C605" s="9"/>
      <c r="D605" s="9"/>
      <c r="E605" s="11"/>
      <c r="F605" s="12"/>
      <c r="G605" s="19" t="n">
        <v>6</v>
      </c>
      <c r="H605" s="21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18" t="n">
        <v>84525</v>
      </c>
      <c r="B606" s="9"/>
      <c r="C606" s="9"/>
      <c r="D606" s="9"/>
      <c r="E606" s="11"/>
      <c r="F606" s="12"/>
      <c r="G606" s="19" t="n">
        <v>10</v>
      </c>
      <c r="H606" s="21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18" t="n">
        <v>84522</v>
      </c>
      <c r="B607" s="9"/>
      <c r="C607" s="9"/>
      <c r="D607" s="9"/>
      <c r="E607" s="11"/>
      <c r="F607" s="12"/>
      <c r="G607" s="19" t="n">
        <v>10</v>
      </c>
      <c r="H607" s="21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18" t="n">
        <v>84421</v>
      </c>
      <c r="B608" s="9"/>
      <c r="C608" s="9"/>
      <c r="D608" s="9"/>
      <c r="E608" s="11"/>
      <c r="F608" s="12"/>
      <c r="G608" s="19" t="n">
        <v>10</v>
      </c>
      <c r="H608" s="21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18" t="n">
        <v>84524</v>
      </c>
      <c r="B609" s="9"/>
      <c r="C609" s="9"/>
      <c r="D609" s="9"/>
      <c r="E609" s="11"/>
      <c r="F609" s="12"/>
      <c r="G609" s="19" t="n">
        <v>10</v>
      </c>
      <c r="H609" s="21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18" t="n">
        <v>84423</v>
      </c>
      <c r="B610" s="9"/>
      <c r="C610" s="9"/>
      <c r="D610" s="9"/>
      <c r="E610" s="11"/>
      <c r="F610" s="12"/>
      <c r="G610" s="19" t="n">
        <v>10</v>
      </c>
      <c r="H610" s="21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18" t="n">
        <v>84527</v>
      </c>
      <c r="B611" s="9"/>
      <c r="C611" s="9"/>
      <c r="D611" s="9"/>
      <c r="E611" s="11"/>
      <c r="F611" s="12"/>
      <c r="G611" s="19" t="n">
        <v>10</v>
      </c>
      <c r="H611" s="21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18" t="n">
        <v>84424</v>
      </c>
      <c r="B612" s="9"/>
      <c r="C612" s="9"/>
      <c r="D612" s="9"/>
      <c r="E612" s="11"/>
      <c r="F612" s="12"/>
      <c r="G612" s="19" t="n">
        <v>10</v>
      </c>
      <c r="H612" s="21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18" t="n">
        <v>84422</v>
      </c>
      <c r="B613" s="9"/>
      <c r="C613" s="9"/>
      <c r="D613" s="9"/>
      <c r="E613" s="11"/>
      <c r="F613" s="12"/>
      <c r="G613" s="19" t="n">
        <v>10</v>
      </c>
      <c r="H613" s="21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18" t="n">
        <v>84526</v>
      </c>
      <c r="B614" s="9"/>
      <c r="C614" s="9"/>
      <c r="D614" s="9"/>
      <c r="E614" s="11"/>
      <c r="F614" s="12"/>
      <c r="G614" s="19" t="n">
        <v>10</v>
      </c>
      <c r="H614" s="21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18" t="n">
        <v>84528</v>
      </c>
      <c r="B615" s="9"/>
      <c r="C615" s="9"/>
      <c r="D615" s="9"/>
      <c r="E615" s="11"/>
      <c r="F615" s="12"/>
      <c r="G615" s="19" t="n">
        <v>10</v>
      </c>
      <c r="H615" s="21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18" t="n">
        <v>75030</v>
      </c>
      <c r="B616" s="9"/>
      <c r="C616" s="9"/>
      <c r="D616" s="9"/>
      <c r="E616" s="11"/>
      <c r="F616" s="12"/>
      <c r="G616" s="19" t="n">
        <v>15</v>
      </c>
      <c r="H616" s="21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18" t="n">
        <v>75032</v>
      </c>
      <c r="B617" s="9"/>
      <c r="C617" s="9"/>
      <c r="D617" s="9"/>
      <c r="E617" s="11"/>
      <c r="F617" s="12"/>
      <c r="G617" s="19" t="n">
        <v>15</v>
      </c>
      <c r="H617" s="21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18" t="n">
        <v>75022</v>
      </c>
      <c r="B618" s="9"/>
      <c r="C618" s="9"/>
      <c r="D618" s="9"/>
      <c r="E618" s="11"/>
      <c r="F618" s="12"/>
      <c r="G618" s="19" t="n">
        <v>15</v>
      </c>
      <c r="H618" s="21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18" t="n">
        <v>75031</v>
      </c>
      <c r="B619" s="9"/>
      <c r="C619" s="9"/>
      <c r="D619" s="9"/>
      <c r="E619" s="11"/>
      <c r="F619" s="12"/>
      <c r="G619" s="19" t="n">
        <v>15</v>
      </c>
      <c r="H619" s="21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18" t="n">
        <v>75021</v>
      </c>
      <c r="B620" s="9"/>
      <c r="C620" s="9"/>
      <c r="D620" s="9"/>
      <c r="E620" s="11"/>
      <c r="F620" s="12"/>
      <c r="G620" s="19" t="n">
        <v>15</v>
      </c>
      <c r="H620" s="21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18" t="n">
        <v>75026</v>
      </c>
      <c r="B621" s="9"/>
      <c r="C621" s="9"/>
      <c r="D621" s="9"/>
      <c r="E621" s="11"/>
      <c r="F621" s="12"/>
      <c r="G621" s="19" t="n">
        <v>15</v>
      </c>
      <c r="H621" s="21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18" t="n">
        <v>7516</v>
      </c>
      <c r="B622" s="9"/>
      <c r="C622" s="9"/>
      <c r="D622" s="9"/>
      <c r="E622" s="11"/>
      <c r="F622" s="12"/>
      <c r="G622" s="19" t="n">
        <v>10</v>
      </c>
      <c r="H622" s="21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18" t="n">
        <v>7515</v>
      </c>
      <c r="B623" s="9"/>
      <c r="C623" s="9"/>
      <c r="D623" s="9"/>
      <c r="E623" s="11"/>
      <c r="F623" s="12"/>
      <c r="G623" s="19" t="n">
        <v>10</v>
      </c>
      <c r="H623" s="21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18" t="n">
        <v>94803</v>
      </c>
      <c r="B624" s="9"/>
      <c r="C624" s="9"/>
      <c r="D624" s="9"/>
      <c r="E624" s="11"/>
      <c r="F624" s="12"/>
      <c r="G624" s="19" t="n">
        <v>15</v>
      </c>
      <c r="H624" s="21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18" t="n">
        <v>94801</v>
      </c>
      <c r="B625" s="9"/>
      <c r="C625" s="9"/>
      <c r="D625" s="9"/>
      <c r="E625" s="11"/>
      <c r="F625" s="12"/>
      <c r="G625" s="19" t="n">
        <v>15</v>
      </c>
      <c r="H625" s="21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18" t="n">
        <v>82015</v>
      </c>
      <c r="B626" s="9"/>
      <c r="C626" s="9"/>
      <c r="D626" s="9"/>
      <c r="E626" s="11"/>
      <c r="F626" s="12"/>
      <c r="G626" s="19" t="n">
        <v>10</v>
      </c>
      <c r="H626" s="21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18" t="n">
        <v>18157</v>
      </c>
      <c r="B627" s="9"/>
      <c r="C627" s="9"/>
      <c r="D627" s="9"/>
      <c r="E627" s="11"/>
      <c r="F627" s="12"/>
      <c r="G627" s="19" t="n">
        <v>10</v>
      </c>
      <c r="H627" s="21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18" t="n">
        <v>706266</v>
      </c>
      <c r="B628" s="9"/>
      <c r="C628" s="9"/>
      <c r="D628" s="9"/>
      <c r="E628" s="11"/>
      <c r="F628" s="12"/>
      <c r="G628" s="19" t="n">
        <v>12</v>
      </c>
      <c r="H628" s="21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18" t="n">
        <v>72204</v>
      </c>
      <c r="B629" s="9"/>
      <c r="C629" s="9"/>
      <c r="D629" s="9"/>
      <c r="E629" s="11"/>
      <c r="F629" s="12"/>
      <c r="G629" s="19" t="n">
        <v>12</v>
      </c>
      <c r="H629" s="21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18" t="n">
        <v>72205</v>
      </c>
      <c r="B630" s="9"/>
      <c r="C630" s="9"/>
      <c r="D630" s="9"/>
      <c r="E630" s="11"/>
      <c r="F630" s="12"/>
      <c r="G630" s="19" t="n">
        <v>12</v>
      </c>
      <c r="H630" s="21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18" t="n">
        <v>706267</v>
      </c>
      <c r="B631" s="9"/>
      <c r="C631" s="9"/>
      <c r="D631" s="9"/>
      <c r="E631" s="11"/>
      <c r="F631" s="12"/>
      <c r="G631" s="19" t="n">
        <v>12</v>
      </c>
      <c r="H631" s="21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18" t="n">
        <v>706269</v>
      </c>
      <c r="B632" s="9"/>
      <c r="C632" s="9"/>
      <c r="D632" s="9"/>
      <c r="E632" s="11"/>
      <c r="F632" s="12"/>
      <c r="G632" s="19" t="n">
        <v>12</v>
      </c>
      <c r="H632" s="21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18" t="n">
        <v>706268</v>
      </c>
      <c r="B633" s="9"/>
      <c r="C633" s="9"/>
      <c r="D633" s="9"/>
      <c r="E633" s="11"/>
      <c r="F633" s="12"/>
      <c r="G633" s="19" t="n">
        <v>12</v>
      </c>
      <c r="H633" s="21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18" t="n">
        <v>67804</v>
      </c>
      <c r="B634" s="9"/>
      <c r="C634" s="9"/>
      <c r="D634" s="9"/>
      <c r="E634" s="11"/>
      <c r="F634" s="12"/>
      <c r="G634" s="19" t="n">
        <v>6</v>
      </c>
      <c r="H634" s="21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18" t="n">
        <v>67702</v>
      </c>
      <c r="B635" s="9"/>
      <c r="C635" s="9"/>
      <c r="D635" s="9"/>
      <c r="E635" s="11"/>
      <c r="F635" s="12"/>
      <c r="G635" s="19" t="n">
        <v>6</v>
      </c>
      <c r="H635" s="21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18" t="n">
        <v>67015</v>
      </c>
      <c r="B636" s="9"/>
      <c r="C636" s="9"/>
      <c r="D636" s="9"/>
      <c r="E636" s="11"/>
      <c r="F636" s="12"/>
      <c r="G636" s="19" t="n">
        <v>6</v>
      </c>
      <c r="H636" s="21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18" t="n">
        <v>67925</v>
      </c>
      <c r="B637" s="9"/>
      <c r="C637" s="9"/>
      <c r="D637" s="9"/>
      <c r="E637" s="11"/>
      <c r="F637" s="12"/>
      <c r="G637" s="19" t="n">
        <v>6</v>
      </c>
      <c r="H637" s="21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18" t="n">
        <v>67353</v>
      </c>
      <c r="B638" s="9"/>
      <c r="C638" s="9"/>
      <c r="D638" s="9"/>
      <c r="E638" s="11"/>
      <c r="F638" s="12"/>
      <c r="G638" s="19" t="n">
        <v>6</v>
      </c>
      <c r="H638" s="21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18" t="n">
        <v>67833</v>
      </c>
      <c r="B639" s="9"/>
      <c r="C639" s="9"/>
      <c r="D639" s="9"/>
      <c r="E639" s="11"/>
      <c r="F639" s="12"/>
      <c r="G639" s="19" t="n">
        <v>6</v>
      </c>
      <c r="H639" s="21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18" t="n">
        <v>67835</v>
      </c>
      <c r="B640" s="9"/>
      <c r="C640" s="9"/>
      <c r="D640" s="9"/>
      <c r="E640" s="11"/>
      <c r="F640" s="12"/>
      <c r="G640" s="19" t="n">
        <v>6</v>
      </c>
      <c r="H640" s="21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18" t="n">
        <v>67837</v>
      </c>
      <c r="B641" s="9"/>
      <c r="C641" s="9"/>
      <c r="D641" s="9"/>
      <c r="E641" s="11"/>
      <c r="F641" s="12"/>
      <c r="G641" s="19" t="n">
        <v>6</v>
      </c>
      <c r="H641" s="21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18" t="n">
        <v>67803</v>
      </c>
      <c r="B642" s="9"/>
      <c r="C642" s="9"/>
      <c r="D642" s="9"/>
      <c r="E642" s="11"/>
      <c r="F642" s="12"/>
      <c r="G642" s="19" t="n">
        <v>6</v>
      </c>
      <c r="H642" s="21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18" t="n">
        <v>56554</v>
      </c>
      <c r="B643" s="9"/>
      <c r="C643" s="9"/>
      <c r="D643" s="9"/>
      <c r="E643" s="11"/>
      <c r="F643" s="12"/>
      <c r="G643" s="19" t="n">
        <v>10</v>
      </c>
      <c r="H643" s="21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18" t="n">
        <v>1393</v>
      </c>
      <c r="B644" s="9"/>
      <c r="C644" s="9"/>
      <c r="D644" s="9"/>
      <c r="E644" s="11"/>
      <c r="F644" s="12"/>
      <c r="G644" s="19" t="n">
        <v>5</v>
      </c>
      <c r="H644" s="21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18" t="n">
        <v>84541</v>
      </c>
      <c r="B645" s="9"/>
      <c r="C645" s="9"/>
      <c r="D645" s="9"/>
      <c r="E645" s="11"/>
      <c r="F645" s="12"/>
      <c r="G645" s="19" t="n">
        <v>20</v>
      </c>
      <c r="H645" s="21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18" t="n">
        <v>57201</v>
      </c>
      <c r="B646" s="9"/>
      <c r="C646" s="9"/>
      <c r="D646" s="9"/>
      <c r="E646" s="11"/>
      <c r="F646" s="12"/>
      <c r="G646" s="19" t="n">
        <v>5</v>
      </c>
      <c r="H646" s="21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18" t="n">
        <v>542</v>
      </c>
      <c r="B647" s="9"/>
      <c r="C647" s="9"/>
      <c r="D647" s="9"/>
      <c r="E647" s="11"/>
      <c r="F647" s="12"/>
      <c r="G647" s="19" t="n">
        <v>10</v>
      </c>
      <c r="H647" s="21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18" t="n">
        <v>541</v>
      </c>
      <c r="B648" s="9"/>
      <c r="C648" s="9"/>
      <c r="D648" s="9"/>
      <c r="E648" s="11"/>
      <c r="F648" s="12"/>
      <c r="G648" s="19" t="n">
        <v>10</v>
      </c>
      <c r="H648" s="21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18" t="n">
        <v>667210</v>
      </c>
      <c r="B649" s="9"/>
      <c r="C649" s="9"/>
      <c r="D649" s="9"/>
      <c r="E649" s="11"/>
      <c r="F649" s="12"/>
      <c r="G649" s="19" t="n">
        <v>20</v>
      </c>
      <c r="H649" s="21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18" t="n">
        <v>67805</v>
      </c>
      <c r="B650" s="9"/>
      <c r="C650" s="9"/>
      <c r="D650" s="9"/>
      <c r="E650" s="11"/>
      <c r="F650" s="12"/>
      <c r="G650" s="19" t="n">
        <v>6</v>
      </c>
      <c r="H650" s="21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18" t="n">
        <v>75306</v>
      </c>
      <c r="B651" s="9"/>
      <c r="C651" s="9"/>
      <c r="D651" s="9"/>
      <c r="E651" s="11"/>
      <c r="F651" s="12"/>
      <c r="G651" s="19" t="n">
        <v>8</v>
      </c>
      <c r="H651" s="21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18" t="n">
        <v>75307</v>
      </c>
      <c r="B652" s="9"/>
      <c r="C652" s="9"/>
      <c r="D652" s="9"/>
      <c r="E652" s="11"/>
      <c r="F652" s="12"/>
      <c r="G652" s="19" t="n">
        <v>8</v>
      </c>
      <c r="H652" s="21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18" t="n">
        <v>18432</v>
      </c>
      <c r="B653" s="9"/>
      <c r="C653" s="9"/>
      <c r="D653" s="9"/>
      <c r="E653" s="11"/>
      <c r="F653" s="12"/>
      <c r="G653" s="19" t="n">
        <v>12</v>
      </c>
      <c r="H653" s="21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18" t="n">
        <v>2951</v>
      </c>
      <c r="B654" s="9"/>
      <c r="C654" s="9"/>
      <c r="D654" s="9"/>
      <c r="E654" s="11"/>
      <c r="F654" s="12"/>
      <c r="G654" s="19" t="n">
        <v>8</v>
      </c>
      <c r="H654" s="21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18" t="n">
        <v>84805</v>
      </c>
      <c r="B655" s="9"/>
      <c r="C655" s="9"/>
      <c r="D655" s="9"/>
      <c r="E655" s="11"/>
      <c r="F655" s="12"/>
      <c r="G655" s="19" t="n">
        <v>30</v>
      </c>
      <c r="H655" s="21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18" t="n">
        <v>84806</v>
      </c>
      <c r="B656" s="9"/>
      <c r="C656" s="9"/>
      <c r="D656" s="9"/>
      <c r="E656" s="11"/>
      <c r="F656" s="12"/>
      <c r="G656" s="19" t="n">
        <v>30</v>
      </c>
      <c r="H656" s="21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18" t="n">
        <v>84507</v>
      </c>
      <c r="B657" s="9"/>
      <c r="C657" s="9"/>
      <c r="D657" s="9"/>
      <c r="E657" s="11"/>
      <c r="F657" s="12"/>
      <c r="G657" s="19" t="n">
        <v>30</v>
      </c>
      <c r="H657" s="21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18" t="n">
        <v>84506</v>
      </c>
      <c r="B658" s="9"/>
      <c r="C658" s="9"/>
      <c r="D658" s="9"/>
      <c r="E658" s="11"/>
      <c r="F658" s="12"/>
      <c r="G658" s="19" t="n">
        <v>30</v>
      </c>
      <c r="H658" s="21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18" t="n">
        <v>84512</v>
      </c>
      <c r="B659" s="9"/>
      <c r="C659" s="9"/>
      <c r="D659" s="9"/>
      <c r="E659" s="11"/>
      <c r="F659" s="12"/>
      <c r="G659" s="19" t="n">
        <v>30</v>
      </c>
      <c r="H659" s="21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18" t="n">
        <v>84511</v>
      </c>
      <c r="B660" s="9"/>
      <c r="C660" s="9"/>
      <c r="D660" s="9"/>
      <c r="E660" s="11"/>
      <c r="F660" s="12"/>
      <c r="G660" s="19" t="n">
        <v>30</v>
      </c>
      <c r="H660" s="21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18" t="n">
        <v>105319</v>
      </c>
      <c r="B661" s="9"/>
      <c r="C661" s="9"/>
      <c r="D661" s="9"/>
      <c r="E661" s="11"/>
      <c r="F661" s="12"/>
      <c r="G661" s="19" t="n">
        <v>10</v>
      </c>
      <c r="H661" s="21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18" t="n">
        <v>25003</v>
      </c>
      <c r="B662" s="9"/>
      <c r="C662" s="9"/>
      <c r="D662" s="9"/>
      <c r="E662" s="11"/>
      <c r="F662" s="12"/>
      <c r="G662" s="19" t="n">
        <v>10</v>
      </c>
      <c r="H662" s="21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18" t="n">
        <v>25024</v>
      </c>
      <c r="B663" s="9"/>
      <c r="C663" s="9"/>
      <c r="D663" s="9"/>
      <c r="E663" s="11"/>
      <c r="F663" s="12"/>
      <c r="G663" s="19" t="n">
        <v>6</v>
      </c>
      <c r="H663" s="21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18" t="n">
        <v>15202</v>
      </c>
      <c r="B664" s="9"/>
      <c r="C664" s="9"/>
      <c r="D664" s="9"/>
      <c r="E664" s="11"/>
      <c r="F664" s="12"/>
      <c r="G664" s="19" t="n">
        <v>7</v>
      </c>
      <c r="H664" s="21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18" t="n">
        <v>15203</v>
      </c>
      <c r="B665" s="9"/>
      <c r="C665" s="9"/>
      <c r="D665" s="9"/>
      <c r="E665" s="11"/>
      <c r="F665" s="12"/>
      <c r="G665" s="19" t="n">
        <v>5</v>
      </c>
      <c r="H665" s="21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18" t="n">
        <v>15200</v>
      </c>
      <c r="B666" s="9"/>
      <c r="C666" s="9"/>
      <c r="D666" s="9"/>
      <c r="E666" s="11"/>
      <c r="F666" s="12"/>
      <c r="G666" s="19" t="n">
        <v>7</v>
      </c>
      <c r="H666" s="21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18" t="n">
        <v>15204</v>
      </c>
      <c r="B667" s="9"/>
      <c r="C667" s="9"/>
      <c r="D667" s="9"/>
      <c r="E667" s="11"/>
      <c r="F667" s="12"/>
      <c r="G667" s="19" t="n">
        <v>5</v>
      </c>
      <c r="H667" s="21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18" t="n">
        <v>15207</v>
      </c>
      <c r="B668" s="9"/>
      <c r="C668" s="9"/>
      <c r="D668" s="9"/>
      <c r="E668" s="11"/>
      <c r="F668" s="12"/>
      <c r="G668" s="19" t="n">
        <v>8</v>
      </c>
      <c r="H668" s="21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18" t="n">
        <v>14222</v>
      </c>
      <c r="B669" s="9"/>
      <c r="C669" s="9"/>
      <c r="D669" s="9"/>
      <c r="E669" s="11"/>
      <c r="F669" s="12"/>
      <c r="G669" s="19" t="n">
        <v>4</v>
      </c>
      <c r="H669" s="21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18" t="n">
        <v>7355</v>
      </c>
      <c r="B670" s="9"/>
      <c r="C670" s="9"/>
      <c r="D670" s="9"/>
      <c r="E670" s="11"/>
      <c r="F670" s="12"/>
      <c r="G670" s="19" t="n">
        <v>6</v>
      </c>
      <c r="H670" s="21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18" t="n">
        <v>7351</v>
      </c>
      <c r="B671" s="9"/>
      <c r="C671" s="9"/>
      <c r="D671" s="9"/>
      <c r="E671" s="11"/>
      <c r="F671" s="12"/>
      <c r="G671" s="19" t="n">
        <v>6</v>
      </c>
      <c r="H671" s="21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18" t="n">
        <v>31363</v>
      </c>
      <c r="B672" s="9"/>
      <c r="C672" s="9"/>
      <c r="D672" s="9"/>
      <c r="E672" s="11"/>
      <c r="F672" s="12"/>
      <c r="G672" s="19" t="n">
        <v>10</v>
      </c>
      <c r="H672" s="21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18" t="n">
        <v>7517</v>
      </c>
      <c r="B673" s="9"/>
      <c r="C673" s="9"/>
      <c r="D673" s="9"/>
      <c r="E673" s="11"/>
      <c r="F673" s="12"/>
      <c r="G673" s="19" t="n">
        <v>12</v>
      </c>
      <c r="H673" s="21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18" t="n">
        <v>1556</v>
      </c>
      <c r="B674" s="9"/>
      <c r="C674" s="9"/>
      <c r="D674" s="9"/>
      <c r="E674" s="11"/>
      <c r="F674" s="12"/>
      <c r="G674" s="19" t="n">
        <v>5</v>
      </c>
      <c r="H674" s="21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18" t="n">
        <v>21503</v>
      </c>
      <c r="B675" s="9"/>
      <c r="C675" s="9"/>
      <c r="D675" s="9"/>
      <c r="E675" s="11"/>
      <c r="F675" s="12"/>
      <c r="G675" s="19" t="n">
        <v>2</v>
      </c>
      <c r="H675" s="21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18" t="n">
        <v>25020</v>
      </c>
      <c r="B676" s="9"/>
      <c r="C676" s="9"/>
      <c r="D676" s="9"/>
      <c r="E676" s="11"/>
      <c r="F676" s="12"/>
      <c r="G676" s="19" t="n">
        <v>2</v>
      </c>
      <c r="H676" s="21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18" t="n">
        <v>635021</v>
      </c>
      <c r="B677" s="9"/>
      <c r="C677" s="9"/>
      <c r="D677" s="9"/>
      <c r="E677" s="11"/>
      <c r="F677" s="12"/>
      <c r="G677" s="19" t="n">
        <v>5</v>
      </c>
      <c r="H677" s="21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18" t="n">
        <v>94802</v>
      </c>
      <c r="B678" s="9"/>
      <c r="C678" s="9"/>
      <c r="D678" s="9"/>
      <c r="E678" s="11"/>
      <c r="F678" s="12"/>
      <c r="G678" s="19" t="n">
        <v>10</v>
      </c>
      <c r="H678" s="21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18" t="n">
        <v>8603</v>
      </c>
      <c r="B679" s="9"/>
      <c r="C679" s="9"/>
      <c r="D679" s="9"/>
      <c r="E679" s="11"/>
      <c r="F679" s="12"/>
      <c r="G679" s="19" t="n">
        <v>15</v>
      </c>
      <c r="H679" s="21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18" t="n">
        <v>8604</v>
      </c>
      <c r="B680" s="9"/>
      <c r="C680" s="9"/>
      <c r="D680" s="9"/>
      <c r="E680" s="11"/>
      <c r="F680" s="12"/>
      <c r="G680" s="19" t="n">
        <v>15</v>
      </c>
      <c r="H680" s="21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18" t="n">
        <v>7511</v>
      </c>
      <c r="B681" s="9"/>
      <c r="C681" s="9"/>
      <c r="D681" s="9"/>
      <c r="E681" s="11"/>
      <c r="F681" s="12"/>
      <c r="G681" s="19" t="n">
        <v>6</v>
      </c>
      <c r="H681" s="21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18" t="n">
        <v>7510</v>
      </c>
      <c r="B682" s="9"/>
      <c r="C682" s="9"/>
      <c r="D682" s="9"/>
      <c r="E682" s="11"/>
      <c r="F682" s="12"/>
      <c r="G682" s="19" t="n">
        <v>6</v>
      </c>
      <c r="H682" s="21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18" t="n">
        <v>7513</v>
      </c>
      <c r="B683" s="9"/>
      <c r="C683" s="9"/>
      <c r="D683" s="9"/>
      <c r="E683" s="11"/>
      <c r="F683" s="12"/>
      <c r="G683" s="19" t="n">
        <v>8</v>
      </c>
      <c r="H683" s="21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18" t="n">
        <v>7514</v>
      </c>
      <c r="B684" s="9"/>
      <c r="C684" s="9"/>
      <c r="D684" s="9"/>
      <c r="E684" s="11"/>
      <c r="F684" s="12"/>
      <c r="G684" s="19" t="n">
        <v>8</v>
      </c>
      <c r="H684" s="21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18" t="n">
        <v>7512</v>
      </c>
      <c r="B685" s="9"/>
      <c r="C685" s="9"/>
      <c r="D685" s="9"/>
      <c r="E685" s="11"/>
      <c r="F685" s="12"/>
      <c r="G685" s="19" t="n">
        <v>8</v>
      </c>
      <c r="H685" s="21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18" t="n">
        <v>82016</v>
      </c>
      <c r="B686" s="9"/>
      <c r="C686" s="9"/>
      <c r="D686" s="9"/>
      <c r="E686" s="11"/>
      <c r="F686" s="12"/>
      <c r="G686" s="19" t="n">
        <v>10</v>
      </c>
      <c r="H686" s="21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18" t="n">
        <v>21701</v>
      </c>
      <c r="B687" s="9"/>
      <c r="C687" s="9"/>
      <c r="D687" s="9"/>
      <c r="E687" s="11"/>
      <c r="F687" s="12"/>
      <c r="G687" s="19" t="n">
        <v>2</v>
      </c>
      <c r="H687" s="21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18" t="n">
        <v>706262</v>
      </c>
      <c r="B688" s="9"/>
      <c r="C688" s="9"/>
      <c r="D688" s="9"/>
      <c r="E688" s="11"/>
      <c r="F688" s="12"/>
      <c r="G688" s="19" t="n">
        <v>15</v>
      </c>
      <c r="H688" s="21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18" t="n">
        <v>72201</v>
      </c>
      <c r="B689" s="9"/>
      <c r="C689" s="9"/>
      <c r="D689" s="9"/>
      <c r="E689" s="11"/>
      <c r="F689" s="12"/>
      <c r="G689" s="19" t="n">
        <v>15</v>
      </c>
      <c r="H689" s="21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18" t="n">
        <v>67010</v>
      </c>
      <c r="B690" s="9"/>
      <c r="C690" s="9"/>
      <c r="D690" s="9"/>
      <c r="E690" s="11"/>
      <c r="F690" s="12"/>
      <c r="G690" s="19" t="n">
        <v>6</v>
      </c>
      <c r="H690" s="21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18" t="n">
        <v>85809</v>
      </c>
      <c r="B691" s="9"/>
      <c r="C691" s="9"/>
      <c r="D691" s="9"/>
      <c r="E691" s="11"/>
      <c r="F691" s="12"/>
      <c r="G691" s="19" t="n">
        <v>5</v>
      </c>
      <c r="H691" s="21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18" t="n">
        <v>42607</v>
      </c>
      <c r="B692" s="9"/>
      <c r="C692" s="9"/>
      <c r="D692" s="9"/>
      <c r="E692" s="11"/>
      <c r="F692" s="12"/>
      <c r="G692" s="19" t="n">
        <v>12</v>
      </c>
      <c r="H692" s="21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18" t="n">
        <v>45601</v>
      </c>
      <c r="B693" s="9"/>
      <c r="C693" s="9"/>
      <c r="D693" s="9"/>
      <c r="E693" s="11"/>
      <c r="F693" s="12"/>
      <c r="G693" s="19" t="n">
        <v>12</v>
      </c>
      <c r="H693" s="21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18" t="n">
        <v>9551</v>
      </c>
      <c r="B694" s="9"/>
      <c r="C694" s="9"/>
      <c r="D694" s="9"/>
      <c r="E694" s="11"/>
      <c r="F694" s="12"/>
      <c r="G694" s="19" t="n">
        <v>12</v>
      </c>
      <c r="H694" s="21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18" t="n">
        <v>9552</v>
      </c>
      <c r="B695" s="9"/>
      <c r="C695" s="9"/>
      <c r="D695" s="9"/>
      <c r="E695" s="11"/>
      <c r="F695" s="12"/>
      <c r="G695" s="19" t="n">
        <v>12</v>
      </c>
      <c r="H695" s="21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18" t="n">
        <v>25025</v>
      </c>
      <c r="B696" s="9"/>
      <c r="C696" s="9"/>
      <c r="D696" s="9"/>
      <c r="E696" s="11"/>
      <c r="F696" s="12"/>
      <c r="G696" s="19" t="n">
        <v>12</v>
      </c>
      <c r="H696" s="21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18" t="n">
        <v>26005</v>
      </c>
      <c r="B697" s="9"/>
      <c r="C697" s="9"/>
      <c r="D697" s="9"/>
      <c r="E697" s="11"/>
      <c r="F697" s="12"/>
      <c r="G697" s="19" t="n">
        <v>2</v>
      </c>
      <c r="H697" s="21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18" t="n">
        <v>26006</v>
      </c>
      <c r="B698" s="9"/>
      <c r="C698" s="9"/>
      <c r="D698" s="9"/>
      <c r="E698" s="11"/>
      <c r="F698" s="11"/>
      <c r="G698" s="19" t="n">
        <v>2</v>
      </c>
      <c r="H698" s="21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18" t="n">
        <v>25016</v>
      </c>
      <c r="B699" s="9"/>
      <c r="C699" s="9"/>
      <c r="D699" s="9"/>
      <c r="E699" s="11"/>
      <c r="F699" s="11"/>
      <c r="G699" s="19" t="n">
        <v>12</v>
      </c>
      <c r="H699" s="21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18" t="n">
        <v>25022</v>
      </c>
      <c r="B700" s="9"/>
      <c r="C700" s="9"/>
      <c r="D700" s="9"/>
      <c r="E700" s="11"/>
      <c r="F700" s="11"/>
      <c r="G700" s="19" t="n">
        <v>12</v>
      </c>
      <c r="H700" s="21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18" t="n">
        <v>25201</v>
      </c>
      <c r="B701" s="9"/>
      <c r="C701" s="9"/>
      <c r="D701" s="9"/>
      <c r="E701" s="11"/>
      <c r="F701" s="11"/>
      <c r="G701" s="19" t="n">
        <v>12</v>
      </c>
      <c r="H701" s="21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18" t="n">
        <v>26021</v>
      </c>
      <c r="B702" s="9"/>
      <c r="C702" s="9"/>
      <c r="D702" s="9"/>
      <c r="E702" s="11"/>
      <c r="F702" s="11"/>
      <c r="G702" s="19" t="n">
        <v>2</v>
      </c>
      <c r="H702" s="21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18" t="n">
        <v>25018</v>
      </c>
      <c r="B703" s="9"/>
      <c r="C703" s="9"/>
      <c r="D703" s="9"/>
      <c r="E703" s="11"/>
      <c r="F703" s="11"/>
      <c r="G703" s="19" t="n">
        <v>12</v>
      </c>
      <c r="H703" s="21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18" t="n">
        <v>25017</v>
      </c>
      <c r="B704" s="9"/>
      <c r="C704" s="9"/>
      <c r="D704" s="9"/>
      <c r="E704" s="11"/>
      <c r="F704" s="11"/>
      <c r="G704" s="19" t="n">
        <v>12</v>
      </c>
      <c r="H704" s="21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18" t="n">
        <v>667208</v>
      </c>
      <c r="B705" s="9"/>
      <c r="C705" s="9"/>
      <c r="D705" s="9"/>
      <c r="E705" s="11"/>
      <c r="F705" s="11"/>
      <c r="G705" s="19" t="n">
        <v>20</v>
      </c>
      <c r="H705" s="21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18" t="n">
        <v>3213</v>
      </c>
      <c r="B706" s="9"/>
      <c r="C706" s="9"/>
      <c r="D706" s="9"/>
      <c r="E706" s="11"/>
      <c r="F706" s="11"/>
      <c r="G706" s="19" t="n">
        <v>10</v>
      </c>
      <c r="H706" s="21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18" t="n">
        <v>104503</v>
      </c>
      <c r="B707" s="9"/>
      <c r="C707" s="9"/>
      <c r="D707" s="9"/>
      <c r="E707" s="11"/>
      <c r="F707" s="11"/>
      <c r="G707" s="19" t="n">
        <v>10</v>
      </c>
      <c r="H707" s="21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18" t="n">
        <v>7508</v>
      </c>
      <c r="B708" s="9"/>
      <c r="C708" s="9"/>
      <c r="D708" s="9"/>
      <c r="E708" s="11"/>
      <c r="F708" s="11"/>
      <c r="G708" s="19" t="n">
        <v>6</v>
      </c>
      <c r="H708" s="21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18" t="n">
        <v>7509</v>
      </c>
      <c r="B709" s="9"/>
      <c r="C709" s="9"/>
      <c r="D709" s="9"/>
      <c r="E709" s="11"/>
      <c r="F709" s="11"/>
      <c r="G709" s="19" t="n">
        <v>6</v>
      </c>
      <c r="H709" s="21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18" t="n">
        <v>57514</v>
      </c>
      <c r="B710" s="9"/>
      <c r="C710" s="9"/>
      <c r="D710" s="9"/>
      <c r="E710" s="11"/>
      <c r="F710" s="11"/>
      <c r="G710" s="19" t="n">
        <v>15</v>
      </c>
      <c r="H710" s="21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18" t="n">
        <v>57515</v>
      </c>
      <c r="B711" s="9"/>
      <c r="C711" s="9"/>
      <c r="D711" s="9"/>
      <c r="E711" s="11"/>
      <c r="F711" s="11"/>
      <c r="G711" s="19" t="n">
        <v>15</v>
      </c>
      <c r="H711" s="21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18" t="n">
        <v>57524</v>
      </c>
      <c r="B712" s="9"/>
      <c r="C712" s="9"/>
      <c r="D712" s="9"/>
      <c r="E712" s="11"/>
      <c r="F712" s="11"/>
      <c r="G712" s="19" t="n">
        <v>15</v>
      </c>
      <c r="H712" s="21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18" t="n">
        <v>84081</v>
      </c>
      <c r="B713" s="9"/>
      <c r="C713" s="9"/>
      <c r="D713" s="9"/>
      <c r="E713" s="11"/>
      <c r="F713" s="11"/>
      <c r="G713" s="19" t="n">
        <v>15</v>
      </c>
      <c r="H713" s="21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18" t="n">
        <v>84084</v>
      </c>
      <c r="B714" s="9"/>
      <c r="C714" s="9"/>
      <c r="D714" s="9"/>
      <c r="E714" s="11"/>
      <c r="F714" s="11"/>
      <c r="G714" s="19" t="n">
        <v>15</v>
      </c>
      <c r="H714" s="21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18" t="n">
        <v>84082</v>
      </c>
      <c r="B715" s="9"/>
      <c r="C715" s="9"/>
      <c r="D715" s="9"/>
      <c r="E715" s="11"/>
      <c r="F715" s="11"/>
      <c r="G715" s="19" t="n">
        <v>15</v>
      </c>
      <c r="H715" s="21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18" t="n">
        <v>25039</v>
      </c>
      <c r="B716" s="9"/>
      <c r="C716" s="9"/>
      <c r="D716" s="9"/>
      <c r="E716" s="11"/>
      <c r="F716" s="11"/>
      <c r="G716" s="19" t="n">
        <v>6</v>
      </c>
      <c r="H716" s="21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18" t="n">
        <v>67157</v>
      </c>
      <c r="B717" s="9"/>
      <c r="C717" s="9"/>
      <c r="D717" s="9"/>
      <c r="E717" s="11"/>
      <c r="F717" s="11"/>
      <c r="G717" s="19" t="n">
        <v>6</v>
      </c>
      <c r="H717" s="21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18" t="n">
        <v>18441</v>
      </c>
      <c r="B718" s="9"/>
      <c r="C718" s="9"/>
      <c r="D718" s="9"/>
      <c r="E718" s="11"/>
      <c r="F718" s="11"/>
      <c r="G718" s="19" t="n">
        <v>7</v>
      </c>
      <c r="H718" s="21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18" t="n">
        <v>18440</v>
      </c>
      <c r="B719" s="9"/>
      <c r="C719" s="9"/>
      <c r="D719" s="9"/>
      <c r="E719" s="11"/>
      <c r="F719" s="11"/>
      <c r="G719" s="19" t="n">
        <v>7</v>
      </c>
      <c r="H719" s="21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18" t="n">
        <v>25032</v>
      </c>
      <c r="B720" s="9"/>
      <c r="C720" s="9"/>
      <c r="D720" s="9"/>
      <c r="E720" s="11"/>
      <c r="F720" s="11"/>
      <c r="G720" s="19" t="n">
        <v>6</v>
      </c>
      <c r="H720" s="21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18" t="n">
        <v>67509</v>
      </c>
      <c r="B721" s="9"/>
      <c r="C721" s="9"/>
      <c r="D721" s="9"/>
      <c r="E721" s="11"/>
      <c r="F721" s="11"/>
      <c r="G721" s="19" t="n">
        <v>6</v>
      </c>
      <c r="H721" s="21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18" t="n">
        <v>56703</v>
      </c>
      <c r="B722" s="9"/>
      <c r="C722" s="9"/>
      <c r="D722" s="9"/>
      <c r="E722" s="11"/>
      <c r="F722" s="11"/>
      <c r="G722" s="19" t="n">
        <v>10</v>
      </c>
      <c r="H722" s="21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18" t="n">
        <v>85803</v>
      </c>
      <c r="B723" s="9"/>
      <c r="C723" s="9"/>
      <c r="D723" s="9"/>
      <c r="E723" s="11"/>
      <c r="F723" s="11"/>
      <c r="G723" s="19" t="n">
        <v>5</v>
      </c>
      <c r="H723" s="21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18" t="n">
        <v>85807</v>
      </c>
      <c r="B724" s="9"/>
      <c r="C724" s="9"/>
      <c r="D724" s="9"/>
      <c r="E724" s="11"/>
      <c r="F724" s="12"/>
      <c r="G724" s="19" t="n">
        <v>15</v>
      </c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18" t="n">
        <v>25007</v>
      </c>
      <c r="B725" s="9"/>
      <c r="C725" s="9"/>
      <c r="D725" s="9"/>
      <c r="E725" s="11"/>
      <c r="F725" s="12"/>
      <c r="G725" s="19" t="n">
        <v>10</v>
      </c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18" t="n">
        <v>25006</v>
      </c>
      <c r="B726" s="9"/>
      <c r="C726" s="9"/>
      <c r="D726" s="9"/>
      <c r="E726" s="11"/>
      <c r="F726" s="12"/>
      <c r="G726" s="19" t="n">
        <v>10</v>
      </c>
      <c r="H726" s="21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18" t="n">
        <v>1767</v>
      </c>
      <c r="B727" s="9"/>
      <c r="C727" s="9"/>
      <c r="D727" s="9"/>
      <c r="E727" s="11"/>
      <c r="F727" s="12"/>
      <c r="G727" s="19" t="n">
        <v>1</v>
      </c>
      <c r="H727" s="21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18" t="n">
        <v>105307</v>
      </c>
      <c r="B728" s="9"/>
      <c r="C728" s="9"/>
      <c r="D728" s="9"/>
      <c r="E728" s="11"/>
      <c r="F728" s="12"/>
      <c r="G728" s="19" t="n">
        <v>10</v>
      </c>
      <c r="H728" s="21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18" t="n">
        <v>702603</v>
      </c>
      <c r="B729" s="9"/>
      <c r="C729" s="9"/>
      <c r="D729" s="9"/>
      <c r="E729" s="11"/>
      <c r="F729" s="12"/>
      <c r="G729" s="19" t="n">
        <v>12</v>
      </c>
      <c r="H729" s="21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18" t="n">
        <v>94807</v>
      </c>
      <c r="B730" s="9"/>
      <c r="C730" s="9"/>
      <c r="D730" s="9"/>
      <c r="E730" s="11"/>
      <c r="F730" s="12"/>
      <c r="G730" s="19" t="n">
        <v>12</v>
      </c>
      <c r="H730" s="21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18" t="n">
        <v>94809</v>
      </c>
      <c r="B731" s="9"/>
      <c r="C731" s="9"/>
      <c r="D731" s="9"/>
      <c r="E731" s="11"/>
      <c r="F731" s="12"/>
      <c r="G731" s="19" t="n">
        <v>12</v>
      </c>
      <c r="H731" s="21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18" t="n">
        <v>94808</v>
      </c>
      <c r="B732" s="9"/>
      <c r="C732" s="9"/>
      <c r="D732" s="9"/>
      <c r="E732" s="11"/>
      <c r="F732" s="12"/>
      <c r="G732" s="19" t="n">
        <v>12</v>
      </c>
      <c r="H732" s="21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18" t="n">
        <v>702602</v>
      </c>
      <c r="B733" s="9"/>
      <c r="C733" s="9"/>
      <c r="D733" s="9"/>
      <c r="E733" s="11"/>
      <c r="F733" s="12"/>
      <c r="G733" s="19" t="n">
        <v>12</v>
      </c>
      <c r="H733" s="21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18" t="n">
        <v>67005</v>
      </c>
      <c r="B734" s="9"/>
      <c r="C734" s="9"/>
      <c r="D734" s="9"/>
      <c r="E734" s="11"/>
      <c r="F734" s="12"/>
      <c r="G734" s="19" t="n">
        <v>6</v>
      </c>
      <c r="H734" s="21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18" t="n">
        <v>2811</v>
      </c>
      <c r="B735" s="9"/>
      <c r="C735" s="9"/>
      <c r="D735" s="9"/>
      <c r="E735" s="11"/>
      <c r="F735" s="12"/>
      <c r="G735" s="19" t="n">
        <v>8</v>
      </c>
      <c r="H735" s="21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18" t="n">
        <v>41253</v>
      </c>
      <c r="B736" s="9"/>
      <c r="C736" s="9"/>
      <c r="D736" s="9"/>
      <c r="E736" s="11"/>
      <c r="F736" s="12"/>
      <c r="G736" s="19" t="n">
        <v>10</v>
      </c>
      <c r="H736" s="21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18" t="n">
        <v>17313</v>
      </c>
      <c r="B737" s="9"/>
      <c r="C737" s="9"/>
      <c r="D737" s="9"/>
      <c r="E737" s="11"/>
      <c r="F737" s="12"/>
      <c r="G737" s="19" t="n">
        <v>12</v>
      </c>
      <c r="H737" s="21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18" t="n">
        <v>17312</v>
      </c>
      <c r="B738" s="9"/>
      <c r="C738" s="9"/>
      <c r="D738" s="9"/>
      <c r="E738" s="11"/>
      <c r="F738" s="12"/>
      <c r="G738" s="19" t="n">
        <v>12</v>
      </c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18" t="n">
        <v>31362</v>
      </c>
      <c r="B739" s="9"/>
      <c r="C739" s="9"/>
      <c r="D739" s="9"/>
      <c r="E739" s="11"/>
      <c r="F739" s="12"/>
      <c r="G739" s="19" t="n">
        <v>10</v>
      </c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18" t="n">
        <v>26010</v>
      </c>
      <c r="B740" s="9"/>
      <c r="C740" s="9"/>
      <c r="D740" s="9"/>
      <c r="E740" s="11"/>
      <c r="F740" s="12"/>
      <c r="G740" s="19" t="n">
        <v>2</v>
      </c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18" t="n">
        <v>25047</v>
      </c>
      <c r="B741" s="9"/>
      <c r="C741" s="9"/>
      <c r="D741" s="9"/>
      <c r="E741" s="11"/>
      <c r="F741" s="12"/>
      <c r="G741" s="19" t="n">
        <v>10</v>
      </c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18" t="n">
        <v>8000452</v>
      </c>
      <c r="B742" s="9"/>
      <c r="C742" s="9"/>
      <c r="D742" s="9"/>
      <c r="E742" s="11"/>
      <c r="F742" s="12"/>
      <c r="G742" s="19" t="n">
        <v>2</v>
      </c>
      <c r="H742" s="21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18" t="n">
        <v>26001</v>
      </c>
      <c r="B743" s="9"/>
      <c r="C743" s="9"/>
      <c r="D743" s="9"/>
      <c r="E743" s="11"/>
      <c r="F743" s="12"/>
      <c r="G743" s="19" t="n">
        <v>10</v>
      </c>
      <c r="H743" s="21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18" t="n">
        <v>26002</v>
      </c>
      <c r="B744" s="9"/>
      <c r="C744" s="9"/>
      <c r="D744" s="9"/>
      <c r="E744" s="11"/>
      <c r="F744" s="12"/>
      <c r="G744" s="19" t="n">
        <v>10</v>
      </c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18" t="n">
        <v>31357</v>
      </c>
      <c r="B745" s="9"/>
      <c r="C745" s="9"/>
      <c r="D745" s="9"/>
      <c r="E745" s="11"/>
      <c r="F745" s="12"/>
      <c r="G745" s="19" t="n">
        <v>10</v>
      </c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18" t="n">
        <v>84251</v>
      </c>
      <c r="B746" s="9"/>
      <c r="C746" s="9"/>
      <c r="D746" s="9"/>
      <c r="E746" s="11"/>
      <c r="F746" s="12"/>
      <c r="G746" s="19" t="n">
        <v>15</v>
      </c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18" t="n">
        <v>84252</v>
      </c>
      <c r="B747" s="9"/>
      <c r="C747" s="9"/>
      <c r="D747" s="9"/>
      <c r="E747" s="11"/>
      <c r="F747" s="12"/>
      <c r="G747" s="19" t="n">
        <v>15</v>
      </c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18" t="n">
        <v>84253</v>
      </c>
      <c r="B748" s="9"/>
      <c r="C748" s="9"/>
      <c r="D748" s="9"/>
      <c r="E748" s="11"/>
      <c r="F748" s="12"/>
      <c r="G748" s="19" t="n">
        <v>15</v>
      </c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18" t="n">
        <v>75308</v>
      </c>
      <c r="B749" s="9"/>
      <c r="C749" s="9"/>
      <c r="D749" s="9"/>
      <c r="E749" s="11"/>
      <c r="F749" s="12"/>
      <c r="G749" s="19" t="n">
        <v>7</v>
      </c>
      <c r="H749" s="21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18" t="n">
        <v>41256</v>
      </c>
      <c r="B750" s="9"/>
      <c r="C750" s="9"/>
      <c r="D750" s="9"/>
      <c r="E750" s="11"/>
      <c r="F750" s="12"/>
      <c r="G750" s="19" t="n">
        <v>10</v>
      </c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18" t="n">
        <v>704056</v>
      </c>
      <c r="B751" s="9"/>
      <c r="C751" s="9"/>
      <c r="D751" s="9"/>
      <c r="E751" s="11"/>
      <c r="F751" s="12"/>
      <c r="G751" s="19" t="n">
        <v>12</v>
      </c>
      <c r="H751" s="21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18" t="n">
        <v>704054</v>
      </c>
      <c r="B752" s="9"/>
      <c r="C752" s="9"/>
      <c r="D752" s="9"/>
      <c r="E752" s="11"/>
      <c r="F752" s="12"/>
      <c r="G752" s="19" t="n">
        <v>12</v>
      </c>
      <c r="H752" s="21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18" t="n">
        <v>18424</v>
      </c>
      <c r="B753" s="9"/>
      <c r="C753" s="9"/>
      <c r="D753" s="9"/>
      <c r="E753" s="11"/>
      <c r="F753" s="12"/>
      <c r="G753" s="19" t="n">
        <v>24</v>
      </c>
      <c r="H753" s="21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18" t="n">
        <v>67252</v>
      </c>
      <c r="B754" s="9"/>
      <c r="C754" s="9"/>
      <c r="D754" s="9"/>
      <c r="E754" s="11"/>
      <c r="F754" s="12"/>
      <c r="G754" s="19" t="n">
        <v>6</v>
      </c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18" t="n">
        <v>69701</v>
      </c>
      <c r="B755" s="9"/>
      <c r="C755" s="9"/>
      <c r="D755" s="9"/>
      <c r="E755" s="11"/>
      <c r="F755" s="12"/>
      <c r="G755" s="19" t="n">
        <v>12</v>
      </c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18" t="n">
        <v>69702</v>
      </c>
      <c r="B756" s="9"/>
      <c r="C756" s="9"/>
      <c r="D756" s="9"/>
      <c r="E756" s="11"/>
      <c r="F756" s="12"/>
      <c r="G756" s="19" t="n">
        <v>24</v>
      </c>
      <c r="H756" s="21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18" t="n">
        <v>69706</v>
      </c>
      <c r="B757" s="9"/>
      <c r="C757" s="9"/>
      <c r="D757" s="9"/>
      <c r="E757" s="11"/>
      <c r="F757" s="12"/>
      <c r="G757" s="19" t="n">
        <v>24</v>
      </c>
      <c r="H757" s="21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18" t="n">
        <v>8000117</v>
      </c>
      <c r="B758" s="9"/>
      <c r="C758" s="9"/>
      <c r="D758" s="9"/>
      <c r="E758" s="11"/>
      <c r="F758" s="12"/>
      <c r="G758" s="19" t="n">
        <v>6</v>
      </c>
      <c r="H758" s="21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18" t="n">
        <v>8000116</v>
      </c>
      <c r="B759" s="9"/>
      <c r="C759" s="9"/>
      <c r="D759" s="9"/>
      <c r="E759" s="11"/>
      <c r="F759" s="12"/>
      <c r="G759" s="19" t="n">
        <v>6</v>
      </c>
      <c r="H759" s="21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18" t="n">
        <v>69752</v>
      </c>
      <c r="B760" s="9"/>
      <c r="C760" s="9"/>
      <c r="D760" s="9"/>
      <c r="E760" s="11"/>
      <c r="F760" s="12"/>
      <c r="G760" s="19" t="n">
        <v>18</v>
      </c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18" t="n">
        <v>69751</v>
      </c>
      <c r="B761" s="9"/>
      <c r="C761" s="9"/>
      <c r="D761" s="9"/>
      <c r="E761" s="11"/>
      <c r="F761" s="12"/>
      <c r="G761" s="19" t="n">
        <v>18</v>
      </c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18" t="n">
        <v>69705</v>
      </c>
      <c r="B762" s="9"/>
      <c r="C762" s="9"/>
      <c r="D762" s="9"/>
      <c r="E762" s="11"/>
      <c r="F762" s="12"/>
      <c r="G762" s="19" t="n">
        <v>30</v>
      </c>
      <c r="H762" s="21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18" t="n">
        <v>69704</v>
      </c>
      <c r="B763" s="9"/>
      <c r="C763" s="9"/>
      <c r="D763" s="9"/>
      <c r="E763" s="11"/>
      <c r="F763" s="12"/>
      <c r="G763" s="19" t="n">
        <v>30</v>
      </c>
      <c r="H763" s="21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18" t="n">
        <v>64205</v>
      </c>
      <c r="B764" s="9"/>
      <c r="C764" s="9"/>
      <c r="D764" s="9"/>
      <c r="E764" s="11"/>
      <c r="F764" s="12"/>
      <c r="G764" s="19" t="n">
        <v>20</v>
      </c>
      <c r="H764" s="21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18" t="n">
        <v>56427</v>
      </c>
      <c r="B765" s="9"/>
      <c r="C765" s="9"/>
      <c r="D765" s="9"/>
      <c r="E765" s="11"/>
      <c r="F765" s="12"/>
      <c r="G765" s="19" t="n">
        <v>10</v>
      </c>
      <c r="H765" s="21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18" t="n">
        <v>56702</v>
      </c>
      <c r="B766" s="9"/>
      <c r="C766" s="9"/>
      <c r="D766" s="9"/>
      <c r="E766" s="11"/>
      <c r="F766" s="12"/>
      <c r="G766" s="19" t="n">
        <v>10</v>
      </c>
      <c r="H766" s="21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18" t="n">
        <v>31091</v>
      </c>
      <c r="B767" s="9"/>
      <c r="C767" s="9"/>
      <c r="D767" s="9"/>
      <c r="E767" s="11"/>
      <c r="F767" s="12"/>
      <c r="G767" s="19" t="n">
        <v>10</v>
      </c>
      <c r="H767" s="21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18" t="n">
        <v>31202</v>
      </c>
      <c r="B768" s="9"/>
      <c r="C768" s="9"/>
      <c r="D768" s="9"/>
      <c r="E768" s="11"/>
      <c r="F768" s="12"/>
      <c r="G768" s="19" t="n">
        <v>10</v>
      </c>
      <c r="H768" s="21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18" t="n">
        <v>31301</v>
      </c>
      <c r="B769" s="9"/>
      <c r="C769" s="9"/>
      <c r="D769" s="9"/>
      <c r="E769" s="11"/>
      <c r="F769" s="12"/>
      <c r="G769" s="19" t="n">
        <v>10</v>
      </c>
      <c r="H769" s="21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18" t="n">
        <v>31304</v>
      </c>
      <c r="B770" s="9"/>
      <c r="C770" s="9"/>
      <c r="D770" s="9"/>
      <c r="E770" s="11"/>
      <c r="F770" s="12"/>
      <c r="G770" s="19" t="n">
        <v>10</v>
      </c>
      <c r="H770" s="21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18" t="n">
        <v>31095</v>
      </c>
      <c r="B771" s="9"/>
      <c r="C771" s="9"/>
      <c r="D771" s="9"/>
      <c r="E771" s="11"/>
      <c r="F771" s="12"/>
      <c r="G771" s="19" t="n">
        <v>10</v>
      </c>
      <c r="H771" s="21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18" t="n">
        <v>31096</v>
      </c>
      <c r="B772" s="9"/>
      <c r="C772" s="9"/>
      <c r="D772" s="9"/>
      <c r="E772" s="11"/>
      <c r="F772" s="12"/>
      <c r="G772" s="19" t="n">
        <v>10</v>
      </c>
      <c r="H772" s="21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18" t="n">
        <v>7602</v>
      </c>
      <c r="B773" s="9"/>
      <c r="C773" s="9"/>
      <c r="D773" s="9"/>
      <c r="E773" s="11"/>
      <c r="F773" s="12"/>
      <c r="G773" s="19" t="n">
        <v>12</v>
      </c>
      <c r="H773" s="21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18" t="n">
        <v>7601</v>
      </c>
      <c r="B774" s="9"/>
      <c r="C774" s="9"/>
      <c r="D774" s="9"/>
      <c r="E774" s="11"/>
      <c r="F774" s="12"/>
      <c r="G774" s="19" t="n">
        <v>12</v>
      </c>
      <c r="H774" s="21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18" t="n">
        <v>7603</v>
      </c>
      <c r="B775" s="9"/>
      <c r="C775" s="9"/>
      <c r="D775" s="9"/>
      <c r="E775" s="11"/>
      <c r="F775" s="12"/>
      <c r="G775" s="19" t="n">
        <v>12</v>
      </c>
      <c r="H775" s="21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18" t="n">
        <v>7518</v>
      </c>
      <c r="B776" s="9"/>
      <c r="C776" s="9"/>
      <c r="D776" s="9"/>
      <c r="E776" s="11"/>
      <c r="F776" s="12"/>
      <c r="G776" s="19" t="n">
        <v>12</v>
      </c>
      <c r="H776" s="21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18" t="n">
        <v>11176</v>
      </c>
      <c r="B777" s="9"/>
      <c r="C777" s="9"/>
      <c r="D777" s="9"/>
      <c r="E777" s="11"/>
      <c r="F777" s="12"/>
      <c r="G777" s="19" t="n">
        <v>15</v>
      </c>
      <c r="H777" s="21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18" t="n">
        <v>813</v>
      </c>
      <c r="B778" s="9"/>
      <c r="C778" s="9"/>
      <c r="D778" s="9"/>
      <c r="E778" s="11"/>
      <c r="F778" s="12"/>
      <c r="G778" s="19" t="n">
        <v>8</v>
      </c>
      <c r="H778" s="21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18" t="n">
        <v>15102</v>
      </c>
      <c r="B779" s="9"/>
      <c r="C779" s="9"/>
      <c r="D779" s="9"/>
      <c r="E779" s="11"/>
      <c r="F779" s="12"/>
      <c r="G779" s="19" t="n">
        <v>7</v>
      </c>
      <c r="H779" s="21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18" t="n">
        <v>15103</v>
      </c>
      <c r="B780" s="9"/>
      <c r="C780" s="9"/>
      <c r="D780" s="9"/>
      <c r="E780" s="11"/>
      <c r="F780" s="12"/>
      <c r="G780" s="19" t="n">
        <v>7</v>
      </c>
      <c r="H780" s="21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18" t="n">
        <v>705223</v>
      </c>
      <c r="B781" s="9"/>
      <c r="C781" s="9"/>
      <c r="D781" s="9"/>
      <c r="E781" s="11"/>
      <c r="F781" s="12"/>
      <c r="G781" s="19" t="n">
        <v>5</v>
      </c>
      <c r="H781" s="21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18" t="n">
        <v>8000450</v>
      </c>
      <c r="B782" s="9"/>
      <c r="C782" s="9"/>
      <c r="D782" s="9"/>
      <c r="E782" s="11"/>
      <c r="F782" s="12"/>
      <c r="G782" s="19" t="n">
        <v>1</v>
      </c>
      <c r="H782" s="21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18" t="n">
        <v>84464</v>
      </c>
      <c r="B783" s="9"/>
      <c r="C783" s="9"/>
      <c r="D783" s="9"/>
      <c r="E783" s="11"/>
      <c r="F783" s="12"/>
      <c r="G783" s="19" t="n">
        <v>20</v>
      </c>
      <c r="H783" s="21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18" t="n">
        <v>84461</v>
      </c>
      <c r="B784" s="9"/>
      <c r="C784" s="9"/>
      <c r="D784" s="9"/>
      <c r="E784" s="11"/>
      <c r="F784" s="12"/>
      <c r="G784" s="19" t="n">
        <v>20</v>
      </c>
      <c r="H784" s="21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18" t="n">
        <v>75001</v>
      </c>
      <c r="B785" s="9"/>
      <c r="C785" s="9"/>
      <c r="D785" s="9"/>
      <c r="E785" s="11"/>
      <c r="F785" s="12"/>
      <c r="G785" s="19" t="n">
        <v>15</v>
      </c>
      <c r="H785" s="21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18" t="n">
        <v>75003</v>
      </c>
      <c r="B786" s="9"/>
      <c r="C786" s="9"/>
      <c r="D786" s="9"/>
      <c r="E786" s="11"/>
      <c r="F786" s="12"/>
      <c r="G786" s="19" t="n">
        <v>15</v>
      </c>
      <c r="H786" s="21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18" t="n">
        <v>75002</v>
      </c>
      <c r="B787" s="9"/>
      <c r="C787" s="9"/>
      <c r="D787" s="9"/>
      <c r="E787" s="11"/>
      <c r="F787" s="12"/>
      <c r="G787" s="19" t="n">
        <v>15</v>
      </c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18" t="n">
        <v>7605</v>
      </c>
      <c r="B788" s="9"/>
      <c r="C788" s="9"/>
      <c r="D788" s="9"/>
      <c r="E788" s="9"/>
      <c r="F788" s="12"/>
      <c r="G788" s="19" t="n">
        <v>10</v>
      </c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18" t="n">
        <v>41651</v>
      </c>
      <c r="B789" s="9"/>
      <c r="C789" s="9"/>
      <c r="D789" s="9"/>
      <c r="E789" s="9"/>
      <c r="F789" s="12"/>
      <c r="G789" s="19" t="n">
        <v>10</v>
      </c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18" t="n">
        <v>84604</v>
      </c>
      <c r="B790" s="9"/>
      <c r="C790" s="9"/>
      <c r="D790" s="9"/>
      <c r="E790" s="9"/>
      <c r="F790" s="12"/>
      <c r="G790" s="19" t="n">
        <v>20</v>
      </c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18" t="n">
        <v>4460</v>
      </c>
      <c r="B791" s="9"/>
      <c r="C791" s="9"/>
      <c r="D791" s="9"/>
      <c r="E791" s="9"/>
      <c r="F791" s="12"/>
      <c r="G791" s="19" t="n">
        <v>40</v>
      </c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18" t="n">
        <v>4458</v>
      </c>
      <c r="B792" s="9"/>
      <c r="C792" s="9"/>
      <c r="D792" s="9"/>
      <c r="E792" s="9"/>
      <c r="F792" s="12"/>
      <c r="G792" s="19" t="n">
        <v>40</v>
      </c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18" t="n">
        <v>4459</v>
      </c>
      <c r="B793" s="9"/>
      <c r="C793" s="9"/>
      <c r="D793" s="9"/>
      <c r="E793" s="9"/>
      <c r="F793" s="12"/>
      <c r="G793" s="19" t="n">
        <v>40</v>
      </c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18" t="n">
        <v>4457</v>
      </c>
      <c r="B794" s="9"/>
      <c r="C794" s="9"/>
      <c r="D794" s="9"/>
      <c r="E794" s="9"/>
      <c r="F794" s="12"/>
      <c r="G794" s="19" t="n">
        <v>40</v>
      </c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18" t="n">
        <v>64256</v>
      </c>
      <c r="B795" s="9"/>
      <c r="C795" s="9"/>
      <c r="D795" s="9"/>
      <c r="E795" s="9"/>
      <c r="F795" s="12"/>
      <c r="G795" s="19" t="n">
        <v>20</v>
      </c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18" t="n">
        <v>41117</v>
      </c>
      <c r="B796" s="9"/>
      <c r="C796" s="9"/>
      <c r="D796" s="9"/>
      <c r="E796" s="9"/>
      <c r="F796" s="12"/>
      <c r="G796" s="19" t="n">
        <v>10</v>
      </c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18" t="n">
        <v>1105</v>
      </c>
      <c r="B797" s="9"/>
      <c r="C797" s="9"/>
      <c r="D797" s="9"/>
      <c r="E797" s="9"/>
      <c r="F797" s="12"/>
      <c r="G797" s="19" t="n">
        <v>5</v>
      </c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18" t="n">
        <v>800125758</v>
      </c>
      <c r="B798" s="9"/>
      <c r="C798" s="9"/>
      <c r="D798" s="9"/>
      <c r="E798" s="9"/>
      <c r="F798" s="12"/>
      <c r="G798" s="19" t="n">
        <v>10</v>
      </c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18" t="n">
        <v>45604</v>
      </c>
      <c r="B799" s="9"/>
      <c r="C799" s="9"/>
      <c r="D799" s="9"/>
      <c r="E799" s="9"/>
      <c r="F799" s="12"/>
      <c r="G799" s="19" t="n">
        <v>12</v>
      </c>
      <c r="H799" s="21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18" t="n">
        <v>84700</v>
      </c>
      <c r="B800" s="9"/>
      <c r="C800" s="9"/>
      <c r="D800" s="9"/>
      <c r="E800" s="9"/>
      <c r="F800" s="12"/>
      <c r="G800" s="19" t="n">
        <v>10</v>
      </c>
      <c r="H800" s="21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18" t="n">
        <v>84701</v>
      </c>
      <c r="B801" s="9"/>
      <c r="C801" s="9"/>
      <c r="D801" s="9"/>
      <c r="E801" s="9"/>
      <c r="F801" s="12"/>
      <c r="G801" s="19" t="n">
        <v>10</v>
      </c>
      <c r="H801" s="21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18" t="n">
        <v>58107</v>
      </c>
      <c r="B802" s="9"/>
      <c r="C802" s="9"/>
      <c r="D802" s="9"/>
      <c r="E802" s="9"/>
      <c r="F802" s="12"/>
      <c r="G802" s="19" t="n">
        <v>10</v>
      </c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18" t="n">
        <v>58116</v>
      </c>
      <c r="B803" s="9"/>
      <c r="C803" s="9"/>
      <c r="D803" s="9"/>
      <c r="E803" s="9"/>
      <c r="F803" s="12"/>
      <c r="G803" s="19" t="n">
        <v>10</v>
      </c>
      <c r="H803" s="21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18" t="n">
        <v>58115</v>
      </c>
      <c r="B804" s="9"/>
      <c r="C804" s="9"/>
      <c r="D804" s="9"/>
      <c r="E804" s="9"/>
      <c r="F804" s="12"/>
      <c r="G804" s="19" t="n">
        <v>10</v>
      </c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18" t="n">
        <v>58110</v>
      </c>
      <c r="B805" s="9"/>
      <c r="C805" s="9"/>
      <c r="D805" s="9"/>
      <c r="E805" s="9"/>
      <c r="F805" s="12"/>
      <c r="G805" s="19" t="n">
        <v>10</v>
      </c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18" t="n">
        <v>705153</v>
      </c>
      <c r="B806" s="9"/>
      <c r="C806" s="9"/>
      <c r="D806" s="9"/>
      <c r="E806" s="9"/>
      <c r="F806" s="12"/>
      <c r="G806" s="19" t="n">
        <v>10</v>
      </c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18" t="n">
        <v>58111</v>
      </c>
      <c r="B807" s="9"/>
      <c r="C807" s="9"/>
      <c r="D807" s="9"/>
      <c r="E807" s="9"/>
      <c r="F807" s="12"/>
      <c r="G807" s="19" t="n">
        <v>10</v>
      </c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18" t="n">
        <v>705152</v>
      </c>
      <c r="B808" s="9"/>
      <c r="C808" s="9"/>
      <c r="D808" s="9"/>
      <c r="E808" s="9"/>
      <c r="F808" s="12"/>
      <c r="G808" s="19" t="n">
        <v>10</v>
      </c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18" t="n">
        <v>58711</v>
      </c>
      <c r="B809" s="9"/>
      <c r="C809" s="9"/>
      <c r="D809" s="9"/>
      <c r="E809" s="9"/>
      <c r="F809" s="12"/>
      <c r="G809" s="19" t="n">
        <v>10</v>
      </c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18" t="n">
        <v>98887</v>
      </c>
      <c r="B810" s="9"/>
      <c r="C810" s="9"/>
      <c r="D810" s="9"/>
      <c r="E810" s="9"/>
      <c r="F810" s="12"/>
      <c r="G810" s="19" t="n">
        <v>10</v>
      </c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18" t="n">
        <v>105304</v>
      </c>
      <c r="B811" s="9"/>
      <c r="C811" s="9"/>
      <c r="D811" s="9"/>
      <c r="E811" s="9"/>
      <c r="F811" s="12"/>
      <c r="G811" s="19" t="n">
        <v>10</v>
      </c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18" t="n">
        <v>42604</v>
      </c>
      <c r="B812" s="9"/>
      <c r="C812" s="9"/>
      <c r="D812" s="9"/>
      <c r="E812" s="9"/>
      <c r="F812" s="12"/>
      <c r="G812" s="19" t="n">
        <v>5</v>
      </c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18" t="n">
        <v>41105</v>
      </c>
      <c r="B813" s="9"/>
      <c r="C813" s="9"/>
      <c r="D813" s="9"/>
      <c r="E813" s="9"/>
      <c r="F813" s="12"/>
      <c r="G813" s="19" t="n">
        <v>10</v>
      </c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18" t="n">
        <v>105361</v>
      </c>
      <c r="B814" s="9"/>
      <c r="C814" s="9"/>
      <c r="D814" s="9"/>
      <c r="E814" s="9"/>
      <c r="F814" s="12"/>
      <c r="G814" s="19" t="n">
        <v>10</v>
      </c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18" t="n">
        <v>85810</v>
      </c>
      <c r="B815" s="9"/>
      <c r="C815" s="9"/>
      <c r="D815" s="9"/>
      <c r="E815" s="9"/>
      <c r="F815" s="12"/>
      <c r="G815" s="19" t="n">
        <v>5</v>
      </c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18" t="n">
        <v>15401</v>
      </c>
      <c r="B816" s="9"/>
      <c r="C816" s="9"/>
      <c r="D816" s="9"/>
      <c r="E816" s="9"/>
      <c r="F816" s="12"/>
      <c r="G816" s="19" t="n">
        <v>8</v>
      </c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18" t="n">
        <v>15403</v>
      </c>
      <c r="B817" s="9"/>
      <c r="C817" s="9"/>
      <c r="D817" s="9"/>
      <c r="E817" s="9"/>
      <c r="F817" s="12"/>
      <c r="G817" s="19" t="n">
        <v>7</v>
      </c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18" t="n">
        <v>15405</v>
      </c>
      <c r="B818" s="9"/>
      <c r="C818" s="9"/>
      <c r="D818" s="9"/>
      <c r="E818" s="9"/>
      <c r="F818" s="12"/>
      <c r="G818" s="19" t="n">
        <v>5</v>
      </c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18" t="n">
        <v>85801</v>
      </c>
      <c r="B819" s="9"/>
      <c r="C819" s="9"/>
      <c r="D819" s="9"/>
      <c r="E819" s="9"/>
      <c r="F819" s="12"/>
      <c r="G819" s="19" t="n">
        <v>5</v>
      </c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18" t="n">
        <v>31176</v>
      </c>
      <c r="B820" s="9"/>
      <c r="C820" s="9"/>
      <c r="D820" s="9"/>
      <c r="E820" s="9"/>
      <c r="F820" s="12"/>
      <c r="G820" s="19" t="n">
        <v>10</v>
      </c>
      <c r="H820" s="21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18" t="n">
        <v>31358</v>
      </c>
      <c r="B821" s="9"/>
      <c r="C821" s="9"/>
      <c r="D821" s="9"/>
      <c r="E821" s="9"/>
      <c r="F821" s="12"/>
      <c r="G821" s="19" t="n">
        <v>10</v>
      </c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18" t="n">
        <v>7604</v>
      </c>
      <c r="B822" s="9"/>
      <c r="C822" s="9"/>
      <c r="D822" s="9"/>
      <c r="E822" s="9"/>
      <c r="F822" s="12"/>
      <c r="G822" s="19" t="n">
        <v>10</v>
      </c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18" t="n">
        <v>17302</v>
      </c>
      <c r="B823" s="9"/>
      <c r="C823" s="9"/>
      <c r="D823" s="9"/>
      <c r="E823" s="9"/>
      <c r="F823" s="12"/>
      <c r="G823" s="19" t="n">
        <v>6</v>
      </c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18" t="n">
        <v>17301</v>
      </c>
      <c r="B824" s="9"/>
      <c r="C824" s="9"/>
      <c r="D824" s="9"/>
      <c r="E824" s="9"/>
      <c r="F824" s="12"/>
      <c r="G824" s="19" t="n">
        <v>12</v>
      </c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18" t="n">
        <v>17314</v>
      </c>
      <c r="B825" s="9"/>
      <c r="C825" s="9"/>
      <c r="D825" s="9"/>
      <c r="E825" s="9"/>
      <c r="F825" s="12"/>
      <c r="G825" s="19" t="n">
        <v>12</v>
      </c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18" t="n">
        <v>17315</v>
      </c>
      <c r="B826" s="9"/>
      <c r="C826" s="9"/>
      <c r="D826" s="9"/>
      <c r="E826" s="9"/>
      <c r="F826" s="12"/>
      <c r="G826" s="19" t="n">
        <v>6</v>
      </c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18" t="n">
        <v>1116</v>
      </c>
      <c r="B827" s="9"/>
      <c r="C827" s="9"/>
      <c r="D827" s="9"/>
      <c r="E827" s="9"/>
      <c r="F827" s="12"/>
      <c r="G827" s="19" t="n">
        <v>5</v>
      </c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18" t="n">
        <v>41254</v>
      </c>
      <c r="B828" s="9"/>
      <c r="C828" s="9"/>
      <c r="D828" s="9"/>
      <c r="E828" s="9"/>
      <c r="F828" s="12"/>
      <c r="G828" s="19" t="n">
        <v>10</v>
      </c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18" t="n">
        <v>57202</v>
      </c>
      <c r="B829" s="9"/>
      <c r="C829" s="9"/>
      <c r="D829" s="9"/>
      <c r="E829" s="9"/>
      <c r="F829" s="12"/>
      <c r="G829" s="19" t="n">
        <v>6</v>
      </c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18" t="n">
        <v>4368</v>
      </c>
      <c r="B830" s="9"/>
      <c r="C830" s="9"/>
      <c r="D830" s="9"/>
      <c r="E830" s="9"/>
      <c r="F830" s="12"/>
      <c r="G830" s="19" t="n">
        <v>30</v>
      </c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18" t="n">
        <v>94800</v>
      </c>
      <c r="B831" s="9"/>
      <c r="C831" s="9"/>
      <c r="D831" s="9"/>
      <c r="E831" s="9"/>
      <c r="F831" s="12"/>
      <c r="G831" s="19" t="n">
        <v>10</v>
      </c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18" t="n">
        <v>800125609</v>
      </c>
      <c r="B832" s="9"/>
      <c r="C832" s="9"/>
      <c r="D832" s="9"/>
      <c r="E832" s="9"/>
      <c r="F832" s="12"/>
      <c r="G832" s="19" t="n">
        <v>1</v>
      </c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18" t="n">
        <v>85818</v>
      </c>
      <c r="B833" s="9"/>
      <c r="C833" s="9"/>
      <c r="D833" s="9"/>
      <c r="E833" s="9"/>
      <c r="F833" s="12"/>
      <c r="G833" s="19" t="n">
        <v>20</v>
      </c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18" t="n">
        <v>2324</v>
      </c>
      <c r="B834" s="9"/>
      <c r="C834" s="9"/>
      <c r="D834" s="9"/>
      <c r="E834" s="9"/>
      <c r="F834" s="12"/>
      <c r="G834" s="19" t="n">
        <v>12</v>
      </c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18" t="n">
        <v>2325</v>
      </c>
      <c r="B835" s="9"/>
      <c r="C835" s="9"/>
      <c r="D835" s="9"/>
      <c r="E835" s="9"/>
      <c r="F835" s="12"/>
      <c r="G835" s="19" t="n">
        <v>12</v>
      </c>
      <c r="H835" s="21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18" t="n">
        <v>2321</v>
      </c>
      <c r="B836" s="9"/>
      <c r="C836" s="9"/>
      <c r="D836" s="9"/>
      <c r="E836" s="9"/>
      <c r="F836" s="12"/>
      <c r="G836" s="19" t="n">
        <v>12</v>
      </c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18" t="n">
        <v>2323</v>
      </c>
      <c r="B837" s="9"/>
      <c r="C837" s="9"/>
      <c r="D837" s="9"/>
      <c r="E837" s="9"/>
      <c r="F837" s="12"/>
      <c r="G837" s="19" t="n">
        <v>12</v>
      </c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18" t="n">
        <v>2359</v>
      </c>
      <c r="B838" s="9"/>
      <c r="C838" s="9"/>
      <c r="D838" s="9"/>
      <c r="E838" s="9"/>
      <c r="F838" s="12"/>
      <c r="G838" s="19" t="n">
        <v>12</v>
      </c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18" t="n">
        <v>667220</v>
      </c>
      <c r="B839" s="9"/>
      <c r="C839" s="9"/>
      <c r="D839" s="9"/>
      <c r="E839" s="9"/>
      <c r="F839" s="12"/>
      <c r="G839" s="19" t="n">
        <v>24</v>
      </c>
      <c r="H839" s="21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18" t="n">
        <v>105350</v>
      </c>
      <c r="B840" s="9"/>
      <c r="C840" s="9"/>
      <c r="D840" s="9"/>
      <c r="E840" s="9"/>
      <c r="F840" s="12"/>
      <c r="G840" s="19" t="n">
        <v>10</v>
      </c>
      <c r="H840" s="21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18" t="n">
        <v>85811</v>
      </c>
      <c r="B841" s="9"/>
      <c r="C841" s="9"/>
      <c r="D841" s="9"/>
      <c r="E841" s="9"/>
      <c r="F841" s="12"/>
      <c r="G841" s="19" t="n">
        <v>5</v>
      </c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18" t="n">
        <v>85813</v>
      </c>
      <c r="B842" s="9"/>
      <c r="C842" s="9"/>
      <c r="D842" s="9"/>
      <c r="E842" s="9"/>
      <c r="F842" s="12"/>
      <c r="G842" s="19" t="n">
        <v>5</v>
      </c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18" t="n">
        <v>26027</v>
      </c>
      <c r="B843" s="9"/>
      <c r="C843" s="9"/>
      <c r="D843" s="9"/>
      <c r="E843" s="9"/>
      <c r="F843" s="12"/>
      <c r="G843" s="19" t="n">
        <v>2</v>
      </c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18" t="n">
        <v>25033</v>
      </c>
      <c r="B844" s="9"/>
      <c r="C844" s="9"/>
      <c r="D844" s="9"/>
      <c r="E844" s="9"/>
      <c r="F844" s="12"/>
      <c r="G844" s="19" t="n">
        <v>10</v>
      </c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18" t="n">
        <v>62426</v>
      </c>
      <c r="B845" s="9"/>
      <c r="C845" s="9"/>
      <c r="D845" s="9"/>
      <c r="E845" s="9"/>
      <c r="F845" s="12"/>
      <c r="G845" s="19" t="n">
        <v>6</v>
      </c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18" t="n">
        <v>11182</v>
      </c>
      <c r="B846" s="9"/>
      <c r="C846" s="9"/>
      <c r="D846" s="9"/>
      <c r="E846" s="9"/>
      <c r="F846" s="12"/>
      <c r="G846" s="19" t="n">
        <v>20</v>
      </c>
      <c r="H846" s="21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18" t="n">
        <v>68460</v>
      </c>
      <c r="B847" s="9"/>
      <c r="C847" s="9"/>
      <c r="D847" s="9"/>
      <c r="E847" s="9"/>
      <c r="F847" s="12"/>
      <c r="G847" s="19" t="n">
        <v>6</v>
      </c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18" t="n">
        <v>68306</v>
      </c>
      <c r="B848" s="9"/>
      <c r="C848" s="9"/>
      <c r="D848" s="9"/>
      <c r="E848" s="9"/>
      <c r="F848" s="12"/>
      <c r="G848" s="19" t="n">
        <v>6</v>
      </c>
      <c r="H848" s="21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18" t="n">
        <v>68803</v>
      </c>
      <c r="B849" s="9"/>
      <c r="C849" s="9"/>
      <c r="D849" s="9"/>
      <c r="E849" s="9"/>
      <c r="F849" s="12"/>
      <c r="G849" s="19" t="n">
        <v>6</v>
      </c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18" t="n">
        <v>1222</v>
      </c>
      <c r="B850" s="9"/>
      <c r="C850" s="9"/>
      <c r="D850" s="9"/>
      <c r="E850" s="9"/>
      <c r="F850" s="12"/>
      <c r="G850" s="19" t="n">
        <v>10</v>
      </c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18" t="n">
        <v>1223</v>
      </c>
      <c r="B851" s="9"/>
      <c r="C851" s="9"/>
      <c r="D851" s="9"/>
      <c r="E851" s="9"/>
      <c r="F851" s="12"/>
      <c r="G851" s="19" t="n">
        <v>10</v>
      </c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18" t="n">
        <v>85824</v>
      </c>
      <c r="B852" s="9"/>
      <c r="C852" s="9"/>
      <c r="D852" s="9"/>
      <c r="E852" s="9"/>
      <c r="F852" s="12"/>
      <c r="G852" s="19" t="n">
        <v>10</v>
      </c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18" t="n">
        <v>4910</v>
      </c>
      <c r="B853" s="9"/>
      <c r="C853" s="9"/>
      <c r="D853" s="9"/>
      <c r="E853" s="9"/>
      <c r="F853" s="12"/>
      <c r="G853" s="19" t="n">
        <v>6</v>
      </c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18" t="n">
        <v>1421</v>
      </c>
      <c r="B854" s="9"/>
      <c r="C854" s="9"/>
      <c r="D854" s="9"/>
      <c r="E854" s="9"/>
      <c r="F854" s="12"/>
      <c r="G854" s="19" t="n">
        <v>5</v>
      </c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18" t="n">
        <v>1422</v>
      </c>
      <c r="B855" s="9"/>
      <c r="C855" s="9"/>
      <c r="D855" s="9"/>
      <c r="E855" s="9"/>
      <c r="F855" s="12"/>
      <c r="G855" s="19" t="n">
        <v>5</v>
      </c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18" t="n">
        <v>84703</v>
      </c>
      <c r="B856" s="9"/>
      <c r="C856" s="9"/>
      <c r="D856" s="9"/>
      <c r="E856" s="9"/>
      <c r="F856" s="12"/>
      <c r="G856" s="19" t="n">
        <v>5</v>
      </c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18" t="n">
        <v>75220</v>
      </c>
      <c r="B857" s="9"/>
      <c r="C857" s="9"/>
      <c r="D857" s="9"/>
      <c r="E857" s="9"/>
      <c r="F857" s="12"/>
      <c r="G857" s="19" t="n">
        <v>10</v>
      </c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18" t="n">
        <v>80003</v>
      </c>
      <c r="B858" s="9"/>
      <c r="C858" s="9"/>
      <c r="D858" s="9"/>
      <c r="E858" s="9"/>
      <c r="F858" s="12"/>
      <c r="G858" s="19" t="n">
        <v>5</v>
      </c>
      <c r="H858" s="21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18" t="n">
        <v>75218</v>
      </c>
      <c r="B859" s="9"/>
      <c r="C859" s="9"/>
      <c r="D859" s="9"/>
      <c r="E859" s="9"/>
      <c r="F859" s="12"/>
      <c r="G859" s="19" t="n">
        <v>10</v>
      </c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18" t="n">
        <v>1601</v>
      </c>
      <c r="B860" s="9"/>
      <c r="C860" s="9"/>
      <c r="D860" s="9"/>
      <c r="E860" s="9"/>
      <c r="F860" s="12"/>
      <c r="G860" s="19" t="n">
        <v>1</v>
      </c>
      <c r="H860" s="21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18" t="n">
        <v>702445</v>
      </c>
      <c r="B861" s="9"/>
      <c r="C861" s="9"/>
      <c r="D861" s="9"/>
      <c r="E861" s="9"/>
      <c r="F861" s="12"/>
      <c r="G861" s="19" t="n">
        <v>6</v>
      </c>
      <c r="H861" s="21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18" t="n">
        <v>702448</v>
      </c>
      <c r="B862" s="9"/>
      <c r="C862" s="9"/>
      <c r="D862" s="9"/>
      <c r="E862" s="9"/>
      <c r="F862" s="12"/>
      <c r="G862" s="19" t="n">
        <v>6</v>
      </c>
      <c r="H862" s="21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18" t="n">
        <v>702447</v>
      </c>
      <c r="B863" s="9"/>
      <c r="C863" s="9"/>
      <c r="D863" s="9"/>
      <c r="E863" s="9"/>
      <c r="F863" s="12"/>
      <c r="G863" s="19" t="n">
        <v>6</v>
      </c>
      <c r="H863" s="21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18" t="n">
        <v>702441</v>
      </c>
      <c r="B864" s="9"/>
      <c r="C864" s="9"/>
      <c r="D864" s="9"/>
      <c r="E864" s="9"/>
      <c r="F864" s="12"/>
      <c r="G864" s="19" t="n">
        <v>24</v>
      </c>
      <c r="H864" s="21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18" t="n">
        <v>702442</v>
      </c>
      <c r="B865" s="9"/>
      <c r="C865" s="9"/>
      <c r="D865" s="9"/>
      <c r="E865" s="9"/>
      <c r="F865" s="12"/>
      <c r="G865" s="19" t="n">
        <v>24</v>
      </c>
      <c r="H865" s="21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18" t="n">
        <v>702438</v>
      </c>
      <c r="B866" s="9"/>
      <c r="C866" s="9"/>
      <c r="D866" s="9"/>
      <c r="E866" s="9"/>
      <c r="F866" s="12"/>
      <c r="G866" s="19" t="n">
        <v>24</v>
      </c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18" t="n">
        <v>702421</v>
      </c>
      <c r="B867" s="9"/>
      <c r="C867" s="9"/>
      <c r="D867" s="9"/>
      <c r="E867" s="9"/>
      <c r="F867" s="12"/>
      <c r="G867" s="19" t="n">
        <v>24</v>
      </c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18" t="n">
        <v>702422</v>
      </c>
      <c r="B868" s="9"/>
      <c r="C868" s="9"/>
      <c r="D868" s="9"/>
      <c r="E868" s="9"/>
      <c r="F868" s="12"/>
      <c r="G868" s="19" t="n">
        <v>24</v>
      </c>
      <c r="H868" s="21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18" t="n">
        <v>705221</v>
      </c>
      <c r="B869" s="9"/>
      <c r="C869" s="9"/>
      <c r="D869" s="9"/>
      <c r="E869" s="9"/>
      <c r="F869" s="12"/>
      <c r="G869" s="19" t="n">
        <v>5</v>
      </c>
      <c r="H869" s="21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18" t="n">
        <v>84513</v>
      </c>
      <c r="B870" s="9"/>
      <c r="C870" s="9"/>
      <c r="D870" s="9"/>
      <c r="E870" s="9"/>
      <c r="F870" s="12"/>
      <c r="G870" s="19" t="n">
        <v>30</v>
      </c>
      <c r="H870" s="21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18" t="n">
        <v>84502</v>
      </c>
      <c r="B871" s="9"/>
      <c r="C871" s="9"/>
      <c r="D871" s="9"/>
      <c r="E871" s="9"/>
      <c r="F871" s="12"/>
      <c r="G871" s="19" t="n">
        <v>30</v>
      </c>
      <c r="H871" s="21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18" t="n">
        <v>84503</v>
      </c>
      <c r="B872" s="9"/>
      <c r="C872" s="9"/>
      <c r="D872" s="9"/>
      <c r="E872" s="9"/>
      <c r="F872" s="12"/>
      <c r="G872" s="19" t="n">
        <v>30</v>
      </c>
      <c r="H872" s="21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18" t="n">
        <v>84509</v>
      </c>
      <c r="B873" s="9"/>
      <c r="C873" s="9"/>
      <c r="D873" s="9"/>
      <c r="E873" s="9"/>
      <c r="F873" s="12"/>
      <c r="G873" s="19" t="n">
        <v>30</v>
      </c>
      <c r="H873" s="21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18" t="n">
        <v>84510</v>
      </c>
      <c r="B874" s="9"/>
      <c r="C874" s="9"/>
      <c r="D874" s="9"/>
      <c r="E874" s="9"/>
      <c r="F874" s="12"/>
      <c r="G874" s="19" t="n">
        <v>30</v>
      </c>
      <c r="H874" s="21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18" t="n">
        <v>84504</v>
      </c>
      <c r="B875" s="9"/>
      <c r="C875" s="9"/>
      <c r="D875" s="9"/>
      <c r="E875" s="9"/>
      <c r="F875" s="12"/>
      <c r="G875" s="19" t="n">
        <v>30</v>
      </c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18" t="n">
        <v>18443</v>
      </c>
      <c r="B876" s="9"/>
      <c r="C876" s="9"/>
      <c r="D876" s="9"/>
      <c r="E876" s="9"/>
      <c r="F876" s="12"/>
      <c r="G876" s="19" t="n">
        <v>5</v>
      </c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18" t="n">
        <v>56712</v>
      </c>
      <c r="B877" s="9"/>
      <c r="C877" s="9"/>
      <c r="D877" s="9"/>
      <c r="E877" s="9"/>
      <c r="F877" s="12"/>
      <c r="G877" s="19" t="n">
        <v>10</v>
      </c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18" t="n">
        <v>67256</v>
      </c>
      <c r="B878" s="9"/>
      <c r="C878" s="9"/>
      <c r="D878" s="9"/>
      <c r="E878" s="9"/>
      <c r="F878" s="12"/>
      <c r="G878" s="19" t="n">
        <v>6</v>
      </c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18" t="n">
        <v>67255</v>
      </c>
      <c r="B879" s="9"/>
      <c r="C879" s="9"/>
      <c r="D879" s="9"/>
      <c r="E879" s="9"/>
      <c r="F879" s="12"/>
      <c r="G879" s="19" t="n">
        <v>6</v>
      </c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18" t="n">
        <v>67254</v>
      </c>
      <c r="B880" s="9"/>
      <c r="C880" s="9"/>
      <c r="D880" s="9"/>
      <c r="E880" s="9"/>
      <c r="F880" s="12"/>
      <c r="G880" s="19" t="n">
        <v>6</v>
      </c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18" t="n">
        <v>67802</v>
      </c>
      <c r="B881" s="9"/>
      <c r="C881" s="9"/>
      <c r="D881" s="9"/>
      <c r="E881" s="9"/>
      <c r="F881" s="12"/>
      <c r="G881" s="19" t="n">
        <v>6</v>
      </c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18" t="n">
        <v>67831</v>
      </c>
      <c r="B882" s="9"/>
      <c r="C882" s="9"/>
      <c r="D882" s="9"/>
      <c r="E882" s="9"/>
      <c r="F882" s="12"/>
      <c r="G882" s="19" t="n">
        <v>6</v>
      </c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18" t="n">
        <v>67156</v>
      </c>
      <c r="B883" s="9"/>
      <c r="C883" s="9"/>
      <c r="D883" s="9"/>
      <c r="E883" s="9"/>
      <c r="F883" s="12"/>
      <c r="G883" s="19" t="n">
        <v>6</v>
      </c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18" t="n">
        <v>667221</v>
      </c>
      <c r="B884" s="9"/>
      <c r="C884" s="9"/>
      <c r="D884" s="9"/>
      <c r="E884" s="9"/>
      <c r="F884" s="12"/>
      <c r="G884" s="19" t="n">
        <v>6</v>
      </c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18" t="n">
        <v>26008</v>
      </c>
      <c r="B885" s="9"/>
      <c r="C885" s="9"/>
      <c r="D885" s="9"/>
      <c r="E885" s="9"/>
      <c r="F885" s="12"/>
      <c r="G885" s="19" t="n">
        <v>2</v>
      </c>
      <c r="H885" s="21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18" t="n">
        <v>41511</v>
      </c>
      <c r="B886" s="9"/>
      <c r="C886" s="9"/>
      <c r="D886" s="9"/>
      <c r="E886" s="9"/>
      <c r="F886" s="12"/>
      <c r="G886" s="19" t="n">
        <v>10</v>
      </c>
      <c r="H886" s="21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18" t="n">
        <v>3214</v>
      </c>
      <c r="B887" s="9"/>
      <c r="C887" s="9"/>
      <c r="D887" s="9"/>
      <c r="E887" s="9"/>
      <c r="F887" s="12"/>
      <c r="G887" s="19" t="n">
        <v>10</v>
      </c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18" t="n">
        <v>67512</v>
      </c>
      <c r="B888" s="9"/>
      <c r="C888" s="9"/>
      <c r="D888" s="9"/>
      <c r="E888" s="9"/>
      <c r="F888" s="12"/>
      <c r="G888" s="19" t="n">
        <v>6</v>
      </c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18" t="n">
        <v>67404</v>
      </c>
      <c r="B889" s="9"/>
      <c r="C889" s="9"/>
      <c r="D889" s="9"/>
      <c r="E889" s="9"/>
      <c r="F889" s="12"/>
      <c r="G889" s="19" t="n">
        <v>6</v>
      </c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18" t="n">
        <v>67405</v>
      </c>
      <c r="B890" s="9"/>
      <c r="C890" s="9"/>
      <c r="D890" s="9"/>
      <c r="E890" s="9"/>
      <c r="F890" s="12"/>
      <c r="G890" s="19" t="n">
        <v>6</v>
      </c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18" t="n">
        <v>67406</v>
      </c>
      <c r="B891" s="9"/>
      <c r="C891" s="9"/>
      <c r="D891" s="9"/>
      <c r="E891" s="9"/>
      <c r="F891" s="12"/>
      <c r="G891" s="19" t="n">
        <v>6</v>
      </c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18" t="n">
        <v>67403</v>
      </c>
      <c r="B892" s="9"/>
      <c r="C892" s="9"/>
      <c r="D892" s="9"/>
      <c r="E892" s="9"/>
      <c r="F892" s="12"/>
      <c r="G892" s="19" t="n">
        <v>6</v>
      </c>
      <c r="H892" s="21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18" t="n">
        <v>67204</v>
      </c>
      <c r="B893" s="9"/>
      <c r="C893" s="9"/>
      <c r="D893" s="9"/>
      <c r="E893" s="9"/>
      <c r="F893" s="12"/>
      <c r="G893" s="19" t="n">
        <v>6</v>
      </c>
      <c r="H893" s="21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18" t="n">
        <v>67503</v>
      </c>
      <c r="B894" s="9"/>
      <c r="C894" s="9"/>
      <c r="D894" s="9"/>
      <c r="E894" s="9"/>
      <c r="F894" s="12"/>
      <c r="G894" s="19" t="n">
        <v>6</v>
      </c>
      <c r="H894" s="21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18" t="n">
        <v>67407</v>
      </c>
      <c r="B895" s="9"/>
      <c r="C895" s="9"/>
      <c r="D895" s="9"/>
      <c r="E895" s="9"/>
      <c r="F895" s="12"/>
      <c r="G895" s="19" t="n">
        <v>6</v>
      </c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18" t="n">
        <v>67701</v>
      </c>
      <c r="B896" s="9"/>
      <c r="C896" s="9"/>
      <c r="D896" s="9"/>
      <c r="E896" s="9"/>
      <c r="F896" s="12"/>
      <c r="G896" s="19" t="n">
        <v>6</v>
      </c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18" t="n">
        <v>67501</v>
      </c>
      <c r="B897" s="9"/>
      <c r="C897" s="9"/>
      <c r="D897" s="9"/>
      <c r="E897" s="9"/>
      <c r="F897" s="12"/>
      <c r="G897" s="19" t="n">
        <v>6</v>
      </c>
      <c r="H897" s="21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18" t="n">
        <v>18447</v>
      </c>
      <c r="B898" s="9"/>
      <c r="C898" s="9"/>
      <c r="D898" s="9"/>
      <c r="E898" s="9"/>
      <c r="F898" s="12"/>
      <c r="G898" s="19" t="n">
        <v>6</v>
      </c>
      <c r="H898" s="21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18" t="n">
        <v>18448</v>
      </c>
      <c r="B899" s="9"/>
      <c r="C899" s="9"/>
      <c r="D899" s="9"/>
      <c r="E899" s="9"/>
      <c r="F899" s="12"/>
      <c r="G899" s="19" t="n">
        <v>6</v>
      </c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18" t="n">
        <v>17317</v>
      </c>
      <c r="B900" s="9"/>
      <c r="C900" s="9"/>
      <c r="D900" s="9"/>
      <c r="E900" s="9"/>
      <c r="F900" s="12"/>
      <c r="G900" s="19" t="n">
        <v>12</v>
      </c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18" t="n">
        <v>17316</v>
      </c>
      <c r="B901" s="9"/>
      <c r="C901" s="9"/>
      <c r="D901" s="9"/>
      <c r="E901" s="9"/>
      <c r="F901" s="12"/>
      <c r="G901" s="19" t="n">
        <v>12</v>
      </c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18" t="n">
        <v>707501</v>
      </c>
      <c r="B902" s="9"/>
      <c r="C902" s="9"/>
      <c r="D902" s="9"/>
      <c r="E902" s="9"/>
      <c r="F902" s="12"/>
      <c r="G902" s="19" t="n">
        <v>6</v>
      </c>
      <c r="H902" s="21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18" t="n">
        <v>85817</v>
      </c>
      <c r="B903" s="9"/>
      <c r="C903" s="9"/>
      <c r="D903" s="9"/>
      <c r="E903" s="9"/>
      <c r="F903" s="12"/>
      <c r="G903" s="19" t="n">
        <v>20</v>
      </c>
      <c r="H903" s="21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18" t="n">
        <v>41101</v>
      </c>
      <c r="B904" s="9"/>
      <c r="C904" s="9"/>
      <c r="D904" s="9"/>
      <c r="E904" s="9"/>
      <c r="F904" s="12"/>
      <c r="G904" s="19" t="n">
        <v>10</v>
      </c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18" t="n">
        <v>41004</v>
      </c>
      <c r="B905" s="9"/>
      <c r="C905" s="9"/>
      <c r="D905" s="9"/>
      <c r="E905" s="9"/>
      <c r="F905" s="12"/>
      <c r="G905" s="19" t="n">
        <v>10</v>
      </c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18" t="n">
        <v>456</v>
      </c>
      <c r="B906" s="9"/>
      <c r="C906" s="9"/>
      <c r="D906" s="9"/>
      <c r="E906" s="9"/>
      <c r="F906" s="12"/>
      <c r="G906" s="19" t="n">
        <v>20</v>
      </c>
      <c r="H906" s="21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18" t="n">
        <v>1301</v>
      </c>
      <c r="B907" s="9"/>
      <c r="C907" s="9"/>
      <c r="D907" s="9"/>
      <c r="E907" s="9"/>
      <c r="F907" s="12"/>
      <c r="G907" s="19" t="n">
        <v>20</v>
      </c>
      <c r="H907" s="21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18" t="n">
        <v>1302</v>
      </c>
      <c r="B908" s="9"/>
      <c r="C908" s="9"/>
      <c r="D908" s="9"/>
      <c r="E908" s="9"/>
      <c r="F908" s="12"/>
      <c r="G908" s="19" t="n">
        <v>20</v>
      </c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18" t="n">
        <v>1304</v>
      </c>
      <c r="B909" s="9"/>
      <c r="C909" s="9"/>
      <c r="D909" s="9"/>
      <c r="E909" s="9"/>
      <c r="F909" s="12"/>
      <c r="G909" s="19" t="n">
        <v>10</v>
      </c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18" t="n">
        <v>1305</v>
      </c>
      <c r="B910" s="9"/>
      <c r="C910" s="9"/>
      <c r="D910" s="9"/>
      <c r="E910" s="9"/>
      <c r="F910" s="12"/>
      <c r="G910" s="19" t="n">
        <v>10</v>
      </c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18" t="n">
        <v>1306</v>
      </c>
      <c r="B911" s="9"/>
      <c r="C911" s="9"/>
      <c r="D911" s="9"/>
      <c r="E911" s="9"/>
      <c r="F911" s="12"/>
      <c r="G911" s="19" t="n">
        <v>10</v>
      </c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18" t="n">
        <v>1307</v>
      </c>
      <c r="B912" s="9"/>
      <c r="C912" s="9"/>
      <c r="D912" s="9"/>
      <c r="E912" s="9"/>
      <c r="F912" s="12"/>
      <c r="G912" s="19" t="n">
        <v>10</v>
      </c>
      <c r="H912" s="21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18" t="n">
        <v>1308</v>
      </c>
      <c r="B913" s="9"/>
      <c r="C913" s="9"/>
      <c r="D913" s="9"/>
      <c r="E913" s="9"/>
      <c r="F913" s="12"/>
      <c r="G913" s="19" t="n">
        <v>10</v>
      </c>
      <c r="H913" s="21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18" t="n">
        <v>1310</v>
      </c>
      <c r="B914" s="9"/>
      <c r="C914" s="9"/>
      <c r="D914" s="9"/>
      <c r="E914" s="9"/>
      <c r="F914" s="12"/>
      <c r="G914" s="19" t="n">
        <v>10</v>
      </c>
      <c r="H914" s="21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18" t="n">
        <v>1311</v>
      </c>
      <c r="B915" s="9"/>
      <c r="C915" s="9"/>
      <c r="D915" s="9"/>
      <c r="E915" s="9"/>
      <c r="F915" s="12"/>
      <c r="G915" s="19" t="n">
        <v>10</v>
      </c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18" t="n">
        <v>1312</v>
      </c>
      <c r="B916" s="9"/>
      <c r="C916" s="9"/>
      <c r="D916" s="9"/>
      <c r="E916" s="9"/>
      <c r="F916" s="12"/>
      <c r="G916" s="19" t="n">
        <v>10</v>
      </c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18" t="n">
        <v>1313</v>
      </c>
      <c r="B917" s="9"/>
      <c r="C917" s="9"/>
      <c r="D917" s="9"/>
      <c r="E917" s="9"/>
      <c r="F917" s="12"/>
      <c r="G917" s="19" t="n">
        <v>10</v>
      </c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18" t="n">
        <v>1314</v>
      </c>
      <c r="B918" s="9"/>
      <c r="C918" s="9"/>
      <c r="D918" s="9"/>
      <c r="E918" s="9"/>
      <c r="F918" s="12"/>
      <c r="G918" s="19" t="n">
        <v>10</v>
      </c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18" t="n">
        <v>1315</v>
      </c>
      <c r="B919" s="9"/>
      <c r="C919" s="9"/>
      <c r="D919" s="9"/>
      <c r="E919" s="9"/>
      <c r="F919" s="12"/>
      <c r="G919" s="19" t="n">
        <v>10</v>
      </c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18" t="n">
        <v>2360</v>
      </c>
      <c r="B920" s="9"/>
      <c r="C920" s="9"/>
      <c r="D920" s="9"/>
      <c r="E920" s="9"/>
      <c r="F920" s="12"/>
      <c r="G920" s="19" t="n">
        <v>12</v>
      </c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18" t="n">
        <v>7355</v>
      </c>
      <c r="B921" s="9"/>
      <c r="C921" s="9"/>
      <c r="D921" s="9"/>
      <c r="E921" s="9"/>
      <c r="F921" s="12"/>
      <c r="G921" s="19" t="n">
        <v>6</v>
      </c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18" t="n">
        <v>7381</v>
      </c>
      <c r="B922" s="9"/>
      <c r="C922" s="9"/>
      <c r="D922" s="9"/>
      <c r="E922" s="9"/>
      <c r="F922" s="12"/>
      <c r="G922" s="19" t="n">
        <v>10</v>
      </c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18" t="n">
        <v>7382</v>
      </c>
      <c r="B923" s="9"/>
      <c r="C923" s="9"/>
      <c r="D923" s="9"/>
      <c r="E923" s="9"/>
      <c r="F923" s="12"/>
      <c r="G923" s="19" t="n">
        <v>10</v>
      </c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18" t="n">
        <v>7383</v>
      </c>
      <c r="B924" s="9"/>
      <c r="C924" s="9"/>
      <c r="D924" s="9"/>
      <c r="E924" s="9"/>
      <c r="F924" s="12"/>
      <c r="G924" s="19" t="n">
        <v>10</v>
      </c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18" t="n">
        <v>8203</v>
      </c>
      <c r="B925" s="9"/>
      <c r="C925" s="9"/>
      <c r="D925" s="9"/>
      <c r="E925" s="9"/>
      <c r="F925" s="12"/>
      <c r="G925" s="19" t="n">
        <v>2</v>
      </c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18" t="n">
        <v>1727</v>
      </c>
      <c r="B926" s="9"/>
      <c r="C926" s="9"/>
      <c r="D926" s="9"/>
      <c r="E926" s="14"/>
      <c r="F926" s="12"/>
      <c r="G926" s="19" t="n">
        <v>10</v>
      </c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18" t="n">
        <v>1728</v>
      </c>
      <c r="B927" s="9"/>
      <c r="C927" s="9"/>
      <c r="D927" s="9"/>
      <c r="E927" s="9"/>
      <c r="F927" s="12"/>
      <c r="G927" s="19" t="n">
        <v>10</v>
      </c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18" t="n">
        <v>18173</v>
      </c>
      <c r="B928" s="9"/>
      <c r="C928" s="9"/>
      <c r="D928" s="9"/>
      <c r="E928" s="9"/>
      <c r="F928" s="12"/>
      <c r="G928" s="19" t="n">
        <v>12</v>
      </c>
      <c r="H928" s="21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18" t="n">
        <v>18354</v>
      </c>
      <c r="B929" s="9"/>
      <c r="C929" s="9"/>
      <c r="D929" s="9"/>
      <c r="E929" s="9"/>
      <c r="F929" s="12"/>
      <c r="G929" s="19" t="n">
        <v>10</v>
      </c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18" t="n">
        <v>26014</v>
      </c>
      <c r="B930" s="9"/>
      <c r="C930" s="9"/>
      <c r="D930" s="9"/>
      <c r="E930" s="9"/>
      <c r="F930" s="12"/>
      <c r="G930" s="19" t="n">
        <v>2</v>
      </c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18" t="n">
        <v>41003</v>
      </c>
      <c r="B931" s="9"/>
      <c r="C931" s="9"/>
      <c r="D931" s="9"/>
      <c r="E931" s="9"/>
      <c r="F931" s="12"/>
      <c r="G931" s="19" t="n">
        <v>10</v>
      </c>
      <c r="H931" s="21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18" t="n">
        <v>41009</v>
      </c>
      <c r="B932" s="9"/>
      <c r="C932" s="9"/>
      <c r="D932" s="9"/>
      <c r="E932" s="14"/>
      <c r="F932" s="12"/>
      <c r="G932" s="19" t="n">
        <v>10</v>
      </c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18" t="n">
        <v>41108</v>
      </c>
      <c r="B933" s="9"/>
      <c r="C933" s="9"/>
      <c r="D933" s="9"/>
      <c r="E933" s="9"/>
      <c r="F933" s="12"/>
      <c r="G933" s="19" t="n">
        <v>10</v>
      </c>
      <c r="H933" s="21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18" t="n">
        <v>41111</v>
      </c>
      <c r="B934" s="9"/>
      <c r="C934" s="9"/>
      <c r="D934" s="9"/>
      <c r="E934" s="9"/>
      <c r="F934" s="12"/>
      <c r="G934" s="19" t="n">
        <v>10</v>
      </c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18" t="n">
        <v>55104</v>
      </c>
      <c r="B935" s="9"/>
      <c r="C935" s="9"/>
      <c r="D935" s="9"/>
      <c r="E935" s="9"/>
      <c r="F935" s="12"/>
      <c r="G935" s="19" t="n">
        <v>10</v>
      </c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18" t="n">
        <v>55105</v>
      </c>
      <c r="B936" s="9"/>
      <c r="C936" s="9"/>
      <c r="D936" s="9"/>
      <c r="E936" s="9"/>
      <c r="F936" s="12"/>
      <c r="G936" s="19" t="n">
        <v>10</v>
      </c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18" t="n">
        <v>56429</v>
      </c>
      <c r="B937" s="9"/>
      <c r="C937" s="9"/>
      <c r="D937" s="9"/>
      <c r="E937" s="9"/>
      <c r="F937" s="12"/>
      <c r="G937" s="19" t="n">
        <v>10</v>
      </c>
      <c r="H937" s="21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18" t="n">
        <v>57516</v>
      </c>
      <c r="B938" s="9"/>
      <c r="C938" s="9"/>
      <c r="D938" s="9"/>
      <c r="E938" s="9"/>
      <c r="F938" s="12"/>
      <c r="G938" s="19" t="n">
        <v>15</v>
      </c>
      <c r="H938" s="21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18" t="n">
        <v>64254</v>
      </c>
      <c r="B939" s="9"/>
      <c r="C939" s="9"/>
      <c r="D939" s="9"/>
      <c r="F939" s="12"/>
      <c r="G939" s="19" t="n">
        <v>20</v>
      </c>
      <c r="H939" s="21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18" t="n">
        <v>67408</v>
      </c>
      <c r="B940" s="9"/>
      <c r="C940" s="9"/>
      <c r="D940" s="9"/>
      <c r="F940" s="12"/>
      <c r="G940" s="19" t="n">
        <v>6</v>
      </c>
      <c r="H940" s="21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18" t="n">
        <v>67412</v>
      </c>
      <c r="B941" s="9"/>
      <c r="C941" s="9"/>
      <c r="D941" s="9"/>
      <c r="F941" s="12"/>
      <c r="G941" s="19" t="n">
        <v>6</v>
      </c>
      <c r="H941" s="21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18" t="n">
        <v>67451</v>
      </c>
      <c r="B942" s="9"/>
      <c r="C942" s="9"/>
      <c r="D942" s="9"/>
      <c r="F942" s="12"/>
      <c r="G942" s="19" t="n">
        <v>6</v>
      </c>
      <c r="H942" s="21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18" t="n">
        <v>67452</v>
      </c>
      <c r="B943" s="9"/>
      <c r="C943" s="9"/>
      <c r="D943" s="9"/>
      <c r="E943" s="9"/>
      <c r="F943" s="12"/>
      <c r="G943" s="19" t="n">
        <v>6</v>
      </c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18" t="n">
        <v>67453</v>
      </c>
      <c r="B944" s="9"/>
      <c r="C944" s="9"/>
      <c r="D944" s="9"/>
      <c r="E944" s="9"/>
      <c r="F944" s="12"/>
      <c r="G944" s="19" t="n">
        <v>6</v>
      </c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18" t="n">
        <v>67454</v>
      </c>
      <c r="B945" s="9"/>
      <c r="C945" s="9"/>
      <c r="D945" s="9"/>
      <c r="E945" s="9"/>
      <c r="F945" s="12"/>
      <c r="G945" s="19" t="n">
        <v>6</v>
      </c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18" t="n">
        <v>67752</v>
      </c>
      <c r="B946" s="9"/>
      <c r="C946" s="9"/>
      <c r="D946" s="9"/>
      <c r="E946" s="9"/>
      <c r="F946" s="12"/>
      <c r="G946" s="19" t="n">
        <v>6</v>
      </c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18" t="n">
        <v>69716</v>
      </c>
      <c r="B947" s="9"/>
      <c r="C947" s="9"/>
      <c r="D947" s="9"/>
      <c r="F947" s="12"/>
      <c r="G947" s="19" t="n">
        <v>6</v>
      </c>
      <c r="H947" s="21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18" t="n">
        <v>72101</v>
      </c>
      <c r="B948" s="9"/>
      <c r="C948" s="9"/>
      <c r="D948" s="9"/>
      <c r="F948" s="12"/>
      <c r="G948" s="19" t="n">
        <v>5</v>
      </c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18" t="n">
        <v>72110</v>
      </c>
      <c r="B949" s="9"/>
      <c r="C949" s="9"/>
      <c r="D949" s="9"/>
      <c r="F949" s="12"/>
      <c r="G949" s="19" t="n">
        <v>5</v>
      </c>
      <c r="H949" s="21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18" t="n">
        <v>72206</v>
      </c>
      <c r="B950" s="9"/>
      <c r="C950" s="9"/>
      <c r="D950" s="9"/>
      <c r="F950" s="12"/>
      <c r="G950" s="19" t="n">
        <v>10</v>
      </c>
      <c r="H950" s="21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18" t="n">
        <v>84055</v>
      </c>
      <c r="B951" s="9"/>
      <c r="C951" s="9"/>
      <c r="D951" s="9"/>
      <c r="F951" s="12"/>
      <c r="G951" s="19" t="n">
        <v>30</v>
      </c>
      <c r="H951" s="21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18" t="n">
        <v>84542</v>
      </c>
      <c r="B952" s="9"/>
      <c r="C952" s="9"/>
      <c r="D952" s="9"/>
      <c r="E952" s="9"/>
      <c r="F952" s="12"/>
      <c r="G952" s="19" t="n">
        <v>10</v>
      </c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18" t="n">
        <v>84602</v>
      </c>
      <c r="B953" s="9"/>
      <c r="C953" s="9"/>
      <c r="D953" s="9"/>
      <c r="E953" s="9"/>
      <c r="F953" s="12"/>
      <c r="G953" s="19" t="n">
        <v>20</v>
      </c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18" t="n">
        <v>85701</v>
      </c>
      <c r="B954" s="9"/>
      <c r="C954" s="9"/>
      <c r="D954" s="9"/>
      <c r="F954" s="12"/>
      <c r="G954" s="19" t="n">
        <v>10</v>
      </c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18" t="n">
        <v>85702</v>
      </c>
      <c r="B955" s="9"/>
      <c r="C955" s="9"/>
      <c r="D955" s="9"/>
      <c r="E955" s="9"/>
      <c r="F955" s="12"/>
      <c r="G955" s="19" t="n">
        <v>10</v>
      </c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18" t="n">
        <v>85703</v>
      </c>
      <c r="B956" s="9"/>
      <c r="C956" s="9"/>
      <c r="D956" s="9"/>
      <c r="E956" s="9"/>
      <c r="F956" s="12"/>
      <c r="G956" s="19" t="n">
        <v>10</v>
      </c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18" t="n">
        <v>85704</v>
      </c>
      <c r="B957" s="9"/>
      <c r="C957" s="9"/>
      <c r="D957" s="9"/>
      <c r="E957" s="9"/>
      <c r="F957" s="12"/>
      <c r="G957" s="19" t="n">
        <v>10</v>
      </c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18" t="n">
        <v>85705</v>
      </c>
      <c r="B958" s="9"/>
      <c r="C958" s="9"/>
      <c r="D958" s="9"/>
      <c r="E958" s="9"/>
      <c r="F958" s="12"/>
      <c r="G958" s="19" t="n">
        <v>10</v>
      </c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18" t="n">
        <v>85706</v>
      </c>
      <c r="B959" s="9"/>
      <c r="C959" s="9"/>
      <c r="D959" s="9"/>
      <c r="E959" s="9"/>
      <c r="F959" s="12"/>
      <c r="G959" s="19" t="n">
        <v>10</v>
      </c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18" t="n">
        <v>85816</v>
      </c>
      <c r="B960" s="9"/>
      <c r="C960" s="9"/>
      <c r="D960" s="9"/>
      <c r="E960" s="9"/>
      <c r="F960" s="12"/>
      <c r="G960" s="19" t="n">
        <v>10</v>
      </c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18" t="n">
        <v>706270</v>
      </c>
      <c r="B961" s="9"/>
      <c r="C961" s="9"/>
      <c r="D961" s="9"/>
      <c r="F961" s="12"/>
      <c r="G961" s="19" t="n">
        <v>10</v>
      </c>
      <c r="H961" s="21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18" t="n">
        <v>751318</v>
      </c>
      <c r="B962" s="9"/>
      <c r="C962" s="9"/>
      <c r="D962" s="9"/>
      <c r="F962" s="12"/>
      <c r="G962" s="19" t="n">
        <v>10</v>
      </c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18" t="n">
        <v>8000202</v>
      </c>
      <c r="B963" s="9"/>
      <c r="C963" s="9"/>
      <c r="D963" s="9"/>
      <c r="F963" s="12"/>
      <c r="G963" s="19" t="n">
        <v>30</v>
      </c>
      <c r="H963" s="21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3"/>
      <c r="H964" s="21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4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4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4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3"/>
      <c r="H968" s="21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4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3"/>
      <c r="H970" s="21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4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3"/>
      <c r="H972" s="21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3"/>
      <c r="H973" s="21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3"/>
      <c r="H974" s="21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3"/>
      <c r="H975" s="21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3"/>
      <c r="H976" s="21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3"/>
      <c r="H977" s="21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3"/>
      <c r="H978" s="21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3"/>
      <c r="H979" s="21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4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4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4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4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4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4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3"/>
      <c r="H987" s="21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3"/>
      <c r="H988" s="21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3"/>
      <c r="H989" s="21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3"/>
      <c r="H990" s="21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3"/>
      <c r="H991" s="21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3"/>
      <c r="H992" s="21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3"/>
      <c r="H993" s="21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3"/>
      <c r="H994" s="21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3"/>
      <c r="H995" s="21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3"/>
      <c r="H996" s="21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4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3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3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3"/>
      <c r="H1000" s="21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3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3"/>
      <c r="H1002" s="21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3"/>
      <c r="H1004" s="21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4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4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4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4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4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4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4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3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3"/>
      <c r="H1013" s="21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3"/>
      <c r="H1014" s="21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4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3"/>
      <c r="H1016" s="21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3"/>
      <c r="H1017" s="21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3"/>
      <c r="H1018" s="21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3"/>
      <c r="H1019" s="21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3"/>
      <c r="H1020" s="21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3"/>
      <c r="H1021" s="21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3"/>
      <c r="H1022" s="21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3"/>
      <c r="H1023" s="21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3"/>
      <c r="H1024" s="21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3"/>
      <c r="H1025" s="21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3"/>
      <c r="H1026" s="21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4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3"/>
      <c r="H1028" s="21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3"/>
      <c r="H1029" s="21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4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3"/>
      <c r="H1031" s="21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3"/>
      <c r="H1032" s="21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3"/>
      <c r="H1033" s="21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3"/>
      <c r="H1035" s="21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4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3"/>
      <c r="H1037" s="21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3"/>
      <c r="H1038" s="21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3"/>
      <c r="H1039" s="21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3"/>
      <c r="H1040" s="21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3"/>
      <c r="H1041" s="21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3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4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4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4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4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4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3"/>
      <c r="H1048" s="21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4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4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3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4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3"/>
      <c r="H1053" s="21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3"/>
      <c r="H1054" s="21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3"/>
      <c r="H1055" s="21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3"/>
      <c r="H1056" s="21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3"/>
      <c r="H1057" s="21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4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3"/>
      <c r="H1059" s="21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3"/>
      <c r="H1060" s="21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4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4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3"/>
      <c r="H1063" s="21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3"/>
      <c r="H1064" s="21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3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3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3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4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4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4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4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3"/>
      <c r="H1074" s="21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3"/>
      <c r="H1075" s="21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4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3"/>
      <c r="H1077" s="21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3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4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3"/>
      <c r="H1080" s="21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3"/>
      <c r="H1081" s="21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4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4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3"/>
      <c r="H1084" s="21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3"/>
      <c r="H1085" s="21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4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4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4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4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3"/>
      <c r="H1090" s="21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3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3"/>
      <c r="H1092" s="21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3"/>
      <c r="H1093" s="21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3"/>
      <c r="H1094" s="21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3"/>
      <c r="H1095" s="21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3"/>
      <c r="H1096" s="21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3"/>
      <c r="H1097" s="21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3"/>
      <c r="H1098" s="21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3"/>
      <c r="H1099" s="21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3"/>
      <c r="H1100" s="21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3"/>
      <c r="H1101" s="21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3"/>
      <c r="H1102" s="21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3"/>
      <c r="H1103" s="21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3"/>
      <c r="H1104" s="21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3"/>
      <c r="H1105" s="21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3"/>
      <c r="H1106" s="21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3"/>
      <c r="H1107" s="21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3"/>
      <c r="H1108" s="21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3"/>
      <c r="H1109" s="21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3"/>
      <c r="H1110" s="21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3"/>
      <c r="H1111" s="21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3"/>
      <c r="H1112" s="21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3"/>
      <c r="H1113" s="21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3"/>
      <c r="H1114" s="21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3"/>
      <c r="H1115" s="21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3"/>
      <c r="H1116" s="21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3"/>
      <c r="H1117" s="21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3"/>
      <c r="H1118" s="21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3"/>
      <c r="H1119" s="21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3"/>
      <c r="H1120" s="21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3"/>
      <c r="H1121" s="21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3"/>
      <c r="H1122" s="21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3"/>
      <c r="H1123" s="21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3"/>
      <c r="H1124" s="21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3"/>
      <c r="H1125" s="21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3"/>
      <c r="H1126" s="21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3"/>
      <c r="H1127" s="21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3"/>
      <c r="H1128" s="21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3"/>
      <c r="H1129" s="21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3"/>
      <c r="H1130" s="21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3"/>
      <c r="H1131" s="21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3"/>
      <c r="H1132" s="21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3"/>
      <c r="H1133" s="21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3"/>
      <c r="H1134" s="21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3"/>
      <c r="H1135" s="21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3"/>
      <c r="H1136" s="21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3"/>
      <c r="H1137" s="21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3"/>
      <c r="H1138" s="21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3"/>
      <c r="H1139" s="21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3"/>
      <c r="H1140" s="21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3"/>
      <c r="H1141" s="21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3"/>
      <c r="H1142" s="21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3"/>
      <c r="H1143" s="21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3"/>
      <c r="H1144" s="21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3"/>
      <c r="H1145" s="21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3"/>
      <c r="H1146" s="21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3"/>
      <c r="H1147" s="21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3"/>
      <c r="H1148" s="21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3"/>
      <c r="H1149" s="21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3"/>
      <c r="H1150" s="21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3"/>
      <c r="H1151" s="21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3"/>
      <c r="H1152" s="21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3"/>
      <c r="H1153" s="21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3"/>
      <c r="H1154" s="21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3"/>
      <c r="H1155" s="21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3"/>
      <c r="H1156" s="21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3"/>
      <c r="H1157" s="21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3"/>
      <c r="H1158" s="21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3"/>
      <c r="H1159" s="21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3"/>
      <c r="H1160" s="21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3"/>
      <c r="H1161" s="21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3"/>
      <c r="H1162" s="21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3"/>
      <c r="H1163" s="21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3"/>
      <c r="H1164" s="21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3"/>
      <c r="H1165" s="21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3"/>
      <c r="H1166" s="21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3"/>
      <c r="H1167" s="21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3"/>
      <c r="H1168" s="21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3"/>
      <c r="H1169" s="21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3"/>
      <c r="H1170" s="21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3"/>
      <c r="H1171" s="21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3"/>
      <c r="H1172" s="21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3"/>
      <c r="H1173" s="21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3"/>
      <c r="H1174" s="21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3"/>
      <c r="H1175" s="21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3"/>
      <c r="H1176" s="21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3"/>
      <c r="H1177" s="21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3"/>
      <c r="H1178" s="21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3"/>
      <c r="H1179" s="21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3"/>
      <c r="H1180" s="21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3"/>
      <c r="H1181" s="21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3"/>
      <c r="H1182" s="21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3"/>
      <c r="H1183" s="21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3"/>
      <c r="H1184" s="21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3"/>
      <c r="H1185" s="21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3"/>
      <c r="H1186" s="21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3"/>
      <c r="H1187" s="21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3"/>
      <c r="H1188" s="21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3"/>
      <c r="H1189" s="21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3"/>
      <c r="H1190" s="21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3"/>
      <c r="H1191" s="21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3"/>
      <c r="H1192" s="21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3"/>
      <c r="H1193" s="21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3"/>
      <c r="H1194" s="21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3"/>
      <c r="H1195" s="21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3"/>
      <c r="H1196" s="21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3"/>
      <c r="H1197" s="21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3"/>
      <c r="H1198" s="21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3"/>
      <c r="H1199" s="21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3"/>
      <c r="H1200" s="21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3"/>
      <c r="H1201" s="21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3"/>
      <c r="H1202" s="21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3"/>
      <c r="H1203" s="21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3"/>
      <c r="H1204" s="21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3"/>
      <c r="H1205" s="21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3"/>
      <c r="H1206" s="21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3"/>
      <c r="H1207" s="21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3"/>
      <c r="H1208" s="21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3"/>
      <c r="H1209" s="21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3"/>
      <c r="H1210" s="21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3"/>
      <c r="H1211" s="21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3"/>
      <c r="H1212" s="21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3"/>
      <c r="H1213" s="21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3"/>
      <c r="H1214" s="21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3"/>
      <c r="H1215" s="21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3"/>
      <c r="H1216" s="21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3"/>
      <c r="H1217" s="21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3"/>
      <c r="H1218" s="21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3"/>
      <c r="H1219" s="21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3"/>
      <c r="H1220" s="21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3"/>
      <c r="H1221" s="21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3"/>
      <c r="H1222" s="21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3"/>
      <c r="H1223" s="21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3"/>
      <c r="H1224" s="21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3"/>
      <c r="H1225" s="21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3"/>
      <c r="H1226" s="21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3"/>
      <c r="H1227" s="21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3"/>
      <c r="H1228" s="21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3"/>
      <c r="H1229" s="21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3"/>
      <c r="H1230" s="21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3"/>
      <c r="H1231" s="21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3"/>
      <c r="H1232" s="21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3"/>
      <c r="H1233" s="21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3"/>
      <c r="H1234" s="21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3"/>
      <c r="H1235" s="21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3"/>
      <c r="H1236" s="21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3"/>
      <c r="H1237" s="21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3"/>
      <c r="H1238" s="21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3"/>
      <c r="H1239" s="21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3"/>
      <c r="H1240" s="21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3"/>
      <c r="H1241" s="21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3"/>
      <c r="H1242" s="21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3"/>
      <c r="H1243" s="21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3"/>
      <c r="H1244" s="21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3"/>
      <c r="H1245" s="21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3"/>
      <c r="H1246" s="21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3"/>
      <c r="H1247" s="21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3"/>
      <c r="H1248" s="21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3"/>
      <c r="H1249" s="21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3"/>
      <c r="H1250" s="21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3"/>
      <c r="H1251" s="21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3"/>
      <c r="H1252" s="21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3"/>
      <c r="H1253" s="21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3"/>
      <c r="H1254" s="21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3"/>
      <c r="H1255" s="21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3"/>
      <c r="H1256" s="21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3"/>
      <c r="H1257" s="21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3"/>
      <c r="H1258" s="21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3"/>
      <c r="H1259" s="21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3"/>
      <c r="H1260" s="21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3"/>
      <c r="H1261" s="21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3"/>
      <c r="H1262" s="21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3"/>
      <c r="H1263" s="21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3"/>
      <c r="H1264" s="21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3"/>
      <c r="H1265" s="21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3"/>
      <c r="H1266" s="21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3"/>
      <c r="H1267" s="21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3"/>
      <c r="H1268" s="21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3"/>
      <c r="H1269" s="21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3"/>
      <c r="H1270" s="21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3"/>
      <c r="H1271" s="21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3"/>
      <c r="H1272" s="21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3"/>
      <c r="H1273" s="21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3"/>
      <c r="H1274" s="21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3"/>
      <c r="H1275" s="21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3"/>
      <c r="H1276" s="21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3"/>
      <c r="H1277" s="21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3"/>
      <c r="H1278" s="21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3"/>
      <c r="H1279" s="21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3"/>
      <c r="H1280" s="21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3"/>
      <c r="H1281" s="21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3"/>
      <c r="H1282" s="21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3"/>
      <c r="H1283" s="21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3"/>
      <c r="H1284" s="21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3"/>
      <c r="H1285" s="21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3"/>
      <c r="H1286" s="21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3"/>
      <c r="H1287" s="21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3"/>
      <c r="H1288" s="21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3"/>
      <c r="H1289" s="21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3"/>
      <c r="H1290" s="21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3"/>
      <c r="H1291" s="21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3"/>
      <c r="H1292" s="21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3"/>
      <c r="H1293" s="21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3"/>
      <c r="H1294" s="21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3"/>
      <c r="H1295" s="21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3"/>
      <c r="H1296" s="21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3"/>
      <c r="H1297" s="21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3"/>
      <c r="H1298" s="21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3"/>
      <c r="H1299" s="21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3"/>
      <c r="H1300" s="21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3"/>
      <c r="H1301" s="21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3"/>
      <c r="H1302" s="21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3"/>
      <c r="H1303" s="21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3"/>
      <c r="H1304" s="21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3"/>
      <c r="H1305" s="21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3"/>
      <c r="H1306" s="21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3"/>
      <c r="H1307" s="21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3"/>
      <c r="H1308" s="21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3"/>
      <c r="H1309" s="21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3"/>
      <c r="H1310" s="21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3"/>
      <c r="H1311" s="21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3"/>
      <c r="H1312" s="21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3"/>
      <c r="H1313" s="21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3"/>
      <c r="H1314" s="21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3"/>
      <c r="H1315" s="21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3"/>
      <c r="H1316" s="21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3"/>
      <c r="H1317" s="21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3"/>
      <c r="H1318" s="21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3"/>
      <c r="H1319" s="21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3"/>
      <c r="H1320" s="21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3"/>
      <c r="H1321" s="21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3"/>
      <c r="H1322" s="21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3"/>
      <c r="H1323" s="21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3"/>
      <c r="H1324" s="21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3"/>
      <c r="H1325" s="21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3"/>
      <c r="H1326" s="21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3"/>
      <c r="H1327" s="21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3"/>
      <c r="H1328" s="21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3"/>
      <c r="H1329" s="21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3"/>
      <c r="H1330" s="21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3"/>
      <c r="H1331" s="21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3"/>
      <c r="H1332" s="21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3"/>
      <c r="H1333" s="21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3"/>
      <c r="H1334" s="21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3"/>
      <c r="H1335" s="21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3"/>
      <c r="H1336" s="21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3"/>
      <c r="H1337" s="21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3"/>
      <c r="H1338" s="21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3"/>
      <c r="H1339" s="21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3"/>
      <c r="H1340" s="21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3"/>
      <c r="H1341" s="21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3"/>
      <c r="H1342" s="21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3"/>
      <c r="H1343" s="21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3"/>
      <c r="H1344" s="21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3"/>
      <c r="H1345" s="21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3"/>
      <c r="H1346" s="21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3"/>
      <c r="H1347" s="21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3"/>
      <c r="H1348" s="21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3"/>
      <c r="H1349" s="21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3"/>
      <c r="H1350" s="21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3"/>
      <c r="H1351" s="21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3"/>
      <c r="H1352" s="21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3"/>
      <c r="H1353" s="21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3"/>
      <c r="H1354" s="21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3"/>
      <c r="H1355" s="21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3"/>
      <c r="H1356" s="21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3"/>
      <c r="H1357" s="21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3"/>
      <c r="H1358" s="21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3"/>
      <c r="H1359" s="21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3"/>
      <c r="H1360" s="21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3"/>
      <c r="H1361" s="21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3"/>
      <c r="H1362" s="21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3"/>
      <c r="H1363" s="21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3"/>
      <c r="H1364" s="21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3"/>
      <c r="H1365" s="21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3"/>
      <c r="H1366" s="21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3"/>
      <c r="H1367" s="21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3"/>
      <c r="H1368" s="21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3"/>
      <c r="H1369" s="21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3"/>
      <c r="H1370" s="21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3"/>
      <c r="H1371" s="21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3"/>
      <c r="H1372" s="21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3"/>
      <c r="H1373" s="21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3"/>
      <c r="H1374" s="21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3"/>
      <c r="H1375" s="21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3"/>
      <c r="H1376" s="21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3"/>
      <c r="H1377" s="21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3"/>
      <c r="H1378" s="21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3"/>
      <c r="H1379" s="21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3"/>
      <c r="H1380" s="21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3"/>
      <c r="H1381" s="21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3"/>
      <c r="H1382" s="21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3"/>
      <c r="H1383" s="21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3"/>
      <c r="H1384" s="21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3"/>
      <c r="H1385" s="21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3"/>
      <c r="H1386" s="21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3"/>
      <c r="H1387" s="21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3"/>
      <c r="H1388" s="21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3"/>
      <c r="H1389" s="21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3"/>
      <c r="H1390" s="21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3"/>
      <c r="H1391" s="21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3"/>
      <c r="H1392" s="21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3"/>
      <c r="H1393" s="21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3"/>
      <c r="H1394" s="21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3"/>
      <c r="H1395" s="21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3"/>
      <c r="H1396" s="21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3"/>
      <c r="H1397" s="21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3"/>
      <c r="H1398" s="21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3"/>
      <c r="H1399" s="21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3"/>
      <c r="H1400" s="21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3"/>
      <c r="H1401" s="21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3"/>
      <c r="H1402" s="21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3"/>
      <c r="H1403" s="21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3"/>
      <c r="H1404" s="21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3"/>
      <c r="H1405" s="21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3"/>
      <c r="H1406" s="21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3"/>
      <c r="H1407" s="21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3"/>
      <c r="H1408" s="21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3"/>
      <c r="H1409" s="21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3"/>
      <c r="H1410" s="21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3"/>
      <c r="H1411" s="21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3"/>
      <c r="H1412" s="21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3"/>
      <c r="H1413" s="21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3"/>
      <c r="H1414" s="21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3"/>
      <c r="H1415" s="21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3"/>
      <c r="H1416" s="21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3"/>
      <c r="H1417" s="21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3"/>
      <c r="H1418" s="21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3"/>
      <c r="H1419" s="21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3"/>
      <c r="H1420" s="21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3"/>
      <c r="H1421" s="21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3"/>
      <c r="H1422" s="21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3"/>
      <c r="H1423" s="21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3"/>
      <c r="H1424" s="21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3"/>
      <c r="H1425" s="21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3"/>
      <c r="H1426" s="21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3"/>
      <c r="H1427" s="21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3"/>
      <c r="H1428" s="21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3"/>
      <c r="H1429" s="21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3"/>
      <c r="H1430" s="21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3"/>
      <c r="H1431" s="21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3"/>
      <c r="H1432" s="21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3"/>
      <c r="H1433" s="21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3"/>
      <c r="H1434" s="21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3"/>
      <c r="H1435" s="21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3"/>
      <c r="H1436" s="21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3"/>
      <c r="H1437" s="21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3"/>
      <c r="H1438" s="21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3"/>
      <c r="H1439" s="21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3"/>
      <c r="H1440" s="21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3"/>
      <c r="H1441" s="21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3"/>
      <c r="H1442" s="21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3"/>
      <c r="H1443" s="21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3"/>
      <c r="H1444" s="21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3"/>
      <c r="H1445" s="21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3"/>
      <c r="H1446" s="21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3"/>
      <c r="H1447" s="21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3"/>
      <c r="H1448" s="21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3"/>
      <c r="H1449" s="21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3"/>
      <c r="H1450" s="21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3"/>
      <c r="H1451" s="21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3"/>
      <c r="H1452" s="21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3"/>
      <c r="H1453" s="21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3"/>
      <c r="H1454" s="21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3"/>
      <c r="H1455" s="21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3"/>
      <c r="H1456" s="21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3"/>
      <c r="H1457" s="21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3"/>
      <c r="H1458" s="21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3"/>
      <c r="H1459" s="21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3"/>
      <c r="H1460" s="21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3"/>
      <c r="H1461" s="21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3"/>
      <c r="H1462" s="21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3"/>
      <c r="H1463" s="21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3"/>
      <c r="H1464" s="21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3"/>
      <c r="H1465" s="21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3"/>
      <c r="H1466" s="21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3"/>
      <c r="H1467" s="21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3"/>
      <c r="H1468" s="21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3"/>
      <c r="H1469" s="21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3"/>
      <c r="H1470" s="21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3"/>
      <c r="H1471" s="21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3"/>
      <c r="H1472" s="21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3"/>
      <c r="H1473" s="21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3"/>
      <c r="H1474" s="21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3"/>
      <c r="H1475" s="21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3"/>
      <c r="H1476" s="21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3"/>
      <c r="H1477" s="21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3"/>
      <c r="H1478" s="21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3"/>
      <c r="H1479" s="21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3"/>
      <c r="H1480" s="21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3"/>
      <c r="H1481" s="21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3"/>
      <c r="H1482" s="21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3"/>
      <c r="H1483" s="21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3"/>
      <c r="H1484" s="21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3"/>
      <c r="H1485" s="21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3"/>
      <c r="H1486" s="21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3"/>
      <c r="H1487" s="21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3"/>
      <c r="H1488" s="21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3"/>
      <c r="H1489" s="21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3"/>
      <c r="H1490" s="21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3"/>
      <c r="H1491" s="21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3"/>
      <c r="H1492" s="21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3"/>
      <c r="H1493" s="21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3"/>
      <c r="H1494" s="21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3"/>
      <c r="H1495" s="21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3"/>
      <c r="H1496" s="21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3"/>
      <c r="H1497" s="21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3"/>
      <c r="H1498" s="21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3"/>
      <c r="H1499" s="21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3"/>
      <c r="H1500" s="21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3"/>
      <c r="H1501" s="21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3"/>
      <c r="H1502" s="21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3"/>
      <c r="H1503" s="21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3"/>
      <c r="H1504" s="21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3"/>
      <c r="H1505" s="21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3"/>
      <c r="H1506" s="21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3"/>
      <c r="H1507" s="21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3"/>
      <c r="H1508" s="21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3"/>
      <c r="H1509" s="21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3"/>
      <c r="H1510" s="21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3"/>
      <c r="H1511" s="21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3"/>
      <c r="H1512" s="21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3"/>
      <c r="H1513" s="21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3"/>
      <c r="H1514" s="21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3"/>
      <c r="H1515" s="21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3"/>
      <c r="H1516" s="21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3"/>
      <c r="H1517" s="21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3"/>
      <c r="H1518" s="21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3"/>
      <c r="H1519" s="21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3"/>
      <c r="H1520" s="21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3"/>
      <c r="H1521" s="21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3"/>
      <c r="H1522" s="21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3"/>
      <c r="H1523" s="21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3"/>
      <c r="H1524" s="21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3"/>
      <c r="H1525" s="21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3"/>
      <c r="H1526" s="21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3"/>
      <c r="H1527" s="21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3"/>
      <c r="H1528" s="21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3"/>
      <c r="H1529" s="21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3"/>
      <c r="H1530" s="21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3"/>
      <c r="H1531" s="21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3"/>
      <c r="H1532" s="21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3"/>
      <c r="H1533" s="21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3"/>
      <c r="H1534" s="21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3"/>
      <c r="H1535" s="21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3"/>
      <c r="H1536" s="21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3"/>
      <c r="H1537" s="21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3"/>
      <c r="H1538" s="21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3"/>
      <c r="H1539" s="21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3"/>
      <c r="H1540" s="21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3"/>
      <c r="H1541" s="21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3"/>
      <c r="H1542" s="21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3"/>
      <c r="H1543" s="21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3"/>
      <c r="H1544" s="21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3"/>
      <c r="H1545" s="21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3"/>
      <c r="H1546" s="21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3"/>
      <c r="H1547" s="21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3"/>
      <c r="H1548" s="21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3"/>
      <c r="H1549" s="21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3"/>
      <c r="H1550" s="21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3"/>
      <c r="H1551" s="21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3"/>
      <c r="H1552" s="21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3"/>
      <c r="H1553" s="21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3"/>
      <c r="H1554" s="21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3"/>
      <c r="H1555" s="21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3"/>
      <c r="H1556" s="21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3"/>
      <c r="H1557" s="21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3"/>
      <c r="H1558" s="21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3"/>
      <c r="H1559" s="21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3"/>
      <c r="H1560" s="21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3"/>
      <c r="H1561" s="21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3"/>
      <c r="H1562" s="21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3"/>
      <c r="H1563" s="21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3"/>
      <c r="H1564" s="21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3"/>
      <c r="H1565" s="21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3"/>
      <c r="H1566" s="21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3"/>
      <c r="H1567" s="21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3"/>
      <c r="H1568" s="21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3"/>
      <c r="H1569" s="21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3"/>
      <c r="H1570" s="21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3"/>
      <c r="H1571" s="21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3"/>
      <c r="H1572" s="21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3"/>
      <c r="H1573" s="21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3"/>
      <c r="H1574" s="21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3"/>
      <c r="H1575" s="21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3"/>
      <c r="H1576" s="21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3"/>
      <c r="H1577" s="21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3"/>
      <c r="H1578" s="21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3"/>
      <c r="H1579" s="21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3"/>
      <c r="H1580" s="21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3"/>
      <c r="H1581" s="21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3"/>
      <c r="H1582" s="21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3"/>
      <c r="H1583" s="21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3"/>
      <c r="H1584" s="21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3"/>
      <c r="H1585" s="21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3"/>
      <c r="H1586" s="21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3"/>
      <c r="H1587" s="21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3"/>
      <c r="H1588" s="21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3"/>
      <c r="H1589" s="21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3"/>
      <c r="H1590" s="21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3"/>
      <c r="H1591" s="21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3"/>
      <c r="H1592" s="21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3"/>
      <c r="H1593" s="21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3"/>
      <c r="H1594" s="21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3"/>
      <c r="H1595" s="21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3"/>
      <c r="H1596" s="21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3"/>
      <c r="H1597" s="21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3"/>
      <c r="H1598" s="21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3"/>
      <c r="H1599" s="21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3"/>
      <c r="H1600" s="21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3"/>
      <c r="H1601" s="21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3"/>
      <c r="H1602" s="21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3"/>
      <c r="H1603" s="21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3"/>
      <c r="H1604" s="21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3"/>
      <c r="H1605" s="21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3"/>
      <c r="H1606" s="21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3"/>
      <c r="H1607" s="21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3"/>
      <c r="H1608" s="21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3"/>
      <c r="H1609" s="21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3"/>
      <c r="H1610" s="21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3"/>
      <c r="H1611" s="21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3"/>
      <c r="H1612" s="21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3"/>
      <c r="H1613" s="21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3"/>
      <c r="H1614" s="21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3"/>
      <c r="H1615" s="21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3"/>
      <c r="H1616" s="21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3"/>
      <c r="H1617" s="21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3"/>
      <c r="H1618" s="21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3"/>
      <c r="H1619" s="21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3"/>
      <c r="H1620" s="21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3"/>
      <c r="H1621" s="21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3"/>
      <c r="H1622" s="21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3"/>
      <c r="H1623" s="21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3"/>
      <c r="H1624" s="21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3"/>
      <c r="H1625" s="21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3"/>
      <c r="H1626" s="21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3"/>
      <c r="H1627" s="21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3"/>
      <c r="H1628" s="21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3"/>
      <c r="H1629" s="21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3"/>
      <c r="H1630" s="21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3"/>
      <c r="H1631" s="21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3"/>
      <c r="H1632" s="21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3"/>
      <c r="H1633" s="21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3"/>
      <c r="H1634" s="21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3"/>
      <c r="H1635" s="21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3"/>
      <c r="H1636" s="21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3"/>
      <c r="H1637" s="21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3"/>
      <c r="H1638" s="21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3"/>
      <c r="H1639" s="21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3"/>
      <c r="H1640" s="21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3"/>
      <c r="H1641" s="21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3"/>
      <c r="H1642" s="21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3"/>
      <c r="H1643" s="21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3"/>
      <c r="H1644" s="21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3"/>
      <c r="H1645" s="21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3"/>
      <c r="H1646" s="21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3"/>
      <c r="H1647" s="21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3"/>
      <c r="H1648" s="21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3"/>
      <c r="H1649" s="21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3"/>
      <c r="H1650" s="21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3"/>
      <c r="H1651" s="21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3"/>
      <c r="H1652" s="21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3"/>
      <c r="H1653" s="21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3"/>
      <c r="H1654" s="21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3"/>
      <c r="H1655" s="21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3"/>
      <c r="H1656" s="21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3"/>
      <c r="H1657" s="21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3"/>
      <c r="H1658" s="21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3"/>
      <c r="H1659" s="21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3"/>
      <c r="H1660" s="21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3"/>
      <c r="H1661" s="21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3"/>
      <c r="H1662" s="21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3"/>
      <c r="H1663" s="21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3"/>
      <c r="H1664" s="21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3"/>
      <c r="H1665" s="21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3"/>
      <c r="H1666" s="21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3"/>
      <c r="H1667" s="21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3"/>
      <c r="H1668" s="21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3"/>
      <c r="H1669" s="21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3"/>
      <c r="H1670" s="21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3"/>
      <c r="H1671" s="21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3"/>
      <c r="H1672" s="21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3"/>
      <c r="H1673" s="21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3"/>
      <c r="H1674" s="21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3"/>
      <c r="H1675" s="21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3"/>
      <c r="H1676" s="21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3"/>
      <c r="H1677" s="21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3"/>
      <c r="H1678" s="21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3"/>
      <c r="H1679" s="21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3"/>
      <c r="H1680" s="21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3"/>
      <c r="H1681" s="21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3"/>
      <c r="H1682" s="21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3"/>
      <c r="H1683" s="21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3"/>
      <c r="H1684" s="21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3"/>
      <c r="H1685" s="21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3"/>
      <c r="H1686" s="21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3"/>
      <c r="H1687" s="21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3"/>
      <c r="H1688" s="21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3"/>
      <c r="H1689" s="21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3"/>
      <c r="H1690" s="21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3"/>
      <c r="H1691" s="21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3"/>
      <c r="H1692" s="21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3"/>
      <c r="H1693" s="21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3"/>
      <c r="H1694" s="21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3"/>
      <c r="H1695" s="21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3"/>
      <c r="H1696" s="21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3"/>
      <c r="H1697" s="21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3"/>
      <c r="H1698" s="21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3"/>
      <c r="H1699" s="21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3"/>
      <c r="H1700" s="21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3"/>
      <c r="H1701" s="21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3"/>
      <c r="H1702" s="21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3"/>
      <c r="H1703" s="21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3"/>
      <c r="H1704" s="21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3"/>
      <c r="H1705" s="21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3"/>
      <c r="H1706" s="21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3"/>
      <c r="H1707" s="21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3"/>
      <c r="H1708" s="21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3"/>
      <c r="H1709" s="21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3"/>
      <c r="H1710" s="21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3"/>
      <c r="H1711" s="21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3"/>
      <c r="H1712" s="21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3"/>
      <c r="H1713" s="21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3"/>
      <c r="H1714" s="21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3"/>
      <c r="H1715" s="21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3"/>
      <c r="H1716" s="21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3"/>
      <c r="H1717" s="21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3"/>
      <c r="H1718" s="21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3"/>
      <c r="H1719" s="21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3"/>
      <c r="H1720" s="21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3"/>
      <c r="H1721" s="21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3"/>
      <c r="H1722" s="21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3"/>
      <c r="H1723" s="21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3"/>
      <c r="H1724" s="21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3"/>
      <c r="H1725" s="21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3"/>
      <c r="H1726" s="21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3"/>
      <c r="H1727" s="21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3"/>
      <c r="H1728" s="21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3"/>
      <c r="H1729" s="21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3"/>
      <c r="H1730" s="21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3"/>
      <c r="H1731" s="21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3"/>
      <c r="H1732" s="21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3"/>
      <c r="H1733" s="21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3"/>
      <c r="H1734" s="21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3"/>
      <c r="H1735" s="21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3"/>
      <c r="H1736" s="21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3"/>
      <c r="H1737" s="21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3"/>
      <c r="H1738" s="21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3"/>
      <c r="H1739" s="21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3"/>
      <c r="H1740" s="21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3"/>
      <c r="H1741" s="21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3"/>
      <c r="H1742" s="21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3"/>
      <c r="H1743" s="21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3"/>
      <c r="H1744" s="21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3"/>
      <c r="H1745" s="21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3"/>
      <c r="H1746" s="21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3"/>
      <c r="H1747" s="21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3"/>
      <c r="H1748" s="21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3"/>
      <c r="H1749" s="21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3"/>
      <c r="H1750" s="21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3"/>
      <c r="H1751" s="21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3"/>
      <c r="H1752" s="21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3"/>
      <c r="H1753" s="21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3"/>
      <c r="H1754" s="21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3"/>
      <c r="H1755" s="21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3"/>
      <c r="H1756" s="21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3"/>
      <c r="H1757" s="21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3"/>
      <c r="H1758" s="21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3"/>
      <c r="H1759" s="21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3"/>
      <c r="H1760" s="21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3"/>
      <c r="H1761" s="21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3"/>
      <c r="H1762" s="21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3"/>
      <c r="H1763" s="21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3"/>
      <c r="H1764" s="21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3"/>
      <c r="H1765" s="21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3"/>
      <c r="H1766" s="21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3"/>
      <c r="H1767" s="21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3"/>
      <c r="H1768" s="21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3"/>
      <c r="H1769" s="21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3"/>
      <c r="H1770" s="21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3"/>
      <c r="H1771" s="21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3"/>
      <c r="H1772" s="21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3"/>
      <c r="H1773" s="21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3"/>
      <c r="H1774" s="21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3"/>
      <c r="H1775" s="21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3"/>
      <c r="H1776" s="21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3"/>
      <c r="H1777" s="21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3"/>
      <c r="H1778" s="21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3"/>
      <c r="H1779" s="21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3"/>
      <c r="H1780" s="21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3"/>
      <c r="H1781" s="21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3"/>
      <c r="H1782" s="21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3"/>
      <c r="H1783" s="21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3"/>
      <c r="H1784" s="21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3"/>
      <c r="H1785" s="21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3"/>
      <c r="H1786" s="21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3"/>
      <c r="H1787" s="21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3"/>
      <c r="H1788" s="21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3"/>
      <c r="H1789" s="21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3"/>
      <c r="H1790" s="21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3"/>
      <c r="H1791" s="21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3"/>
      <c r="H1792" s="21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3"/>
      <c r="H1793" s="21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3"/>
      <c r="H1794" s="21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3"/>
      <c r="H1795" s="21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3"/>
      <c r="H1796" s="21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3"/>
      <c r="H1797" s="21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3"/>
      <c r="H1798" s="21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3"/>
      <c r="H1799" s="21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3"/>
      <c r="H1800" s="21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3"/>
      <c r="H1801" s="21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3"/>
      <c r="H1802" s="21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3"/>
      <c r="H1803" s="21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3"/>
      <c r="H1804" s="21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3"/>
      <c r="H1805" s="21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3"/>
      <c r="H1806" s="21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3"/>
      <c r="H1807" s="21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3"/>
      <c r="H1808" s="21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3"/>
      <c r="H1809" s="21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3"/>
      <c r="H1810" s="21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3"/>
      <c r="H1811" s="21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3"/>
      <c r="H1812" s="21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3"/>
      <c r="H1813" s="21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3"/>
      <c r="H1814" s="21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3"/>
      <c r="H1815" s="21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3"/>
      <c r="H1816" s="21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3"/>
      <c r="H1817" s="21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3"/>
      <c r="H1818" s="21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3"/>
      <c r="H1819" s="21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3"/>
      <c r="H1820" s="21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3"/>
      <c r="H1821" s="21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3"/>
      <c r="H1822" s="21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3"/>
      <c r="H1823" s="21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3"/>
      <c r="H1824" s="21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3"/>
      <c r="H1825" s="21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3"/>
      <c r="H1826" s="21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3"/>
      <c r="H1827" s="21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3"/>
      <c r="H1828" s="21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3"/>
      <c r="H1829" s="21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3"/>
      <c r="H1830" s="21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3"/>
      <c r="H1831" s="21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3"/>
      <c r="H1832" s="21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3"/>
      <c r="H1833" s="21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3"/>
      <c r="H1834" s="21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3"/>
      <c r="H1835" s="21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3"/>
      <c r="H1836" s="21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3"/>
      <c r="H1837" s="21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3"/>
      <c r="H1838" s="21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3"/>
      <c r="H1839" s="21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3"/>
      <c r="H1840" s="21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3"/>
      <c r="H1841" s="21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3"/>
      <c r="H1842" s="21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3"/>
      <c r="H1843" s="21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3"/>
      <c r="H1844" s="21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3"/>
      <c r="H1845" s="21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3"/>
      <c r="H1846" s="21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3"/>
      <c r="H1847" s="21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3"/>
      <c r="H1848" s="21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3"/>
      <c r="H1849" s="21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3"/>
      <c r="H1850" s="21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3"/>
      <c r="H1851" s="21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3"/>
      <c r="H1852" s="21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3"/>
      <c r="H1853" s="21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3"/>
      <c r="H1854" s="21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3"/>
      <c r="H1855" s="21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3"/>
      <c r="H1856" s="21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3"/>
      <c r="H1857" s="21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3"/>
      <c r="H1858" s="21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3"/>
      <c r="H1859" s="21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3"/>
      <c r="H1860" s="21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3"/>
      <c r="H1861" s="21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3"/>
      <c r="H1862" s="21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3"/>
      <c r="H1863" s="21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3"/>
      <c r="H1864" s="21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3"/>
      <c r="H1865" s="21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3"/>
      <c r="H1866" s="21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3"/>
      <c r="H1867" s="21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3"/>
      <c r="H1868" s="21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3"/>
      <c r="H1869" s="21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3"/>
      <c r="H1870" s="21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3"/>
      <c r="H1871" s="21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3"/>
      <c r="H1872" s="21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3"/>
      <c r="H1873" s="21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3"/>
      <c r="H1874" s="21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3"/>
      <c r="H1875" s="21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3"/>
      <c r="H1876" s="21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3"/>
      <c r="H1877" s="21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3"/>
      <c r="H1878" s="21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3"/>
      <c r="H1879" s="21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3"/>
      <c r="H1880" s="21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3"/>
      <c r="H1881" s="21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3"/>
      <c r="H1882" s="21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3"/>
      <c r="H1883" s="21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3"/>
      <c r="H1884" s="21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3"/>
      <c r="H1885" s="21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3"/>
      <c r="H1886" s="21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3"/>
      <c r="H1887" s="21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3"/>
      <c r="H1888" s="21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3"/>
      <c r="H1889" s="21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3"/>
      <c r="H1890" s="21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3"/>
      <c r="H1891" s="21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3"/>
      <c r="H1892" s="21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3"/>
      <c r="H1893" s="21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3"/>
      <c r="H1894" s="21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3"/>
      <c r="H1895" s="21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3"/>
      <c r="H1896" s="21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3"/>
      <c r="H1897" s="21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3"/>
      <c r="H1898" s="21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3"/>
      <c r="H1899" s="21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3"/>
      <c r="H1900" s="21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3"/>
      <c r="H1901" s="21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3"/>
      <c r="H1902" s="21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3"/>
      <c r="H1903" s="21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3"/>
      <c r="H1904" s="21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3"/>
      <c r="H1905" s="21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3"/>
      <c r="H1906" s="21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3"/>
      <c r="H1907" s="21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3"/>
      <c r="H1908" s="21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3"/>
      <c r="H1909" s="21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3"/>
      <c r="H1910" s="21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3"/>
      <c r="H1911" s="21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3"/>
      <c r="H1912" s="21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3"/>
      <c r="H1913" s="21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3"/>
      <c r="H1914" s="21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3"/>
      <c r="H1915" s="21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3"/>
      <c r="H1916" s="21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3"/>
      <c r="H1917" s="21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3"/>
      <c r="H1918" s="21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3"/>
      <c r="H1919" s="21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3"/>
      <c r="H1920" s="21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3"/>
      <c r="H1921" s="21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3"/>
      <c r="H1922" s="21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3"/>
      <c r="H1923" s="21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3"/>
      <c r="H1924" s="21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3"/>
      <c r="H1925" s="21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3"/>
      <c r="H1926" s="21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3"/>
      <c r="H1927" s="21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3"/>
      <c r="H1928" s="21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3"/>
      <c r="H1929" s="21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3"/>
      <c r="H1930" s="21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3"/>
      <c r="H1931" s="21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3"/>
      <c r="H1932" s="21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3"/>
      <c r="H1933" s="21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3"/>
      <c r="H1934" s="21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3"/>
      <c r="H1935" s="21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3"/>
      <c r="H1936" s="21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3"/>
      <c r="H1937" s="21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3"/>
      <c r="H1938" s="21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3"/>
      <c r="H1939" s="21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3"/>
      <c r="H1940" s="21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3"/>
      <c r="H1941" s="21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3"/>
      <c r="H1942" s="21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3"/>
      <c r="H1943" s="21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3"/>
      <c r="H1944" s="21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3"/>
      <c r="H1945" s="21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3"/>
      <c r="H1946" s="21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3"/>
      <c r="H1947" s="21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3"/>
      <c r="H1948" s="21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3"/>
      <c r="H1949" s="21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3"/>
      <c r="H1950" s="21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3"/>
      <c r="H1951" s="21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3"/>
      <c r="H1952" s="21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3"/>
      <c r="H1953" s="21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3"/>
      <c r="H1954" s="21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3"/>
      <c r="H1955" s="21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3"/>
      <c r="H1956" s="21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3"/>
      <c r="H1957" s="21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3"/>
      <c r="H1958" s="21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3"/>
      <c r="H1959" s="21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3"/>
      <c r="H1960" s="21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3"/>
      <c r="H1961" s="21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3"/>
      <c r="H1962" s="21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3"/>
      <c r="H1963" s="21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3"/>
      <c r="H1964" s="21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3"/>
      <c r="H1965" s="21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3"/>
      <c r="H1966" s="21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3"/>
      <c r="H1967" s="21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3"/>
      <c r="H1968" s="21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3"/>
      <c r="H1969" s="21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3"/>
      <c r="H1970" s="21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3"/>
      <c r="H1971" s="21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3"/>
      <c r="H1972" s="21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3"/>
      <c r="H1973" s="21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3"/>
      <c r="H1974" s="21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3"/>
      <c r="H1975" s="21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3"/>
      <c r="H1976" s="21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3"/>
      <c r="H1977" s="21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3"/>
      <c r="H1978" s="21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3"/>
      <c r="H1979" s="21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3"/>
      <c r="H1980" s="21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3"/>
      <c r="H1981" s="21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3"/>
      <c r="H1982" s="21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3"/>
      <c r="H1983" s="21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3"/>
      <c r="H1984" s="21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3"/>
      <c r="H1985" s="21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3"/>
      <c r="H1986" s="21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3"/>
      <c r="H1987" s="21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3"/>
      <c r="H1988" s="21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3"/>
      <c r="H1989" s="21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3"/>
      <c r="H1990" s="21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3"/>
      <c r="H1991" s="21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3"/>
      <c r="H1992" s="21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3"/>
      <c r="H1993" s="21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3"/>
      <c r="H1994" s="21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3"/>
      <c r="H1995" s="21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3"/>
      <c r="H1996" s="21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3"/>
      <c r="H1997" s="21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3"/>
      <c r="H1998" s="21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3"/>
      <c r="H1999" s="21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3"/>
      <c r="H2000" s="21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3"/>
      <c r="H2001" s="21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3"/>
      <c r="H2002" s="21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3"/>
      <c r="H2003" s="21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3"/>
      <c r="H2004" s="21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3"/>
      <c r="H2005" s="21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3"/>
      <c r="H2006" s="21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3"/>
      <c r="H2007" s="21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3"/>
      <c r="H2008" s="21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3"/>
      <c r="H2009" s="21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3"/>
      <c r="H2010" s="21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3"/>
      <c r="H2011" s="21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3"/>
      <c r="H2012" s="21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3"/>
      <c r="H2013" s="21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3"/>
      <c r="H2014" s="21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3"/>
      <c r="H2015" s="21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3"/>
      <c r="H2016" s="21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3"/>
      <c r="H2017" s="21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3"/>
      <c r="H2018" s="21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3"/>
      <c r="H2019" s="21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3"/>
      <c r="H2020" s="21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3"/>
      <c r="H2021" s="21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3"/>
      <c r="H2022" s="21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3"/>
      <c r="H2023" s="21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3"/>
      <c r="H2024" s="21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3"/>
      <c r="H2025" s="21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3"/>
      <c r="H2026" s="21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3"/>
      <c r="H2027" s="21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3"/>
      <c r="H2028" s="21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3"/>
      <c r="H2029" s="21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3"/>
      <c r="H2030" s="21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3"/>
      <c r="H2031" s="21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3"/>
      <c r="H2032" s="21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3"/>
      <c r="H2033" s="21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3"/>
      <c r="H2034" s="21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3"/>
      <c r="H2035" s="21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3"/>
      <c r="H2036" s="21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3"/>
      <c r="H2037" s="21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3"/>
      <c r="H2038" s="21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3"/>
      <c r="H2039" s="21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3"/>
      <c r="H2040" s="21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3"/>
      <c r="H2041" s="21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3"/>
      <c r="H2042" s="21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3"/>
      <c r="H2043" s="21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3"/>
      <c r="H2044" s="21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3"/>
      <c r="H2045" s="21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3"/>
      <c r="H2046" s="21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3"/>
      <c r="H2047" s="21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3"/>
      <c r="H2048" s="21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3"/>
      <c r="H2049" s="21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3"/>
      <c r="H2050" s="21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3"/>
      <c r="H2051" s="21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3"/>
      <c r="H2052" s="21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3"/>
      <c r="H2053" s="21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3"/>
      <c r="H2054" s="21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3"/>
      <c r="H2055" s="21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3"/>
      <c r="H2056" s="21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3"/>
      <c r="H2057" s="21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3"/>
      <c r="H2058" s="21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3"/>
      <c r="H2059" s="21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3"/>
      <c r="H2060" s="21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3"/>
      <c r="H2061" s="21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3"/>
      <c r="H2062" s="21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3"/>
      <c r="H2063" s="21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3"/>
      <c r="H2064" s="21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3"/>
      <c r="H2065" s="21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3"/>
      <c r="H2066" s="21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3"/>
      <c r="H2067" s="21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3"/>
      <c r="H2068" s="21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3"/>
      <c r="H2069" s="21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3"/>
      <c r="H2070" s="21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3"/>
      <c r="H2071" s="21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3"/>
      <c r="H2072" s="21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3"/>
      <c r="H2073" s="21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3"/>
      <c r="H2074" s="21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3"/>
      <c r="H2075" s="21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3"/>
      <c r="H2076" s="21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3"/>
      <c r="H2077" s="21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3"/>
      <c r="H2078" s="21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3"/>
      <c r="H2079" s="21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3"/>
      <c r="H2080" s="21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3"/>
      <c r="H2081" s="21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3"/>
      <c r="H2082" s="21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3"/>
      <c r="H2083" s="21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3"/>
      <c r="H2084" s="21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3"/>
      <c r="H2085" s="21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3"/>
      <c r="H2086" s="21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3"/>
      <c r="H2087" s="21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3"/>
      <c r="H2088" s="21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3"/>
      <c r="H2089" s="21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3"/>
      <c r="H2090" s="21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3"/>
      <c r="H2091" s="21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3"/>
      <c r="H2092" s="21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3"/>
      <c r="H2093" s="21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3"/>
      <c r="H2094" s="21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3"/>
      <c r="H2095" s="21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3"/>
      <c r="H2096" s="21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3"/>
      <c r="H2097" s="21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3"/>
      <c r="H2098" s="21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3"/>
      <c r="H2099" s="21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3"/>
      <c r="H2100" s="21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3"/>
      <c r="H2101" s="21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3"/>
      <c r="H2102" s="21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3"/>
      <c r="H2103" s="21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3"/>
      <c r="H2104" s="21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3"/>
      <c r="H2105" s="21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3"/>
      <c r="H2106" s="21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3"/>
      <c r="H2107" s="21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3"/>
      <c r="H2108" s="21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3"/>
      <c r="H2109" s="21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3"/>
      <c r="H2110" s="21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3"/>
      <c r="H2111" s="21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3"/>
      <c r="H2112" s="21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3"/>
      <c r="H2113" s="21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3"/>
      <c r="H2114" s="21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3"/>
      <c r="H2115" s="21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3"/>
      <c r="H2116" s="21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3"/>
      <c r="H2117" s="21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3"/>
      <c r="H2118" s="21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3"/>
      <c r="H2119" s="21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3"/>
      <c r="H2120" s="21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3"/>
      <c r="H2121" s="21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3"/>
      <c r="H2122" s="21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3"/>
      <c r="H2123" s="21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3"/>
      <c r="H2124" s="21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3"/>
      <c r="H2125" s="21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3"/>
      <c r="H2126" s="21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3"/>
      <c r="H2127" s="21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3"/>
      <c r="H2128" s="21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3"/>
      <c r="H2129" s="21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3"/>
      <c r="H2130" s="21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3"/>
      <c r="H2131" s="21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3"/>
      <c r="H2132" s="21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3"/>
      <c r="H2133" s="21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3"/>
      <c r="H2134" s="21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3"/>
      <c r="H2135" s="21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3"/>
      <c r="H2136" s="21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3"/>
      <c r="H2137" s="21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3"/>
      <c r="H2138" s="21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3"/>
      <c r="H2139" s="21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3"/>
      <c r="H2140" s="21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3"/>
      <c r="H2141" s="21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3"/>
      <c r="H2142" s="21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3"/>
      <c r="H2143" s="21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3"/>
      <c r="H2144" s="21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3"/>
      <c r="H2145" s="21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3"/>
      <c r="H2146" s="21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3"/>
      <c r="H2147" s="21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3"/>
      <c r="H2148" s="21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3"/>
      <c r="H2149" s="21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3"/>
      <c r="H2150" s="21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3"/>
      <c r="H2151" s="21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3"/>
      <c r="H2152" s="21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3"/>
      <c r="H2153" s="21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3"/>
      <c r="H2154" s="21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3"/>
      <c r="H2155" s="21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3"/>
      <c r="H2156" s="21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3"/>
      <c r="H2157" s="21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3"/>
      <c r="H2158" s="21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3"/>
      <c r="H2159" s="21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3"/>
      <c r="H2160" s="21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3"/>
      <c r="H2161" s="21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3"/>
      <c r="H2162" s="21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3"/>
      <c r="H2163" s="21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3"/>
      <c r="H2164" s="21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3"/>
      <c r="H2165" s="21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3"/>
      <c r="H2166" s="21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3"/>
      <c r="H2167" s="21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3"/>
      <c r="H2168" s="21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3"/>
      <c r="H2169" s="21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3"/>
      <c r="H2170" s="21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3"/>
      <c r="H2171" s="21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3"/>
      <c r="H2172" s="21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3"/>
      <c r="H2173" s="21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3"/>
      <c r="H2174" s="21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3"/>
      <c r="H2175" s="21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3"/>
      <c r="H2176" s="21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3"/>
      <c r="H2177" s="21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3"/>
      <c r="H2178" s="21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3"/>
      <c r="H2179" s="21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3"/>
      <c r="H2180" s="21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3"/>
      <c r="H2181" s="21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3"/>
      <c r="H2182" s="21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3"/>
      <c r="H2183" s="21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3"/>
      <c r="H2184" s="21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3"/>
      <c r="H2185" s="21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3"/>
      <c r="H2186" s="21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3"/>
      <c r="H2187" s="21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3"/>
      <c r="H2188" s="21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3"/>
      <c r="H2189" s="21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3"/>
      <c r="H2190" s="21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3"/>
      <c r="H2191" s="21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3"/>
      <c r="H2192" s="21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3"/>
      <c r="H2193" s="21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3"/>
      <c r="H2194" s="21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3"/>
      <c r="H2195" s="21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3"/>
      <c r="H2196" s="21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3"/>
      <c r="H2197" s="21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3"/>
      <c r="H2198" s="21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3"/>
      <c r="H2199" s="21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3"/>
      <c r="H2200" s="21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3"/>
      <c r="H2201" s="21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3"/>
      <c r="H2202" s="21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3"/>
      <c r="H2203" s="21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3"/>
      <c r="H2204" s="21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3"/>
      <c r="H2205" s="21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3"/>
      <c r="H2206" s="21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3"/>
      <c r="H2207" s="21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3"/>
      <c r="H2208" s="21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3"/>
      <c r="H2209" s="21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3"/>
      <c r="H2210" s="21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3"/>
      <c r="H2211" s="21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3"/>
      <c r="H2212" s="21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3"/>
      <c r="H2213" s="21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3"/>
      <c r="H2214" s="21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3"/>
      <c r="H2215" s="21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3"/>
      <c r="H2216" s="21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3"/>
      <c r="H2217" s="21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3"/>
      <c r="H2218" s="21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3"/>
      <c r="H2219" s="21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3"/>
      <c r="H2220" s="21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3"/>
      <c r="H2221" s="21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3"/>
      <c r="H2222" s="21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3"/>
      <c r="H2223" s="21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3"/>
      <c r="H2224" s="21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3"/>
      <c r="H2225" s="21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3"/>
      <c r="H2226" s="21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3"/>
      <c r="H2227" s="21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3"/>
      <c r="H2228" s="21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3"/>
      <c r="H2229" s="21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3"/>
      <c r="H2230" s="21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3"/>
      <c r="H2231" s="21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3"/>
      <c r="H2232" s="21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3"/>
      <c r="H2233" s="21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3"/>
      <c r="H2234" s="21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3"/>
      <c r="H2235" s="21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3"/>
      <c r="H2236" s="21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3"/>
      <c r="H2237" s="21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3"/>
      <c r="H2238" s="21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3"/>
      <c r="H2239" s="21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3"/>
      <c r="H2240" s="21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3"/>
      <c r="H2241" s="21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3"/>
      <c r="H2242" s="21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3"/>
      <c r="H2243" s="21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3"/>
      <c r="H2244" s="21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3"/>
      <c r="H2245" s="21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3"/>
      <c r="H2246" s="21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3"/>
      <c r="H2247" s="21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3"/>
      <c r="H2248" s="21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3"/>
      <c r="H2249" s="21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3"/>
      <c r="H2250" s="21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3"/>
      <c r="H2251" s="21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3"/>
      <c r="H2252" s="21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3"/>
      <c r="H2253" s="21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3"/>
      <c r="H2254" s="21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3"/>
      <c r="H2255" s="21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3"/>
      <c r="H2256" s="21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3"/>
      <c r="H2257" s="21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3"/>
      <c r="H2258" s="21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3"/>
      <c r="H2259" s="21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3"/>
      <c r="H2260" s="21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3"/>
      <c r="H2261" s="21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3"/>
      <c r="H2262" s="21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3"/>
      <c r="H2263" s="21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3"/>
      <c r="H2264" s="21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3"/>
      <c r="H2265" s="21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3"/>
      <c r="H2266" s="21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3"/>
      <c r="H2267" s="21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3"/>
      <c r="H2268" s="21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3"/>
      <c r="H2269" s="21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3"/>
      <c r="H2270" s="21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3"/>
      <c r="H2271" s="21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3"/>
      <c r="H2272" s="21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3"/>
      <c r="H2273" s="21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3"/>
      <c r="H2274" s="21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3"/>
      <c r="H2275" s="21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3"/>
      <c r="H2276" s="21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3"/>
      <c r="H2277" s="21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3"/>
      <c r="H2278" s="21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3"/>
      <c r="H2279" s="21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3"/>
      <c r="H2280" s="21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3"/>
      <c r="H2281" s="21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3"/>
      <c r="H2282" s="21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3"/>
      <c r="H2283" s="21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3"/>
      <c r="H2284" s="21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3"/>
      <c r="H2285" s="21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3"/>
      <c r="H2286" s="21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3"/>
      <c r="H2287" s="21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3"/>
      <c r="H2288" s="21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3"/>
      <c r="H2289" s="21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3"/>
      <c r="H2290" s="21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3"/>
      <c r="H2291" s="21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3"/>
      <c r="H2292" s="21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3"/>
      <c r="H2293" s="21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3"/>
      <c r="H2294" s="21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3"/>
      <c r="H2295" s="21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3"/>
      <c r="H2296" s="21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3"/>
      <c r="H2297" s="21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3"/>
      <c r="H2298" s="21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3"/>
      <c r="H2299" s="21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3"/>
      <c r="H2300" s="21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3"/>
      <c r="H2301" s="21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3"/>
      <c r="H2302" s="21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3"/>
      <c r="H2303" s="21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3"/>
      <c r="H2304" s="21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3"/>
      <c r="H2305" s="21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3"/>
      <c r="H2306" s="21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3"/>
      <c r="H2307" s="21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3"/>
      <c r="H2308" s="21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3"/>
      <c r="H2309" s="21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3"/>
      <c r="H2310" s="21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3"/>
      <c r="H2311" s="21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3"/>
      <c r="H2312" s="21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3"/>
      <c r="H2313" s="21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3"/>
      <c r="H2314" s="21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3"/>
      <c r="H2315" s="21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3"/>
      <c r="H2316" s="21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3"/>
      <c r="H2317" s="21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3"/>
      <c r="H2318" s="21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3"/>
      <c r="H2319" s="21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3"/>
      <c r="H2320" s="21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3"/>
      <c r="H2321" s="21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3"/>
      <c r="H2322" s="21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3"/>
      <c r="H2323" s="21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3"/>
      <c r="H2324" s="21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3"/>
      <c r="H2325" s="21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3"/>
      <c r="H2326" s="21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3"/>
      <c r="H2327" s="21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3"/>
      <c r="H2328" s="21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3"/>
      <c r="H2329" s="21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3"/>
      <c r="H2330" s="21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3"/>
      <c r="H2331" s="21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3"/>
      <c r="H2332" s="21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3"/>
      <c r="H2333" s="21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3"/>
      <c r="H2334" s="21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3"/>
      <c r="H2335" s="21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3"/>
      <c r="H2336" s="21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3"/>
      <c r="H2337" s="21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3"/>
      <c r="H2338" s="21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3"/>
      <c r="H2339" s="21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3"/>
      <c r="H2340" s="21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3"/>
      <c r="H2341" s="21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3"/>
      <c r="H2342" s="21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3"/>
      <c r="H2343" s="21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3"/>
      <c r="H2344" s="21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3"/>
      <c r="H2345" s="21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3"/>
      <c r="H2346" s="21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3"/>
      <c r="H2347" s="21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3"/>
      <c r="H2348" s="21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3"/>
      <c r="H2349" s="21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3"/>
      <c r="H2350" s="21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3"/>
      <c r="H2351" s="21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3"/>
      <c r="H2352" s="21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3"/>
      <c r="H2353" s="21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3"/>
      <c r="H2354" s="21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3"/>
      <c r="H2355" s="21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3"/>
      <c r="H2356" s="21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3"/>
      <c r="H2357" s="21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3"/>
      <c r="H2358" s="21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3"/>
      <c r="H2359" s="21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3"/>
      <c r="H2360" s="21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3"/>
      <c r="H2361" s="21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3"/>
      <c r="H2362" s="21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3"/>
      <c r="H2363" s="21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3"/>
      <c r="H2364" s="21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3"/>
      <c r="H2365" s="21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3"/>
      <c r="H2366" s="21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3"/>
      <c r="H2367" s="21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3"/>
      <c r="H2368" s="21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3"/>
      <c r="H2369" s="21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3"/>
      <c r="H2370" s="21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3"/>
      <c r="H2371" s="21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3"/>
      <c r="H2372" s="21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3"/>
      <c r="H2373" s="21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3"/>
      <c r="H2374" s="21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3"/>
      <c r="H2375" s="21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3"/>
      <c r="H2376" s="21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3"/>
      <c r="H2377" s="21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3"/>
      <c r="H2378" s="21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3"/>
      <c r="H2379" s="21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3"/>
      <c r="H2380" s="21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3"/>
      <c r="H2381" s="21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3"/>
      <c r="H2382" s="21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3"/>
      <c r="H2383" s="21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3"/>
      <c r="H2384" s="21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3"/>
      <c r="H2385" s="21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3"/>
      <c r="H2386" s="21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3"/>
      <c r="H2387" s="21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3"/>
      <c r="H2388" s="21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3"/>
      <c r="H2389" s="21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3"/>
      <c r="H2390" s="21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3"/>
      <c r="H2391" s="21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3"/>
      <c r="H2392" s="21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3"/>
      <c r="H2393" s="21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3"/>
      <c r="H2394" s="21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3"/>
      <c r="H2395" s="21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3"/>
      <c r="H2396" s="21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3"/>
      <c r="H2397" s="21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3"/>
      <c r="H2398" s="21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3"/>
      <c r="H2399" s="21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3"/>
      <c r="H2400" s="21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3"/>
      <c r="H2401" s="21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3"/>
      <c r="H2402" s="21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3"/>
      <c r="H2403" s="21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3"/>
      <c r="H2404" s="21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3"/>
      <c r="H2405" s="21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3"/>
      <c r="H2406" s="21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3"/>
      <c r="H2407" s="21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3"/>
      <c r="H2408" s="21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3"/>
      <c r="H2409" s="21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3"/>
      <c r="H2410" s="21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3"/>
      <c r="H2411" s="21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3"/>
      <c r="H2412" s="21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3"/>
      <c r="H2413" s="21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3"/>
      <c r="H2414" s="21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3"/>
      <c r="H2415" s="21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3"/>
      <c r="H2416" s="21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3"/>
      <c r="H2417" s="21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3"/>
      <c r="H2418" s="21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3"/>
      <c r="H2419" s="21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3"/>
      <c r="H2420" s="21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3"/>
      <c r="H2421" s="21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3"/>
      <c r="H2422" s="21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3"/>
      <c r="H2423" s="21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3"/>
      <c r="H2424" s="21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3"/>
      <c r="H2425" s="21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3"/>
      <c r="H2426" s="21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3"/>
      <c r="H2427" s="21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3"/>
      <c r="H2428" s="21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3"/>
      <c r="H2429" s="21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3"/>
      <c r="H2430" s="21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3"/>
      <c r="H2431" s="21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3"/>
      <c r="H2432" s="21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3"/>
      <c r="H2433" s="21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3"/>
      <c r="H2434" s="21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3"/>
      <c r="H2435" s="21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3"/>
      <c r="H2436" s="21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3"/>
      <c r="H2437" s="21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3"/>
      <c r="H2438" s="21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3"/>
      <c r="H2439" s="21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3"/>
      <c r="H2440" s="21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3"/>
      <c r="H2441" s="21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3"/>
      <c r="H2442" s="21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3"/>
      <c r="H2443" s="21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3"/>
      <c r="H2444" s="21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3"/>
      <c r="H2445" s="21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3"/>
      <c r="H2446" s="21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3"/>
      <c r="H2447" s="21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3"/>
      <c r="H2448" s="21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3"/>
      <c r="H2449" s="21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3"/>
      <c r="H2450" s="21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3"/>
      <c r="H2451" s="21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3"/>
      <c r="H2452" s="21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3"/>
      <c r="H2453" s="21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3"/>
      <c r="H2454" s="21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3"/>
      <c r="H2455" s="21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3"/>
      <c r="H2456" s="21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3"/>
      <c r="H2457" s="21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3"/>
      <c r="H2458" s="21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3"/>
      <c r="H2459" s="21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3"/>
      <c r="H2460" s="21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3"/>
      <c r="H2461" s="21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3"/>
      <c r="H2462" s="21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3"/>
      <c r="H2463" s="21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3"/>
      <c r="H2464" s="21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3"/>
      <c r="H2465" s="21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3"/>
      <c r="H2466" s="21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3"/>
      <c r="H2467" s="21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3"/>
      <c r="H2468" s="21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3"/>
      <c r="H2469" s="21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3"/>
      <c r="H2470" s="21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3"/>
      <c r="H2471" s="21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3"/>
      <c r="H2472" s="21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3"/>
      <c r="H2473" s="21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3"/>
      <c r="H2474" s="21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3"/>
      <c r="H2475" s="21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3"/>
      <c r="H2476" s="21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3"/>
      <c r="H2477" s="21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3"/>
      <c r="H2478" s="21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3"/>
      <c r="H2479" s="21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3"/>
      <c r="H2480" s="21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3"/>
      <c r="H2481" s="21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3"/>
      <c r="H2482" s="21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3"/>
      <c r="H2483" s="21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3"/>
      <c r="H2484" s="21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3"/>
      <c r="H2485" s="21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3"/>
      <c r="H2486" s="21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3"/>
      <c r="H2487" s="21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3"/>
      <c r="H2488" s="21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3"/>
      <c r="H2489" s="21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3"/>
      <c r="H2490" s="21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3"/>
      <c r="H2491" s="21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3"/>
      <c r="H2492" s="21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3"/>
      <c r="H2493" s="21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3"/>
      <c r="H2494" s="21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3"/>
      <c r="H2495" s="21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3"/>
      <c r="H2496" s="21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3"/>
      <c r="H2497" s="21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3"/>
      <c r="H2498" s="21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3"/>
      <c r="H2499" s="21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3"/>
      <c r="H2500" s="21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3"/>
      <c r="H2501" s="21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3"/>
      <c r="H2502" s="21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3"/>
      <c r="H2503" s="21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3"/>
      <c r="H2504" s="21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3"/>
      <c r="H2505" s="21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3"/>
      <c r="H2506" s="21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3"/>
      <c r="H2507" s="21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3"/>
      <c r="H2508" s="21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3"/>
      <c r="H2509" s="21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3"/>
      <c r="H2510" s="21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3"/>
      <c r="H2511" s="21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3"/>
      <c r="H2512" s="21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3"/>
      <c r="H2513" s="21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3"/>
      <c r="H2514" s="21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3"/>
      <c r="H2515" s="21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3"/>
      <c r="H2516" s="21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3"/>
      <c r="H2517" s="21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3"/>
      <c r="H2518" s="21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3"/>
      <c r="H2519" s="21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3"/>
      <c r="H2520" s="21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3"/>
      <c r="H2521" s="21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3"/>
      <c r="H2522" s="21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3"/>
      <c r="H2523" s="21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3"/>
      <c r="H2524" s="21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3"/>
      <c r="H2525" s="21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3"/>
      <c r="H2526" s="21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3"/>
      <c r="H2527" s="21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3"/>
      <c r="H2528" s="21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3"/>
      <c r="H2529" s="21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3"/>
      <c r="H2530" s="21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3"/>
      <c r="H2531" s="21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3"/>
      <c r="H2532" s="21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3"/>
      <c r="H2533" s="21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3"/>
      <c r="H2534" s="21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3"/>
      <c r="H2535" s="21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3"/>
      <c r="H2536" s="21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3"/>
      <c r="H2537" s="21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3"/>
      <c r="H2538" s="21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3"/>
      <c r="H2539" s="21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3"/>
      <c r="H2540" s="21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3"/>
      <c r="H2541" s="21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3"/>
      <c r="H2542" s="21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3"/>
      <c r="H2543" s="21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3"/>
      <c r="H2544" s="21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3"/>
      <c r="H2545" s="21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3"/>
      <c r="H2546" s="21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3"/>
      <c r="H2547" s="21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3"/>
      <c r="H2548" s="21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3"/>
      <c r="H2549" s="21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3"/>
      <c r="H2550" s="21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3"/>
      <c r="H2551" s="21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3"/>
      <c r="H2552" s="21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3"/>
      <c r="H2553" s="21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3"/>
      <c r="H2554" s="21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3"/>
      <c r="H2555" s="21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3"/>
      <c r="H2556" s="21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3"/>
      <c r="H2557" s="21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3"/>
      <c r="H2558" s="21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3"/>
      <c r="H2559" s="21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3"/>
      <c r="H2560" s="21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3"/>
      <c r="H2561" s="21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3"/>
      <c r="H2562" s="21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3"/>
      <c r="H2563" s="21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3"/>
      <c r="H2564" s="21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3"/>
      <c r="H2565" s="21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3"/>
      <c r="H2566" s="21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3"/>
      <c r="H2567" s="21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3"/>
      <c r="H2568" s="21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3"/>
      <c r="H2569" s="21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3"/>
      <c r="H2570" s="21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3"/>
      <c r="H2571" s="21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3"/>
      <c r="H2572" s="21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3"/>
      <c r="H2573" s="21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3"/>
      <c r="H2574" s="21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3"/>
      <c r="H2575" s="21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3"/>
      <c r="H2576" s="21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3"/>
      <c r="H2577" s="21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3"/>
      <c r="H2578" s="21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3"/>
      <c r="H2579" s="21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3"/>
      <c r="H2580" s="21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3"/>
      <c r="H2581" s="21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3"/>
      <c r="H2582" s="21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3"/>
      <c r="H2583" s="21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3"/>
      <c r="H2584" s="21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3"/>
      <c r="H2585" s="21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3"/>
      <c r="H2586" s="21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3"/>
      <c r="H2587" s="21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3"/>
      <c r="H2588" s="21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3"/>
      <c r="H2589" s="21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3"/>
      <c r="H2590" s="21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3"/>
      <c r="H2591" s="21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3"/>
      <c r="H2592" s="21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3"/>
      <c r="H2593" s="21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3"/>
      <c r="H2594" s="21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3"/>
      <c r="H2595" s="21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3"/>
      <c r="H2596" s="21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3"/>
      <c r="H2597" s="21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3"/>
      <c r="H2598" s="21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3"/>
      <c r="H2599" s="21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3"/>
      <c r="H2600" s="21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3"/>
      <c r="H2601" s="21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3"/>
      <c r="H2602" s="21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3"/>
      <c r="H2603" s="21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3"/>
      <c r="H2604" s="21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3"/>
      <c r="H2605" s="21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3"/>
      <c r="H2606" s="21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3"/>
      <c r="H2607" s="21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3"/>
      <c r="H2608" s="21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3"/>
      <c r="H2609" s="21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3"/>
      <c r="H2610" s="21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3"/>
      <c r="H2611" s="21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3"/>
      <c r="H2612" s="21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3"/>
      <c r="H2613" s="21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3"/>
      <c r="H2614" s="21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3"/>
      <c r="H2615" s="21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3"/>
      <c r="H2616" s="21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3"/>
      <c r="H2617" s="21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3"/>
      <c r="H2618" s="21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3"/>
      <c r="H2619" s="21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3"/>
      <c r="H2620" s="21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3"/>
      <c r="H2621" s="21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3"/>
      <c r="H2622" s="21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3"/>
      <c r="H2623" s="21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3"/>
      <c r="H2624" s="21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3"/>
      <c r="H2625" s="21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3"/>
      <c r="H2626" s="21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3"/>
      <c r="H2627" s="21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3"/>
      <c r="H2628" s="21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3"/>
      <c r="H2629" s="21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3"/>
      <c r="H2630" s="21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3"/>
      <c r="H2631" s="21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3"/>
      <c r="H2632" s="21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3"/>
      <c r="H2633" s="21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3"/>
      <c r="H2634" s="21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3"/>
      <c r="H2635" s="21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3"/>
      <c r="H2636" s="21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3"/>
      <c r="H2637" s="21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3"/>
      <c r="H2638" s="21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3"/>
      <c r="H2639" s="21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3"/>
      <c r="H2640" s="21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3"/>
      <c r="H2641" s="21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3"/>
      <c r="H2642" s="21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3"/>
      <c r="H2643" s="21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3"/>
      <c r="H2644" s="21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3"/>
      <c r="H2645" s="21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3"/>
      <c r="H2646" s="21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3"/>
      <c r="H2647" s="21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3"/>
      <c r="H2648" s="21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3"/>
      <c r="H2649" s="21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3"/>
      <c r="H2650" s="21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3"/>
      <c r="H2651" s="21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3"/>
      <c r="H2652" s="21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3"/>
      <c r="H2653" s="21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3"/>
      <c r="H2654" s="21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3"/>
      <c r="H2655" s="21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3"/>
      <c r="H2656" s="21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3"/>
      <c r="H2657" s="21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3"/>
      <c r="H2658" s="21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3"/>
      <c r="H2659" s="21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3"/>
      <c r="H2660" s="21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3"/>
      <c r="H2661" s="21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3"/>
      <c r="H2662" s="21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3"/>
      <c r="H2663" s="21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3"/>
      <c r="H2664" s="21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3"/>
      <c r="H2665" s="21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3"/>
      <c r="H2666" s="21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3"/>
      <c r="H2667" s="21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3"/>
      <c r="H2668" s="21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3"/>
      <c r="H2669" s="21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3"/>
      <c r="H2670" s="21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3"/>
      <c r="H2671" s="21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3"/>
      <c r="H2672" s="21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3"/>
      <c r="H2673" s="21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3"/>
      <c r="H2674" s="21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3"/>
      <c r="H2675" s="21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3"/>
      <c r="H2676" s="21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3"/>
      <c r="H2677" s="21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3"/>
      <c r="H2678" s="21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3"/>
      <c r="H2679" s="21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3"/>
      <c r="H2680" s="21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3"/>
      <c r="H2681" s="21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3"/>
      <c r="H2682" s="21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3"/>
      <c r="H2683" s="21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3"/>
      <c r="H2684" s="21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3"/>
      <c r="H2685" s="21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3"/>
      <c r="H2686" s="21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3"/>
      <c r="H2687" s="21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3"/>
      <c r="H2688" s="21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3"/>
      <c r="H2689" s="21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3"/>
      <c r="H2690" s="21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3"/>
      <c r="H2691" s="21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3"/>
      <c r="H2692" s="21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3"/>
      <c r="H2693" s="21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3"/>
      <c r="H2694" s="21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3"/>
      <c r="H2695" s="21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3"/>
      <c r="H2696" s="21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3"/>
      <c r="H2697" s="21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3"/>
      <c r="H2698" s="21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3"/>
      <c r="H2699" s="21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3"/>
      <c r="H2700" s="21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3"/>
      <c r="H2701" s="21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3"/>
      <c r="H2702" s="21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3"/>
      <c r="H2703" s="21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3"/>
      <c r="H2704" s="21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3"/>
      <c r="H2705" s="21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3"/>
      <c r="H2706" s="21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3"/>
      <c r="H2707" s="21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3"/>
      <c r="H2708" s="21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3"/>
      <c r="H2709" s="21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3"/>
      <c r="H2710" s="21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3"/>
      <c r="H2711" s="21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3"/>
      <c r="H2712" s="21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3"/>
      <c r="H2713" s="21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3"/>
      <c r="H2714" s="21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3"/>
      <c r="H2715" s="21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3"/>
      <c r="H2716" s="21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3"/>
      <c r="H2717" s="21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3"/>
      <c r="H2718" s="21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3"/>
      <c r="H2719" s="21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3"/>
      <c r="H2720" s="21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3"/>
      <c r="H2721" s="21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3"/>
      <c r="H2722" s="21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3"/>
      <c r="H2723" s="21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3"/>
      <c r="H2724" s="21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3"/>
      <c r="H2725" s="21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3"/>
      <c r="H2726" s="21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3"/>
      <c r="H2727" s="21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3"/>
      <c r="H2728" s="21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3"/>
      <c r="H2729" s="21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3"/>
      <c r="H2730" s="21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3"/>
      <c r="H2731" s="21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3"/>
      <c r="H2732" s="21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3"/>
      <c r="H2733" s="21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3"/>
      <c r="H2734" s="21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3"/>
      <c r="H2735" s="21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3"/>
      <c r="H2736" s="21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3"/>
      <c r="H2737" s="21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3"/>
      <c r="H2738" s="21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3"/>
      <c r="H2739" s="21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3"/>
      <c r="H2740" s="21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3"/>
      <c r="H2741" s="21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3"/>
      <c r="H2742" s="21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3"/>
      <c r="H2743" s="21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3"/>
      <c r="H2744" s="21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3"/>
      <c r="H2745" s="21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3"/>
      <c r="H2746" s="21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3"/>
      <c r="H2747" s="21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3"/>
      <c r="H2748" s="21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3"/>
      <c r="H2749" s="21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3"/>
      <c r="H2750" s="21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3"/>
      <c r="H2751" s="21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3"/>
      <c r="H2752" s="21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3"/>
      <c r="H2753" s="21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3"/>
      <c r="H2754" s="21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3"/>
      <c r="H2755" s="21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3"/>
      <c r="H2756" s="21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3"/>
      <c r="H2757" s="21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3"/>
      <c r="H2758" s="21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3"/>
      <c r="H2759" s="21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3"/>
      <c r="H2760" s="21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3"/>
      <c r="H2761" s="21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3"/>
      <c r="H2762" s="21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3"/>
      <c r="H2763" s="21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3"/>
      <c r="H2764" s="21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3"/>
      <c r="H2765" s="21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3"/>
      <c r="H2766" s="21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3"/>
      <c r="H2767" s="21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3"/>
      <c r="H2768" s="21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3"/>
      <c r="H2769" s="21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3"/>
      <c r="H2770" s="21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3"/>
      <c r="H2771" s="21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3"/>
      <c r="H2772" s="21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3"/>
      <c r="H2773" s="21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3"/>
      <c r="H2774" s="21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3"/>
      <c r="H2775" s="21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3"/>
      <c r="H2776" s="21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3"/>
      <c r="H2777" s="21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3"/>
      <c r="H2778" s="21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3"/>
      <c r="H2779" s="21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3"/>
      <c r="H2780" s="21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3"/>
      <c r="H2781" s="21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3"/>
      <c r="H2782" s="21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3"/>
      <c r="H2783" s="21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3"/>
      <c r="H2784" s="21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3"/>
      <c r="H2785" s="21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3"/>
      <c r="H2786" s="21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3"/>
      <c r="H2787" s="21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3"/>
      <c r="H2788" s="21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3"/>
      <c r="H2789" s="21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3"/>
      <c r="H2790" s="21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3"/>
      <c r="H2791" s="21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3"/>
      <c r="H2792" s="21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3"/>
      <c r="H2793" s="21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3"/>
      <c r="H2794" s="21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3"/>
      <c r="H2795" s="21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3"/>
      <c r="H2796" s="21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3"/>
      <c r="H2797" s="21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3"/>
      <c r="H2798" s="21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3"/>
      <c r="H2799" s="21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3"/>
      <c r="H2800" s="21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3"/>
      <c r="H2801" s="21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3"/>
      <c r="H2802" s="21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3"/>
      <c r="H2803" s="21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3"/>
      <c r="H2804" s="21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3"/>
      <c r="H2805" s="21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3"/>
      <c r="H2806" s="21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3"/>
      <c r="H2807" s="21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3"/>
      <c r="H2808" s="21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3"/>
      <c r="H2809" s="21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3"/>
      <c r="H2810" s="21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3"/>
      <c r="H2811" s="21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3"/>
      <c r="H2812" s="21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3"/>
      <c r="H2813" s="21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3"/>
      <c r="H2814" s="21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3"/>
      <c r="H2815" s="21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3"/>
      <c r="H2816" s="21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3"/>
      <c r="H2817" s="21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3"/>
      <c r="H2818" s="21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3"/>
      <c r="H2819" s="21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3"/>
      <c r="H2820" s="21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3"/>
      <c r="H2821" s="21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3"/>
      <c r="H2822" s="21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3"/>
      <c r="H2823" s="21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3"/>
      <c r="H2824" s="21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3"/>
      <c r="H2825" s="21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3"/>
      <c r="H2826" s="21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3"/>
      <c r="H2827" s="21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3"/>
      <c r="H2828" s="21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3"/>
      <c r="H2829" s="21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3"/>
      <c r="H2830" s="21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3"/>
      <c r="H2831" s="21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3"/>
      <c r="H2832" s="21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3"/>
      <c r="H2833" s="21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3"/>
      <c r="H2834" s="21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3"/>
      <c r="H2835" s="21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3"/>
      <c r="H2836" s="21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3"/>
      <c r="H2837" s="21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3"/>
      <c r="H2838" s="21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3"/>
      <c r="H2839" s="21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3"/>
      <c r="H2840" s="21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3"/>
      <c r="H2841" s="21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3"/>
      <c r="H2842" s="21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3"/>
      <c r="H2843" s="21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3"/>
      <c r="H2844" s="21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3"/>
      <c r="H2845" s="21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3"/>
      <c r="H2846" s="21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3"/>
      <c r="H2847" s="21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3"/>
      <c r="H2848" s="21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3"/>
      <c r="H2849" s="21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3"/>
      <c r="H2850" s="21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3"/>
      <c r="H2851" s="21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3"/>
      <c r="H2852" s="21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3"/>
      <c r="H2853" s="21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3"/>
      <c r="H2854" s="21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3"/>
      <c r="H2855" s="21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3"/>
      <c r="H2856" s="21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3"/>
      <c r="H2857" s="21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3"/>
      <c r="H2858" s="21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3"/>
      <c r="H2859" s="21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3"/>
      <c r="H2860" s="21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3"/>
      <c r="H2861" s="21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3"/>
      <c r="H2862" s="21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3"/>
      <c r="H2863" s="21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3"/>
      <c r="H2864" s="21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3"/>
      <c r="H2865" s="21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3"/>
      <c r="H2866" s="21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3"/>
      <c r="H2867" s="21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3"/>
      <c r="H2868" s="21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3"/>
      <c r="H2869" s="21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3"/>
      <c r="H2870" s="21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3"/>
      <c r="H2871" s="21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3"/>
      <c r="H2872" s="21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3"/>
      <c r="H2873" s="21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3"/>
      <c r="H2874" s="21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3"/>
      <c r="H2875" s="21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3"/>
      <c r="H2876" s="21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3"/>
      <c r="H2877" s="21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3"/>
      <c r="H2878" s="21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3"/>
      <c r="H2879" s="21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3"/>
      <c r="H2880" s="21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3"/>
      <c r="H2881" s="21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3"/>
      <c r="H2882" s="21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3"/>
      <c r="H2883" s="21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3"/>
      <c r="H2884" s="21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3"/>
      <c r="H2885" s="21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3"/>
      <c r="H2886" s="21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3"/>
      <c r="H2887" s="21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3"/>
      <c r="H2888" s="21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3"/>
      <c r="H2889" s="21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3"/>
      <c r="H2890" s="21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3"/>
      <c r="H2891" s="21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3"/>
      <c r="H2892" s="21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3"/>
      <c r="H2893" s="21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3"/>
      <c r="H2894" s="21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3"/>
      <c r="H2895" s="21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3"/>
      <c r="H2896" s="21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3"/>
      <c r="H2897" s="21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3"/>
      <c r="H2898" s="21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3"/>
      <c r="H2899" s="21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3"/>
      <c r="H2900" s="21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3"/>
      <c r="H2901" s="21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3"/>
      <c r="H2902" s="21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3"/>
      <c r="H2903" s="21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3"/>
      <c r="H2904" s="21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3"/>
      <c r="H2905" s="21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3"/>
      <c r="H2906" s="21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3"/>
      <c r="H2907" s="21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3"/>
      <c r="H2908" s="21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3"/>
      <c r="H2909" s="21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3"/>
      <c r="H2910" s="21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3"/>
      <c r="H2911" s="21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3"/>
      <c r="H2912" s="21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3"/>
      <c r="H2913" s="21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3"/>
      <c r="H2914" s="21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3"/>
      <c r="H2915" s="21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3"/>
      <c r="H2916" s="21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3"/>
      <c r="H2917" s="21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3"/>
      <c r="H2918" s="21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3"/>
      <c r="H2919" s="21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3"/>
      <c r="H2920" s="21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3"/>
      <c r="H2921" s="21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3"/>
      <c r="H2922" s="21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3"/>
      <c r="H2923" s="21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3"/>
      <c r="H2924" s="21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3"/>
      <c r="H2925" s="21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3"/>
      <c r="H2926" s="21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3"/>
      <c r="H2927" s="21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3"/>
      <c r="H2928" s="21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3"/>
      <c r="H2929" s="21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3"/>
      <c r="H2930" s="21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3"/>
      <c r="H2931" s="21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3"/>
      <c r="H2932" s="21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3"/>
      <c r="H2933" s="21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3"/>
      <c r="H2934" s="21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3"/>
      <c r="H2935" s="21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3"/>
      <c r="H2936" s="21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3"/>
      <c r="H2937" s="21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3"/>
      <c r="H2938" s="21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3"/>
      <c r="H2939" s="21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3"/>
      <c r="H2940" s="21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3"/>
      <c r="H2941" s="21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3"/>
      <c r="H2942" s="21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3"/>
      <c r="H2943" s="21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3"/>
      <c r="H2944" s="21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3"/>
      <c r="H2945" s="21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3"/>
      <c r="H2946" s="21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3"/>
      <c r="H2947" s="21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3"/>
      <c r="H2948" s="21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3"/>
      <c r="H2949" s="21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3"/>
      <c r="H2950" s="21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3"/>
      <c r="H2951" s="21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3"/>
      <c r="H2952" s="21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3"/>
      <c r="H2953" s="21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3"/>
      <c r="H2954" s="21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3"/>
      <c r="H2955" s="21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3"/>
      <c r="H2956" s="21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3"/>
      <c r="H2957" s="21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3"/>
      <c r="H2958" s="21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3"/>
      <c r="H2959" s="21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3"/>
      <c r="H2960" s="21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3"/>
      <c r="H2961" s="21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3"/>
      <c r="H2962" s="21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3"/>
      <c r="H2963" s="21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3"/>
      <c r="H2964" s="21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3"/>
      <c r="H2965" s="21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3"/>
      <c r="H2966" s="21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3"/>
      <c r="H2967" s="21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3"/>
      <c r="H2968" s="21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3"/>
      <c r="H2969" s="21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3"/>
      <c r="H2970" s="21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3"/>
      <c r="H2971" s="21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3"/>
      <c r="H2972" s="21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3"/>
      <c r="H2973" s="21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3"/>
      <c r="H2974" s="21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3"/>
      <c r="H2975" s="21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3"/>
      <c r="H2976" s="21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3"/>
      <c r="H2977" s="21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3"/>
      <c r="H2978" s="21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3"/>
      <c r="H2979" s="21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3"/>
      <c r="H2980" s="21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3"/>
      <c r="H2981" s="21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3"/>
      <c r="H2982" s="21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3"/>
      <c r="H2983" s="21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3"/>
      <c r="H2984" s="21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3"/>
      <c r="H2985" s="21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3"/>
      <c r="H2986" s="21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3"/>
      <c r="H2987" s="21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3"/>
      <c r="H2988" s="21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3"/>
      <c r="H2989" s="21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3"/>
      <c r="H2990" s="21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3"/>
      <c r="H2991" s="21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3"/>
      <c r="H2992" s="21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3"/>
      <c r="H2993" s="21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3"/>
      <c r="H2994" s="21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3"/>
      <c r="H2995" s="21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3"/>
      <c r="H2996" s="21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3"/>
      <c r="H2997" s="21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3"/>
      <c r="H2998" s="21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3"/>
      <c r="H2999" s="21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3"/>
      <c r="H3000" s="21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3"/>
      <c r="H3001" s="21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3"/>
      <c r="H3002" s="21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3"/>
      <c r="H3003" s="21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3"/>
      <c r="H3004" s="21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3"/>
      <c r="H3005" s="21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3"/>
      <c r="H3006" s="21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3"/>
      <c r="H3007" s="21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3"/>
      <c r="H3008" s="21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3"/>
      <c r="H3009" s="21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3"/>
      <c r="H3010" s="21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3"/>
      <c r="H3011" s="21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3"/>
      <c r="H3012" s="21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3"/>
      <c r="H3013" s="21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3"/>
      <c r="H3014" s="21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3"/>
      <c r="H3015" s="21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3"/>
      <c r="H3016" s="21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3"/>
      <c r="H3017" s="21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3"/>
      <c r="H3018" s="21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3"/>
      <c r="H3019" s="21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3"/>
      <c r="H3020" s="21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3"/>
      <c r="H3021" s="21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3"/>
      <c r="H3022" s="21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3"/>
      <c r="H3023" s="21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3"/>
      <c r="H3024" s="21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3"/>
      <c r="H3025" s="21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3"/>
      <c r="H3026" s="21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3"/>
      <c r="H3027" s="21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3"/>
      <c r="H3028" s="21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3"/>
      <c r="H3029" s="21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3"/>
      <c r="H3030" s="21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3"/>
      <c r="H3031" s="21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3"/>
      <c r="H3032" s="21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3"/>
      <c r="H3033" s="21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3"/>
      <c r="H3034" s="21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3"/>
      <c r="H3035" s="21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3"/>
      <c r="H3036" s="21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3"/>
      <c r="H3037" s="21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3"/>
      <c r="H3038" s="21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3"/>
      <c r="H3039" s="21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3"/>
      <c r="H3040" s="21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3"/>
      <c r="H3041" s="21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3"/>
      <c r="H3042" s="21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3"/>
      <c r="H3043" s="21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3"/>
      <c r="H3044" s="21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3"/>
      <c r="H3045" s="21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3"/>
      <c r="H3046" s="21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3"/>
      <c r="H3047" s="21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3"/>
      <c r="H3048" s="21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3"/>
      <c r="H3049" s="21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3"/>
      <c r="H3050" s="21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3"/>
      <c r="H3051" s="21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3"/>
      <c r="H3052" s="21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3"/>
      <c r="H3053" s="21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3"/>
      <c r="H3054" s="21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3"/>
      <c r="H3055" s="21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3"/>
      <c r="H3056" s="21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3"/>
      <c r="H3057" s="21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3"/>
      <c r="H3058" s="21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3"/>
      <c r="H3059" s="21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3"/>
      <c r="H3060" s="21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3"/>
      <c r="H3061" s="21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3"/>
      <c r="H3062" s="21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3"/>
      <c r="H3063" s="21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3"/>
      <c r="H3064" s="21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3"/>
      <c r="H3065" s="21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3"/>
      <c r="H3066" s="21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3"/>
      <c r="H3067" s="21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3"/>
      <c r="H3068" s="21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3"/>
      <c r="H3069" s="21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3"/>
      <c r="H3070" s="21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3"/>
      <c r="H3071" s="21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3"/>
      <c r="H3072" s="21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3"/>
      <c r="H3073" s="21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3"/>
      <c r="H3074" s="21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3"/>
      <c r="H3075" s="21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3"/>
      <c r="H3076" s="21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3"/>
      <c r="H3077" s="21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3"/>
      <c r="H3078" s="21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3"/>
      <c r="H3079" s="21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3"/>
      <c r="H3080" s="21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3"/>
      <c r="H3081" s="21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3"/>
      <c r="H3082" s="21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3"/>
      <c r="H3083" s="21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3"/>
      <c r="H3084" s="21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3"/>
      <c r="H3085" s="21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3"/>
      <c r="H3086" s="21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3"/>
      <c r="H3087" s="21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3"/>
      <c r="H3088" s="21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3"/>
      <c r="H3089" s="21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3"/>
      <c r="H3090" s="21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3"/>
      <c r="H3091" s="21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3"/>
      <c r="H3092" s="21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3"/>
      <c r="H3093" s="21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3"/>
      <c r="H3094" s="21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3"/>
      <c r="H3095" s="21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3"/>
      <c r="H3096" s="21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3"/>
      <c r="H3097" s="21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3"/>
      <c r="H3098" s="21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3"/>
      <c r="H3099" s="21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3"/>
      <c r="H3100" s="21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3"/>
      <c r="H3101" s="21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3"/>
      <c r="H3102" s="21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3"/>
      <c r="H3103" s="21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3"/>
      <c r="H3104" s="21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3"/>
      <c r="H3105" s="21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3"/>
      <c r="H3106" s="21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3"/>
      <c r="H3107" s="21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3"/>
      <c r="H3108" s="21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3"/>
      <c r="H3109" s="21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3"/>
      <c r="H3110" s="21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3"/>
      <c r="H3111" s="21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3"/>
      <c r="H3112" s="21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3"/>
      <c r="H3113" s="21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3"/>
      <c r="H3114" s="21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3"/>
      <c r="H3115" s="21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3"/>
      <c r="H3116" s="21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3"/>
      <c r="H3117" s="21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3"/>
      <c r="H3118" s="21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3"/>
      <c r="H3119" s="21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3"/>
      <c r="H3120" s="21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3"/>
      <c r="H3121" s="21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3"/>
      <c r="H3122" s="21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3"/>
      <c r="H3123" s="21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3"/>
      <c r="H3124" s="21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3"/>
      <c r="H3125" s="21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3"/>
      <c r="H3126" s="21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3"/>
      <c r="H3127" s="21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3"/>
      <c r="H3128" s="21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3"/>
      <c r="H3129" s="21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3"/>
      <c r="H3130" s="21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3"/>
      <c r="H3131" s="21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3"/>
      <c r="H3132" s="21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3"/>
      <c r="H3133" s="21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3"/>
      <c r="H3134" s="21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3"/>
      <c r="H3135" s="21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3"/>
      <c r="H3136" s="21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3"/>
      <c r="H3137" s="21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3"/>
      <c r="H3138" s="21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3"/>
      <c r="H3139" s="21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3"/>
      <c r="H3140" s="21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3"/>
      <c r="H3141" s="21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3"/>
      <c r="H3142" s="21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3"/>
      <c r="H3143" s="21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3"/>
      <c r="H3144" s="21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3"/>
      <c r="H3145" s="21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3"/>
      <c r="H3146" s="21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3"/>
      <c r="H3147" s="21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3"/>
      <c r="H3148" s="21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3"/>
      <c r="H3149" s="21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3"/>
      <c r="H3150" s="21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3"/>
      <c r="H3151" s="21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3"/>
      <c r="H3152" s="21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3"/>
      <c r="H3153" s="21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3"/>
      <c r="H3154" s="21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3"/>
      <c r="H3155" s="21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3"/>
      <c r="H3156" s="21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3"/>
      <c r="H3157" s="21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3"/>
      <c r="H3158" s="21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3"/>
      <c r="H3159" s="21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3"/>
      <c r="H3160" s="21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3"/>
      <c r="H3161" s="21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3"/>
      <c r="H3162" s="21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3"/>
      <c r="H3163" s="21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3"/>
      <c r="H3164" s="21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3"/>
      <c r="H3165" s="21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3"/>
      <c r="H3166" s="21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3"/>
      <c r="H3167" s="21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3"/>
      <c r="H3168" s="21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3"/>
      <c r="H3169" s="21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3"/>
      <c r="H3170" s="21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3"/>
      <c r="H3171" s="21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3"/>
      <c r="H3172" s="21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3"/>
      <c r="H3173" s="21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3"/>
      <c r="H3174" s="21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3"/>
      <c r="H3175" s="21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3"/>
      <c r="H3176" s="21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3"/>
      <c r="H3177" s="21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3"/>
      <c r="H3178" s="21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3"/>
      <c r="H3179" s="21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3"/>
      <c r="H3180" s="21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3"/>
      <c r="H3181" s="21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3"/>
      <c r="H3182" s="21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3"/>
      <c r="H3183" s="21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3"/>
      <c r="H3184" s="21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3"/>
      <c r="H3185" s="21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3"/>
      <c r="H3186" s="21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3"/>
      <c r="H3187" s="21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3"/>
      <c r="H3188" s="21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3"/>
      <c r="H3189" s="21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3"/>
      <c r="H3190" s="21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3"/>
      <c r="H3191" s="21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3"/>
      <c r="H3192" s="21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3"/>
      <c r="H3193" s="21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3"/>
      <c r="H3194" s="21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3"/>
      <c r="H3195" s="21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3"/>
      <c r="H3196" s="21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3"/>
      <c r="H3197" s="21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3"/>
      <c r="H3198" s="21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3"/>
      <c r="H3199" s="21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3"/>
      <c r="H3200" s="21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3"/>
      <c r="H3201" s="21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3"/>
      <c r="H3202" s="21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3"/>
      <c r="H3203" s="21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3"/>
      <c r="H3204" s="21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3"/>
      <c r="H3205" s="21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3"/>
      <c r="H3206" s="21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3"/>
      <c r="H3207" s="21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3"/>
      <c r="H3208" s="21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3"/>
      <c r="H3209" s="21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3"/>
      <c r="H3210" s="21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3"/>
      <c r="H3211" s="21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3"/>
      <c r="H3212" s="21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3"/>
      <c r="H3213" s="21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3"/>
      <c r="H3214" s="21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3"/>
      <c r="H3215" s="21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3"/>
      <c r="H3216" s="21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3"/>
      <c r="H3217" s="21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3"/>
      <c r="H3218" s="21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3"/>
      <c r="H3219" s="21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3"/>
      <c r="H3220" s="21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3"/>
      <c r="H3221" s="21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3"/>
      <c r="H3222" s="21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3"/>
      <c r="H3223" s="21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3"/>
      <c r="H3224" s="21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3"/>
      <c r="H3225" s="21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3"/>
      <c r="H3226" s="21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3"/>
      <c r="H3227" s="21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3"/>
      <c r="H3228" s="21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3"/>
      <c r="H3229" s="21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3"/>
      <c r="H3230" s="21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3"/>
      <c r="H3231" s="21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3"/>
      <c r="H3232" s="21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3"/>
      <c r="H3233" s="21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3"/>
      <c r="H3234" s="21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3"/>
      <c r="H3235" s="21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3"/>
      <c r="H3236" s="21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3"/>
      <c r="H3237" s="21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3"/>
      <c r="H3238" s="21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3"/>
      <c r="H3239" s="21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3"/>
      <c r="H3240" s="21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3"/>
      <c r="H3241" s="21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3"/>
      <c r="H3242" s="21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3"/>
      <c r="H3243" s="21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3"/>
      <c r="H3244" s="21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3"/>
      <c r="H3245" s="21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3"/>
      <c r="H3246" s="21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3"/>
      <c r="H3247" s="21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3"/>
      <c r="H3248" s="21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3"/>
      <c r="H3249" s="21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3"/>
      <c r="H3250" s="21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3"/>
      <c r="H3251" s="21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3"/>
      <c r="H3252" s="21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3"/>
      <c r="H3253" s="21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3"/>
      <c r="H3254" s="21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3"/>
      <c r="H3255" s="21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3"/>
      <c r="H3256" s="21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3"/>
      <c r="H3257" s="21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3"/>
      <c r="H3258" s="21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3"/>
      <c r="H3259" s="21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3"/>
      <c r="H3260" s="21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3"/>
      <c r="H3261" s="21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3"/>
      <c r="H3262" s="21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3"/>
      <c r="H3263" s="21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3"/>
      <c r="H3264" s="21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3"/>
      <c r="H3265" s="21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3"/>
      <c r="H3266" s="21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3"/>
      <c r="H3267" s="21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3"/>
      <c r="H3268" s="21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3"/>
      <c r="H3269" s="21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3"/>
      <c r="H3270" s="21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3"/>
      <c r="H3271" s="21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3"/>
      <c r="H3272" s="21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3"/>
      <c r="H3273" s="21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3"/>
      <c r="H3274" s="21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3"/>
      <c r="H3275" s="21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3"/>
      <c r="H3276" s="21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3"/>
      <c r="H3277" s="21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3"/>
      <c r="H3278" s="21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3"/>
      <c r="H3279" s="21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3"/>
      <c r="H3280" s="21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3"/>
      <c r="H3281" s="21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3"/>
      <c r="H3282" s="21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3"/>
      <c r="H3283" s="21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3"/>
      <c r="H3284" s="21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3"/>
      <c r="H3285" s="21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3"/>
      <c r="H3286" s="21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3"/>
      <c r="H3287" s="21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3"/>
      <c r="H3288" s="21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3"/>
      <c r="H3289" s="21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3"/>
      <c r="H3290" s="21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3"/>
      <c r="H3291" s="21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3"/>
      <c r="H3292" s="21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3"/>
      <c r="H3293" s="21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3"/>
      <c r="H3294" s="21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3"/>
      <c r="H3295" s="21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3"/>
      <c r="H3296" s="21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3"/>
      <c r="H3297" s="21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3"/>
      <c r="H3298" s="21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3"/>
      <c r="H3299" s="21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3"/>
      <c r="H3300" s="21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3"/>
      <c r="H3301" s="21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3"/>
      <c r="H3302" s="21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3"/>
      <c r="H3303" s="21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3"/>
      <c r="H3304" s="21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3"/>
      <c r="H3305" s="21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3"/>
      <c r="H3306" s="21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3"/>
      <c r="H3307" s="21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3"/>
      <c r="H3308" s="21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3"/>
      <c r="H3309" s="21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3"/>
      <c r="H3310" s="21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3"/>
      <c r="H3311" s="21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3"/>
      <c r="H3312" s="21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3"/>
      <c r="H3313" s="21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3"/>
      <c r="H3314" s="21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3"/>
      <c r="H3315" s="21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3"/>
      <c r="H3316" s="21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3"/>
      <c r="H3317" s="21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3"/>
      <c r="H3318" s="21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3"/>
      <c r="H3319" s="21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3"/>
      <c r="H3320" s="21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3"/>
      <c r="H3321" s="21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3"/>
      <c r="H3322" s="21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3"/>
      <c r="H3323" s="21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3"/>
      <c r="H3324" s="21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3"/>
      <c r="H3325" s="21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3"/>
      <c r="H3326" s="21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3"/>
      <c r="H3327" s="21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3"/>
      <c r="H3328" s="21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3"/>
      <c r="H3329" s="21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3"/>
      <c r="H3330" s="21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3"/>
      <c r="H3331" s="21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3"/>
      <c r="H3332" s="21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3"/>
      <c r="H3333" s="21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3"/>
      <c r="H3334" s="21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3"/>
      <c r="H3335" s="21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3"/>
      <c r="H3336" s="21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3"/>
      <c r="H3337" s="21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3"/>
      <c r="H3338" s="21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3"/>
      <c r="H3339" s="21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3"/>
      <c r="H3340" s="21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3"/>
      <c r="H3341" s="21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3"/>
      <c r="H3342" s="21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3"/>
      <c r="H3343" s="21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3"/>
      <c r="H3344" s="21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3"/>
      <c r="H3345" s="21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3"/>
      <c r="H3346" s="21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3"/>
      <c r="H3347" s="21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3"/>
      <c r="H3348" s="21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3"/>
      <c r="H3349" s="21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3"/>
      <c r="H3350" s="21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3"/>
      <c r="H3351" s="21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3"/>
      <c r="H3352" s="21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3"/>
      <c r="H3353" s="21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3"/>
      <c r="H3354" s="21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3"/>
      <c r="H3355" s="21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3"/>
      <c r="H3356" s="21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3"/>
      <c r="H3357" s="21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3"/>
      <c r="H3358" s="21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3"/>
      <c r="H3359" s="21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3"/>
      <c r="H3360" s="21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3"/>
      <c r="H3361" s="21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3"/>
      <c r="H3362" s="21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3"/>
      <c r="H3363" s="21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3"/>
      <c r="H3364" s="21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3"/>
      <c r="H3365" s="21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3"/>
      <c r="H3366" s="21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3"/>
      <c r="H3367" s="21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3"/>
      <c r="H3368" s="21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3"/>
      <c r="H3369" s="21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3"/>
      <c r="H3370" s="21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3"/>
      <c r="H3371" s="21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3"/>
      <c r="H3372" s="21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3"/>
      <c r="H3373" s="21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3"/>
      <c r="H3374" s="21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3"/>
      <c r="H3375" s="21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3"/>
      <c r="H3376" s="21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3"/>
      <c r="H3377" s="21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3"/>
      <c r="H3378" s="21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3"/>
      <c r="H3379" s="21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3"/>
      <c r="H3380" s="21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3"/>
      <c r="H3381" s="21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3"/>
      <c r="H3382" s="21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3"/>
      <c r="H3383" s="21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3"/>
      <c r="H3384" s="21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3"/>
      <c r="H3385" s="21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3"/>
      <c r="H3386" s="21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3"/>
      <c r="H3387" s="21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3"/>
      <c r="H3388" s="21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3"/>
      <c r="H3389" s="21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3"/>
      <c r="H3390" s="21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3"/>
      <c r="H3391" s="21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3"/>
      <c r="H3392" s="21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3"/>
      <c r="H3393" s="21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3"/>
      <c r="H3394" s="21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3"/>
      <c r="H3395" s="21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3"/>
      <c r="H3396" s="21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3"/>
      <c r="H3397" s="21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3"/>
      <c r="H3398" s="21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3"/>
      <c r="H3399" s="21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3"/>
      <c r="H3400" s="21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3"/>
      <c r="H3401" s="21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3"/>
      <c r="H3402" s="21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3"/>
      <c r="H3403" s="21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3"/>
      <c r="H3404" s="21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3"/>
      <c r="H3405" s="21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3"/>
      <c r="H3406" s="21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3"/>
      <c r="H3407" s="21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3"/>
      <c r="H3408" s="21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3"/>
      <c r="H3409" s="21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3"/>
      <c r="H3410" s="21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3"/>
      <c r="H3411" s="21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3"/>
      <c r="H3412" s="21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3"/>
      <c r="H3413" s="21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3"/>
      <c r="H3414" s="21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3"/>
      <c r="H3415" s="21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3"/>
      <c r="H3416" s="21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3"/>
      <c r="H3417" s="21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3"/>
      <c r="H3418" s="21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3"/>
      <c r="H3419" s="21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3"/>
      <c r="H3420" s="21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3"/>
      <c r="H3421" s="21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3"/>
      <c r="H3422" s="21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3"/>
      <c r="H3423" s="21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3"/>
      <c r="H3424" s="21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3"/>
      <c r="H3425" s="21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3"/>
      <c r="H3426" s="21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3"/>
      <c r="H3427" s="21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3"/>
      <c r="H3428" s="21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3"/>
      <c r="H3429" s="21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3"/>
      <c r="H3430" s="21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3"/>
      <c r="H3431" s="21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3"/>
      <c r="H3432" s="21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3"/>
      <c r="H3433" s="21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3"/>
      <c r="H3434" s="21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3"/>
      <c r="H3435" s="21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3"/>
      <c r="H3436" s="21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3"/>
      <c r="H3437" s="21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3"/>
      <c r="H3438" s="21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3"/>
      <c r="H3439" s="21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3"/>
      <c r="H3440" s="21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3"/>
      <c r="H3441" s="21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3"/>
      <c r="H3442" s="21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3"/>
      <c r="H3443" s="21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3"/>
      <c r="H3444" s="21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3"/>
      <c r="H3445" s="21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3"/>
      <c r="H3446" s="21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3"/>
      <c r="H3447" s="21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3"/>
      <c r="H3448" s="21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3"/>
      <c r="H3449" s="21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3"/>
      <c r="H3450" s="21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3"/>
      <c r="H3451" s="21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3"/>
      <c r="H3452" s="21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3"/>
      <c r="H3453" s="21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3"/>
      <c r="H3454" s="21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3"/>
      <c r="H3455" s="21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3"/>
      <c r="H3456" s="21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3"/>
      <c r="H3457" s="21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3"/>
      <c r="H3458" s="21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3"/>
      <c r="H3459" s="21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3"/>
      <c r="H3460" s="21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3"/>
      <c r="H3461" s="21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3"/>
      <c r="H3462" s="21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3"/>
      <c r="H3463" s="21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3"/>
      <c r="H3464" s="21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3"/>
      <c r="H3465" s="21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3"/>
      <c r="H3466" s="21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3"/>
      <c r="H3467" s="21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3"/>
      <c r="H3468" s="21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3"/>
      <c r="H3469" s="21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3"/>
      <c r="H3470" s="21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3"/>
      <c r="H3471" s="21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3"/>
      <c r="H3472" s="21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3"/>
      <c r="H3473" s="21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3"/>
      <c r="H3474" s="21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3"/>
      <c r="H3475" s="21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3"/>
      <c r="H3476" s="21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3"/>
      <c r="H3477" s="21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3"/>
      <c r="H3478" s="21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3"/>
      <c r="H3479" s="21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3"/>
      <c r="H3480" s="21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3"/>
      <c r="H3481" s="21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3"/>
      <c r="H3482" s="21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3"/>
      <c r="H3483" s="21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3"/>
      <c r="H3484" s="21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3"/>
      <c r="H3485" s="21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3"/>
      <c r="H3486" s="21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3"/>
      <c r="H3487" s="21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3"/>
      <c r="H3488" s="21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3"/>
      <c r="H3489" s="21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3"/>
      <c r="H3490" s="21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3"/>
      <c r="H3491" s="21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3"/>
      <c r="H3492" s="21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3"/>
      <c r="H3493" s="21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3"/>
      <c r="H3494" s="21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3"/>
      <c r="H3495" s="21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3"/>
      <c r="H3496" s="21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3"/>
      <c r="H3497" s="21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3"/>
      <c r="H3498" s="21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3"/>
      <c r="H3499" s="21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3"/>
      <c r="H3500" s="21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3"/>
      <c r="H3501" s="21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3"/>
      <c r="H3502" s="21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3"/>
      <c r="H3503" s="21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3"/>
      <c r="H3504" s="21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3"/>
      <c r="H3505" s="21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3"/>
      <c r="H3506" s="21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3"/>
      <c r="H3507" s="21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3"/>
      <c r="H3508" s="21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3"/>
      <c r="H3509" s="21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3"/>
      <c r="H3510" s="21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3"/>
      <c r="H3511" s="21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3"/>
      <c r="H3512" s="21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3"/>
      <c r="H3513" s="21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3"/>
      <c r="H3514" s="21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3"/>
      <c r="H3515" s="21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3"/>
      <c r="H3516" s="21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3"/>
      <c r="H3517" s="21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3"/>
      <c r="H3518" s="21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3"/>
      <c r="H3519" s="21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3"/>
      <c r="H3520" s="21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3"/>
      <c r="H3521" s="21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3"/>
      <c r="H3522" s="21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3"/>
      <c r="H3523" s="21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3"/>
      <c r="H3524" s="21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3"/>
      <c r="H3525" s="21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3"/>
      <c r="H3526" s="21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3"/>
      <c r="H3527" s="21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3"/>
      <c r="H3528" s="21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3"/>
      <c r="H3529" s="21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3"/>
      <c r="H3530" s="21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3"/>
      <c r="H3531" s="21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3"/>
      <c r="H3532" s="21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3"/>
      <c r="H3533" s="21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3"/>
      <c r="H3534" s="21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3"/>
      <c r="H3535" s="21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3"/>
      <c r="H3536" s="21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3"/>
      <c r="H3537" s="21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3"/>
      <c r="H3538" s="21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3"/>
      <c r="H3539" s="21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3"/>
      <c r="H3540" s="21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3"/>
      <c r="H3541" s="21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3"/>
      <c r="H3542" s="21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3"/>
      <c r="H3543" s="21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3"/>
      <c r="H3544" s="21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3"/>
      <c r="H3545" s="21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3"/>
      <c r="H3546" s="21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3"/>
      <c r="H3547" s="21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3"/>
      <c r="H3548" s="21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3"/>
      <c r="H3549" s="21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3"/>
      <c r="H3550" s="21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3"/>
      <c r="H3551" s="21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3"/>
      <c r="H3552" s="21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3"/>
      <c r="H3553" s="21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3"/>
      <c r="H3554" s="21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3"/>
      <c r="H3555" s="21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3"/>
      <c r="H3556" s="21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3"/>
      <c r="H3557" s="21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3"/>
      <c r="H3558" s="21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3"/>
      <c r="H3559" s="21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3"/>
      <c r="H3560" s="21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3"/>
      <c r="H3561" s="21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3"/>
      <c r="H3562" s="21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3"/>
      <c r="H3563" s="21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3"/>
      <c r="H3564" s="21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3"/>
      <c r="H3565" s="21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3"/>
      <c r="H3566" s="21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3"/>
      <c r="H3567" s="21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3"/>
      <c r="H3568" s="21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3"/>
      <c r="H3569" s="21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3"/>
      <c r="H3570" s="21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3"/>
      <c r="H3571" s="21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3"/>
      <c r="H3572" s="21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3"/>
      <c r="H3573" s="21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3"/>
      <c r="H3574" s="21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3"/>
      <c r="H3575" s="21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3"/>
      <c r="H3576" s="21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3"/>
      <c r="H3577" s="21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3"/>
      <c r="H3578" s="21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3"/>
      <c r="H3579" s="21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3"/>
      <c r="H3580" s="21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3"/>
      <c r="H3581" s="21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3"/>
      <c r="H3582" s="21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3"/>
      <c r="H3583" s="21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3"/>
      <c r="H3584" s="21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3"/>
      <c r="H3585" s="21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3"/>
      <c r="H3586" s="21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3"/>
      <c r="H3587" s="21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3"/>
      <c r="H3588" s="21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3"/>
      <c r="H3589" s="21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3"/>
      <c r="H3590" s="21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3"/>
      <c r="H3591" s="21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3"/>
      <c r="H3592" s="21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3"/>
      <c r="H3593" s="21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3"/>
      <c r="H3594" s="21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3"/>
      <c r="H3595" s="21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3"/>
      <c r="H3596" s="21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3"/>
      <c r="H3597" s="21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3"/>
      <c r="H3598" s="21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3"/>
      <c r="H3599" s="21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3"/>
      <c r="H3600" s="21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3"/>
      <c r="H3601" s="21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3"/>
      <c r="H3602" s="21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3"/>
      <c r="H3603" s="21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3"/>
      <c r="H3604" s="21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3"/>
      <c r="H3605" s="21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3"/>
      <c r="H3606" s="21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3"/>
      <c r="H3607" s="21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3"/>
      <c r="H3608" s="21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3"/>
      <c r="H3609" s="21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3"/>
      <c r="H3610" s="21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3"/>
      <c r="H3611" s="21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3"/>
      <c r="H3612" s="21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3"/>
      <c r="H3613" s="21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3"/>
      <c r="H3614" s="21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3"/>
      <c r="H3615" s="21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3"/>
      <c r="H3616" s="21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3"/>
      <c r="H3617" s="21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3"/>
      <c r="H3618" s="21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3"/>
      <c r="H3619" s="21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3"/>
      <c r="H3620" s="21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3"/>
      <c r="H3621" s="21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3"/>
      <c r="H3622" s="21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3"/>
      <c r="H3623" s="21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3"/>
      <c r="H3624" s="21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3"/>
      <c r="H3625" s="21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3"/>
      <c r="H3626" s="21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3"/>
      <c r="H3627" s="21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3"/>
      <c r="H3628" s="21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3"/>
      <c r="H3629" s="21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3"/>
      <c r="H3630" s="21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3"/>
      <c r="H3631" s="21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3"/>
      <c r="H3632" s="21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3"/>
      <c r="H3633" s="21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3"/>
      <c r="H3634" s="21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3"/>
      <c r="H3635" s="21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3"/>
      <c r="H3636" s="21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3"/>
      <c r="H3637" s="21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3"/>
      <c r="H3638" s="21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3"/>
      <c r="H3639" s="21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3"/>
      <c r="H3640" s="21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3"/>
      <c r="H3641" s="21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3"/>
      <c r="H3642" s="21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3"/>
      <c r="H3643" s="21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3"/>
      <c r="H3644" s="21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3"/>
      <c r="H3645" s="21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3"/>
      <c r="H3646" s="21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3"/>
      <c r="H3647" s="21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3"/>
      <c r="H3648" s="21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3"/>
      <c r="H3649" s="21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3"/>
      <c r="H3650" s="21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3"/>
      <c r="H3651" s="21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3"/>
      <c r="H3652" s="21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3"/>
      <c r="H3653" s="21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3"/>
      <c r="H3654" s="21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3"/>
      <c r="H3655" s="21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3"/>
      <c r="H3656" s="21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3"/>
      <c r="H3657" s="21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3"/>
      <c r="H3658" s="21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3"/>
      <c r="H3659" s="21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3"/>
      <c r="H3660" s="21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3"/>
      <c r="H3661" s="21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3"/>
      <c r="H3662" s="21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3"/>
      <c r="H3663" s="21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3"/>
      <c r="H3664" s="21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3"/>
      <c r="H3665" s="21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3"/>
      <c r="H3666" s="21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3"/>
      <c r="H3667" s="21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3"/>
      <c r="H3668" s="21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3"/>
      <c r="H3669" s="21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3"/>
      <c r="H3670" s="21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3"/>
      <c r="H3671" s="21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3"/>
      <c r="H3672" s="21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3"/>
      <c r="H3673" s="21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3"/>
      <c r="H3674" s="21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3"/>
      <c r="H3675" s="21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3"/>
      <c r="H3676" s="21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3"/>
      <c r="H3677" s="21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3"/>
      <c r="H3678" s="21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3"/>
      <c r="H3679" s="21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3"/>
      <c r="H3680" s="21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3"/>
      <c r="H3681" s="21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3"/>
      <c r="H3682" s="21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3"/>
      <c r="H3683" s="21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3"/>
      <c r="H3684" s="21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3"/>
      <c r="H3685" s="21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3"/>
      <c r="H3686" s="21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3"/>
      <c r="H3687" s="21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3"/>
      <c r="H3688" s="21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3"/>
      <c r="H3689" s="21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3"/>
      <c r="H3690" s="21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3"/>
      <c r="H3691" s="21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3"/>
      <c r="H3692" s="21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3"/>
      <c r="H3693" s="21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3"/>
      <c r="H3694" s="21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3"/>
      <c r="H3695" s="21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3"/>
      <c r="H3696" s="21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3"/>
      <c r="H3697" s="21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3"/>
      <c r="H3698" s="21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3"/>
      <c r="H3699" s="21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3"/>
      <c r="H3700" s="21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3"/>
      <c r="H3701" s="21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3"/>
      <c r="H3702" s="21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3"/>
      <c r="H3703" s="21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3"/>
      <c r="H3704" s="21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3"/>
      <c r="H3705" s="21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3"/>
      <c r="H3706" s="21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3"/>
      <c r="H3707" s="21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3"/>
      <c r="H3708" s="21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3"/>
      <c r="H3709" s="21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3"/>
      <c r="H3710" s="21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3"/>
      <c r="H3711" s="21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3"/>
      <c r="H3712" s="21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3"/>
      <c r="H3713" s="21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3"/>
      <c r="H3714" s="21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3"/>
      <c r="H3715" s="21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3"/>
      <c r="H3716" s="21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3"/>
      <c r="H3717" s="21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3"/>
      <c r="H3718" s="21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3"/>
      <c r="H3719" s="21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3"/>
      <c r="H3720" s="21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3"/>
      <c r="H3721" s="21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3"/>
      <c r="H3722" s="21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3"/>
      <c r="H3723" s="21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3"/>
      <c r="H3724" s="21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3"/>
      <c r="H3725" s="21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3"/>
      <c r="H3726" s="21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3"/>
      <c r="H3727" s="21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3"/>
      <c r="H3728" s="21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3"/>
      <c r="H3729" s="21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3"/>
      <c r="H3730" s="21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3"/>
      <c r="H3731" s="21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3"/>
      <c r="H3732" s="21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3"/>
      <c r="H3733" s="21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3"/>
      <c r="H3734" s="21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3"/>
      <c r="H3735" s="21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3"/>
      <c r="H3736" s="21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3"/>
      <c r="H3737" s="21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3"/>
      <c r="H3738" s="21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3"/>
      <c r="H3739" s="21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3"/>
      <c r="H3740" s="21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3"/>
      <c r="H3741" s="21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3"/>
      <c r="H3742" s="21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3"/>
      <c r="H3743" s="21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3"/>
      <c r="H3744" s="21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3"/>
      <c r="H3745" s="21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3"/>
      <c r="H3746" s="21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3"/>
      <c r="H3747" s="21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3"/>
      <c r="H3748" s="21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3"/>
      <c r="H3749" s="21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3"/>
      <c r="H3750" s="21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3"/>
      <c r="H3751" s="21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3"/>
      <c r="H3752" s="21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3"/>
      <c r="H3753" s="21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3"/>
      <c r="H3754" s="21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3"/>
      <c r="H3755" s="21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3"/>
      <c r="H3756" s="21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3"/>
      <c r="H3757" s="21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3"/>
      <c r="H3758" s="21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3"/>
      <c r="H3759" s="21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3"/>
      <c r="H3760" s="21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3"/>
      <c r="H3761" s="21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3"/>
      <c r="H3762" s="21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3"/>
      <c r="H3763" s="21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3"/>
      <c r="H3764" s="21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3"/>
      <c r="H3765" s="21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3"/>
      <c r="H3766" s="21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3"/>
      <c r="H3767" s="21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3"/>
      <c r="H3768" s="21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3"/>
      <c r="H3769" s="21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3"/>
      <c r="H3770" s="21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3"/>
      <c r="H3771" s="21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3"/>
      <c r="H3772" s="21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3"/>
      <c r="H3773" s="21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3"/>
      <c r="H3774" s="21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3"/>
      <c r="H3775" s="21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3"/>
      <c r="H3776" s="21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3"/>
      <c r="H3777" s="21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3"/>
      <c r="H3778" s="21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3"/>
      <c r="H3779" s="21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3"/>
      <c r="H3780" s="21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3"/>
      <c r="H3781" s="21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3"/>
      <c r="H3782" s="21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3"/>
      <c r="H3783" s="21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3"/>
      <c r="H3784" s="21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3"/>
      <c r="H3785" s="21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3"/>
      <c r="H3786" s="21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3"/>
      <c r="H3787" s="21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3"/>
      <c r="H3788" s="21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3"/>
      <c r="H3789" s="21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3"/>
      <c r="H3790" s="21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3"/>
      <c r="H3791" s="21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3"/>
      <c r="H3792" s="21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3"/>
      <c r="H3793" s="21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3"/>
      <c r="H3794" s="21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3"/>
      <c r="H3795" s="21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3"/>
      <c r="H3796" s="21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3"/>
      <c r="H3797" s="21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3"/>
      <c r="H3798" s="21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3"/>
      <c r="H3799" s="21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3"/>
      <c r="H3800" s="21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3"/>
      <c r="H3801" s="21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3"/>
      <c r="H3802" s="21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3"/>
      <c r="H3803" s="21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3"/>
      <c r="H3804" s="21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3"/>
      <c r="H3805" s="21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3"/>
      <c r="H3806" s="21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3"/>
      <c r="H3807" s="21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3"/>
      <c r="H3808" s="21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3"/>
      <c r="H3809" s="21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3"/>
      <c r="H3810" s="21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3"/>
      <c r="H3811" s="21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3"/>
      <c r="H3812" s="21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3"/>
      <c r="H3813" s="21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3"/>
      <c r="H3814" s="21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3"/>
      <c r="H3815" s="21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3"/>
      <c r="H3816" s="21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3"/>
      <c r="H3817" s="21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3"/>
      <c r="H3818" s="21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3"/>
      <c r="H3819" s="21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3"/>
      <c r="H3820" s="21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3"/>
      <c r="H3821" s="21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3"/>
      <c r="H3822" s="21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3"/>
      <c r="H3823" s="21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3"/>
      <c r="H3824" s="21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3"/>
      <c r="H3825" s="21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3"/>
      <c r="H3826" s="21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3"/>
      <c r="H3827" s="21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3"/>
      <c r="H3828" s="21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3"/>
      <c r="H3829" s="21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3"/>
      <c r="H3830" s="21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3"/>
      <c r="H3831" s="21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3"/>
      <c r="H3832" s="21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3"/>
      <c r="H3833" s="21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3"/>
      <c r="H3834" s="21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3"/>
      <c r="H3835" s="21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3"/>
      <c r="H3836" s="21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3"/>
      <c r="H3837" s="21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3"/>
      <c r="H3838" s="21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36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9:A35">
    <cfRule type="expression" priority="5" aboveAverage="0" equalAverage="0" bottom="0" percent="0" rank="0" text="" dxfId="8">
      <formula>$Y29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conditionalFormatting sqref="A2:A28">
    <cfRule type="expression" priority="7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1-23T22:07:42Z</dcterms:modified>
  <cp:revision>0</cp:revision>
  <dc:subject/>
  <dc:title/>
</cp:coreProperties>
</file>