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7" activeCellId="0" sqref="G27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5"/>
    <col collapsed="false" customWidth="true" hidden="false" outlineLevel="0" max="3" min="3" style="0" width="7.5"/>
    <col collapsed="false" customWidth="true" hidden="false" outlineLevel="0" max="4" min="4" style="0" width="19.15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5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"/>
    <col collapsed="false" customWidth="true" hidden="true" outlineLevel="0" max="23" min="13" style="0" width="9.15"/>
    <col collapsed="false" customWidth="true" hidden="false" outlineLevel="0" max="24" min="24" style="0" width="11.15"/>
    <col collapsed="false" customWidth="true" hidden="false" outlineLevel="0" max="25" min="25" style="0" width="11.5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900016</v>
      </c>
      <c r="B2" s="9"/>
      <c r="C2" s="9"/>
      <c r="D2" s="9"/>
      <c r="E2" s="11"/>
      <c r="F2" s="12"/>
      <c r="G2" s="3" t="n">
        <v>6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900017</v>
      </c>
      <c r="B3" s="9"/>
      <c r="C3" s="9"/>
      <c r="D3" s="9"/>
      <c r="E3" s="11"/>
      <c r="F3" s="12"/>
      <c r="G3" s="3" t="n">
        <v>6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900018</v>
      </c>
      <c r="B4" s="9"/>
      <c r="C4" s="9"/>
      <c r="D4" s="9"/>
      <c r="E4" s="11"/>
      <c r="F4" s="12"/>
      <c r="G4" s="3" t="n">
        <v>6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900024</v>
      </c>
      <c r="B5" s="9"/>
      <c r="C5" s="9"/>
      <c r="D5" s="9"/>
      <c r="E5" s="11"/>
      <c r="F5" s="12"/>
      <c r="G5" s="3" t="n">
        <v>6</v>
      </c>
      <c r="H5" s="17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900025</v>
      </c>
      <c r="B6" s="9"/>
      <c r="C6" s="9"/>
      <c r="D6" s="9"/>
      <c r="E6" s="11"/>
      <c r="F6" s="12"/>
      <c r="G6" s="3" t="n">
        <v>6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900026</v>
      </c>
      <c r="B7" s="9"/>
      <c r="C7" s="9"/>
      <c r="D7" s="9"/>
      <c r="E7" s="11"/>
      <c r="F7" s="12"/>
      <c r="G7" s="18" t="n">
        <v>6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900027</v>
      </c>
      <c r="B8" s="9"/>
      <c r="C8" s="9"/>
      <c r="D8" s="9"/>
      <c r="E8" s="11"/>
      <c r="F8" s="12"/>
      <c r="G8" s="18" t="n">
        <v>6</v>
      </c>
      <c r="H8" s="13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900028</v>
      </c>
      <c r="B9" s="9"/>
      <c r="C9" s="9"/>
      <c r="D9" s="9"/>
      <c r="E9" s="11"/>
      <c r="F9" s="12"/>
      <c r="G9" s="18" t="n">
        <v>6</v>
      </c>
      <c r="H9" s="13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900029</v>
      </c>
      <c r="B10" s="9"/>
      <c r="C10" s="9"/>
      <c r="D10" s="9"/>
      <c r="E10" s="11"/>
      <c r="F10" s="12"/>
      <c r="G10" s="18" t="n">
        <v>6</v>
      </c>
      <c r="H10" s="13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900033</v>
      </c>
      <c r="B11" s="9"/>
      <c r="C11" s="9"/>
      <c r="D11" s="9"/>
      <c r="E11" s="11"/>
      <c r="F11" s="12"/>
      <c r="G11" s="18" t="n">
        <v>6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900034</v>
      </c>
      <c r="B12" s="9"/>
      <c r="C12" s="9"/>
      <c r="D12" s="9"/>
      <c r="E12" s="11"/>
      <c r="F12" s="12"/>
      <c r="G12" s="3" t="n">
        <v>6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900035</v>
      </c>
      <c r="B13" s="9"/>
      <c r="C13" s="9"/>
      <c r="D13" s="9"/>
      <c r="E13" s="11"/>
      <c r="F13" s="12"/>
      <c r="G13" s="3" t="n">
        <v>6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900036</v>
      </c>
      <c r="B14" s="9"/>
      <c r="C14" s="9"/>
      <c r="D14" s="9"/>
      <c r="E14" s="11"/>
      <c r="F14" s="12"/>
      <c r="G14" s="18" t="n">
        <v>6</v>
      </c>
      <c r="H14" s="13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757</v>
      </c>
      <c r="B15" s="9"/>
      <c r="C15" s="9"/>
      <c r="D15" s="9"/>
      <c r="E15" s="11"/>
      <c r="F15" s="12"/>
      <c r="G15" s="18" t="n">
        <v>6</v>
      </c>
      <c r="H15" s="13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1394</v>
      </c>
      <c r="B16" s="9"/>
      <c r="C16" s="9"/>
      <c r="D16" s="9"/>
      <c r="E16" s="11"/>
      <c r="F16" s="12"/>
      <c r="G16" s="18" t="n">
        <v>5</v>
      </c>
      <c r="H16" s="13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393</v>
      </c>
      <c r="B17" s="9"/>
      <c r="C17" s="9"/>
      <c r="D17" s="9"/>
      <c r="E17" s="11"/>
      <c r="F17" s="12"/>
      <c r="G17" s="18" t="n">
        <v>5</v>
      </c>
      <c r="H17" s="13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925</v>
      </c>
      <c r="B18" s="9"/>
      <c r="C18" s="9"/>
      <c r="D18" s="9"/>
      <c r="E18" s="11"/>
      <c r="F18" s="12"/>
      <c r="G18" s="18" t="n">
        <v>4</v>
      </c>
      <c r="H18" s="13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1105</v>
      </c>
      <c r="B19" s="9"/>
      <c r="C19" s="9"/>
      <c r="D19" s="9"/>
      <c r="E19" s="11"/>
      <c r="F19" s="12"/>
      <c r="G19" s="3" t="n">
        <v>4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713</v>
      </c>
      <c r="B20" s="9"/>
      <c r="C20" s="9"/>
      <c r="D20" s="9"/>
      <c r="E20" s="11"/>
      <c r="F20" s="12"/>
      <c r="G20" s="18" t="n">
        <v>3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755</v>
      </c>
      <c r="B21" s="9"/>
      <c r="C21" s="9"/>
      <c r="D21" s="9"/>
      <c r="E21" s="11"/>
      <c r="F21" s="12"/>
      <c r="G21" s="18" t="n">
        <v>2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1121</v>
      </c>
      <c r="B22" s="9"/>
      <c r="C22" s="9"/>
      <c r="D22" s="9"/>
      <c r="E22" s="11"/>
      <c r="F22" s="12"/>
      <c r="G22" s="18" t="n">
        <v>3</v>
      </c>
      <c r="H22" s="9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1101</v>
      </c>
      <c r="B23" s="9"/>
      <c r="C23" s="9"/>
      <c r="D23" s="9"/>
      <c r="E23" s="11"/>
      <c r="F23" s="12"/>
      <c r="G23" s="3" t="n">
        <v>3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1421</v>
      </c>
      <c r="B24" s="9"/>
      <c r="C24" s="9"/>
      <c r="D24" s="9"/>
      <c r="E24" s="11"/>
      <c r="F24" s="12"/>
      <c r="G24" s="3" t="n">
        <v>3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1116</v>
      </c>
      <c r="B25" s="9"/>
      <c r="C25" s="9"/>
      <c r="D25" s="9"/>
      <c r="E25" s="11"/>
      <c r="F25" s="12"/>
      <c r="G25" s="18" t="n">
        <v>4</v>
      </c>
      <c r="H25" s="9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924</v>
      </c>
      <c r="B26" s="9"/>
      <c r="C26" s="9"/>
      <c r="D26" s="9"/>
      <c r="E26" s="11"/>
      <c r="F26" s="12"/>
      <c r="G26" s="18" t="n">
        <v>2</v>
      </c>
      <c r="H26" s="17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923</v>
      </c>
      <c r="B27" s="9"/>
      <c r="C27" s="9"/>
      <c r="D27" s="9"/>
      <c r="E27" s="11"/>
      <c r="F27" s="12"/>
      <c r="G27" s="18" t="n">
        <v>2</v>
      </c>
      <c r="H27" s="17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3"/>
      <c r="H28" s="13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18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9"/>
      <c r="B30" s="9"/>
      <c r="C30" s="9"/>
      <c r="D30" s="9"/>
      <c r="E30" s="11"/>
      <c r="F30" s="12"/>
      <c r="G30" s="19"/>
      <c r="H30" s="17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9"/>
      <c r="B31" s="9"/>
      <c r="C31" s="9"/>
      <c r="D31" s="9"/>
      <c r="E31" s="11"/>
      <c r="F31" s="12"/>
      <c r="G31" s="19"/>
      <c r="H31" s="13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9"/>
      <c r="B32" s="9"/>
      <c r="C32" s="9"/>
      <c r="D32" s="9"/>
      <c r="E32" s="11"/>
      <c r="F32" s="12"/>
      <c r="G32" s="19"/>
      <c r="H32" s="17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9"/>
      <c r="B33" s="9"/>
      <c r="C33" s="9"/>
      <c r="D33" s="9"/>
      <c r="E33" s="11"/>
      <c r="F33" s="12"/>
      <c r="G33" s="19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9"/>
      <c r="B34" s="9"/>
      <c r="C34" s="9"/>
      <c r="D34" s="9"/>
      <c r="E34" s="11"/>
      <c r="F34" s="12"/>
      <c r="G34" s="19"/>
      <c r="H34" s="13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9"/>
      <c r="B35" s="9"/>
      <c r="C35" s="9"/>
      <c r="D35" s="9"/>
      <c r="E35" s="11"/>
      <c r="F35" s="12"/>
      <c r="G35" s="20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9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3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3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3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19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13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3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3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3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3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19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19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3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3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3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19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3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3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3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3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3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3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3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3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19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3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3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3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3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19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19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19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19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3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7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3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7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7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7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3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3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19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19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19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19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3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19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7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7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3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7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7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3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19"/>
      <c r="H109" s="17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7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19"/>
      <c r="H112" s="9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19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7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19"/>
      <c r="H116" s="17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7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13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3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7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9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3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3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3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3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7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13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3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3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19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3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7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3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7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3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3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7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7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19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3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7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19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19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3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3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19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19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3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3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3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3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3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3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3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3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3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3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3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3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3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3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3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19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3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3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19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3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19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3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19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3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3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3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3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3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19"/>
      <c r="H189" s="17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3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3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3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7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7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7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7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7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19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19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19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7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3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7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3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3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19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3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19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19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3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3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3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19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3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19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19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3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19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3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3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3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3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3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3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3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3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3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3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3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3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3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3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3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3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7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3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3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3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19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3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3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21"/>
      <c r="F259" s="12"/>
      <c r="G259" s="20"/>
      <c r="H259" s="17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19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3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3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3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19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1"/>
      <c r="F265" s="12"/>
      <c r="G265" s="19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3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3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3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3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3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7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7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19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19"/>
      <c r="H280" s="9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9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7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7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19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13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17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19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19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19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7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7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7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7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19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19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7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7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19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19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3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3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19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19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3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3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3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3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3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3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19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3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19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3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7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7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7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19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19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19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7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19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7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3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7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19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7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19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3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7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7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3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19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3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3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19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19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3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3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3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3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3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3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3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3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3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3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3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3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3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3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3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3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3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3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3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3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3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3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3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3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3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3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3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3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3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3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3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3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3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3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3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3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3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3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3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3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3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3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3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3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3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3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3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3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3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3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3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3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3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3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3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3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3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3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3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3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3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3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3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3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3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3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3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3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3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3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3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3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3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3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3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3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3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3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3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3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3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3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3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3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3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3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3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3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3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3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3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3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3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3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3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3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3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3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3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3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3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3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3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3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3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3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3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3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3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3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3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3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3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3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3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3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3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3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3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3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3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3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3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3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3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3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3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3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3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3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3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3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3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3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3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3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3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3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3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3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3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3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3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3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3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3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3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3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3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3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3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3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3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3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3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3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3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3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3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3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3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3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3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3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3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3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3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3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3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3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3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3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3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3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3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3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3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3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3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3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3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3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3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3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3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3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3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3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3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3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3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3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3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3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3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3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3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3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3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3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3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3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3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3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3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3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3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3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3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3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3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3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3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3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3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3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3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3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3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3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3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3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3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3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3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3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3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3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3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3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3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3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3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3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3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3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3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3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3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3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3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3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3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3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3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3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3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3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3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3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3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3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3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3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3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3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3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3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3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3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3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3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3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3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3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3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3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3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3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3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3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3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3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3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3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3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3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3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3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3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3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3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3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3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3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3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3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3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3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3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3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3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3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3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3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3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3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3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3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3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3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3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3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3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3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3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3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3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3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3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3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3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3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3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3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3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3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3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3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3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3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3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3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3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3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3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3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3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3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3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3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3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3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3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3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3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1"/>
      <c r="G692" s="19"/>
      <c r="H692" s="13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1"/>
      <c r="G693" s="19"/>
      <c r="H693" s="13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1"/>
      <c r="G694" s="19"/>
      <c r="H694" s="13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1"/>
      <c r="G695" s="19"/>
      <c r="H695" s="13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1"/>
      <c r="G696" s="19"/>
      <c r="H696" s="13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1"/>
      <c r="G697" s="19"/>
      <c r="H697" s="13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3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3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3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3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3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3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3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3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3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3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3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3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3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3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3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3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3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3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3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3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2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2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2"/>
      <c r="G720" s="19"/>
      <c r="H720" s="13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2"/>
      <c r="G721" s="19"/>
      <c r="H721" s="13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2"/>
      <c r="G722" s="19"/>
      <c r="H722" s="13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2"/>
      <c r="G723" s="19"/>
      <c r="H723" s="13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19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19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3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3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3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3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3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3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3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3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7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7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7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7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3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7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19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19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19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7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19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3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3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3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7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19"/>
      <c r="H755" s="9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3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3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3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3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19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13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3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3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3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3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3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3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3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3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3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3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3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3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3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3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3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3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3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3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3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9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9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9"/>
      <c r="F784" s="12"/>
      <c r="G784" s="19"/>
      <c r="H784" s="9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9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9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2"/>
      <c r="G787" s="20"/>
      <c r="H787" s="17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19"/>
      <c r="H788" s="9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7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17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7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7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19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13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19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19"/>
      <c r="H796" s="17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19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19"/>
      <c r="H798" s="17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7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7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7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7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7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7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7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7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7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7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7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7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7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7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7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7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7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7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7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7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19"/>
      <c r="H825" s="17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7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7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7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19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7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7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19"/>
      <c r="H832" s="17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19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19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7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7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7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3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7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19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19"/>
      <c r="H843" s="9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7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7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7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17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19"/>
      <c r="H850" s="9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19"/>
      <c r="H851" s="9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19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19"/>
      <c r="H853" s="17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19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13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13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3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3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3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3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3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19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3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7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7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19"/>
      <c r="H877" s="17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19"/>
      <c r="H878" s="9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19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7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7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7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17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3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19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19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7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7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19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3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7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19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3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7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19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19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9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7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7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3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3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13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19"/>
      <c r="H909" s="17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19"/>
      <c r="H910" s="17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7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7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7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7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7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7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17"/>
      <c r="F920" s="12"/>
      <c r="G920" s="20"/>
      <c r="H920" s="17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7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19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7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7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19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7"/>
      <c r="F926" s="12"/>
      <c r="G926" s="20"/>
      <c r="H926" s="17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19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7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7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3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12"/>
      <c r="G932" s="19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F933" s="12"/>
      <c r="G933" s="19"/>
      <c r="H933" s="13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F935" s="12"/>
      <c r="G935" s="19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F936" s="12"/>
      <c r="G936" s="19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E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E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3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F943" s="12"/>
      <c r="G943" s="19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F944" s="12"/>
      <c r="G944" s="19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F945" s="12"/>
      <c r="G945" s="19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7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E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7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E949" s="9"/>
      <c r="F949" s="12"/>
      <c r="G949" s="19"/>
      <c r="H949" s="9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E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19"/>
      <c r="H952" s="17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7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2"/>
      <c r="G954" s="20"/>
      <c r="H954" s="17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F955" s="12"/>
      <c r="G955" s="19"/>
      <c r="H955" s="13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F956" s="12"/>
      <c r="G956" s="20"/>
      <c r="H956" s="17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F957" s="12"/>
      <c r="G957" s="19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7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7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E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19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E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3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7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F966" s="12"/>
      <c r="G966" s="19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19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3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F969" s="12"/>
      <c r="G969" s="19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3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F971" s="12"/>
      <c r="G971" s="19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3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12"/>
      <c r="G973" s="19"/>
      <c r="H973" s="13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E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E975" s="17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E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E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7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9"/>
      <c r="F981" s="12"/>
      <c r="G981" s="19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19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12"/>
      <c r="G984" s="19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19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F986" s="12"/>
      <c r="G986" s="19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2"/>
      <c r="G987" s="19"/>
      <c r="H987" s="13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3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3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F990" s="12"/>
      <c r="G990" s="19"/>
      <c r="H990" s="13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E994" s="9"/>
      <c r="F994" s="12"/>
      <c r="G994" s="19"/>
      <c r="H994" s="13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3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F997" s="12"/>
      <c r="G997" s="19"/>
      <c r="H997" s="17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E999" s="9"/>
      <c r="F999" s="12"/>
      <c r="G999" s="20"/>
      <c r="H999" s="17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E1001" s="9"/>
      <c r="F1001" s="12"/>
      <c r="G1001" s="20"/>
      <c r="H1001" s="17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E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E1003" s="9"/>
      <c r="F1003" s="12"/>
      <c r="G1003" s="20"/>
      <c r="H1003" s="17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7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19"/>
      <c r="H1006" s="17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F1007" s="12"/>
      <c r="G1007" s="19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F1008" s="12"/>
      <c r="G1008" s="19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7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F1010" s="12"/>
      <c r="G1010" s="19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F1011" s="12"/>
      <c r="G1011" s="19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3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3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19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3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3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3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3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3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3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3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E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3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3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F1027" s="12"/>
      <c r="G1027" s="19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E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3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7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3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3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3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3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19"/>
      <c r="H1036" s="9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E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E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E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E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F1042" s="12"/>
      <c r="G1042" s="19"/>
      <c r="H1042" s="13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7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7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19"/>
      <c r="H1045" s="9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7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F1047" s="12"/>
      <c r="G1047" s="19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3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F1049" s="12"/>
      <c r="G1049" s="19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F1050" s="12"/>
      <c r="G1050" s="19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F1051" s="12"/>
      <c r="G1051" s="19"/>
      <c r="H1051" s="13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7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3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3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E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E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3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F1058" s="12"/>
      <c r="G1058" s="19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F1061" s="12"/>
      <c r="G1061" s="19"/>
      <c r="H1061" s="17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19"/>
      <c r="H1062" s="9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E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E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7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E1066" s="9"/>
      <c r="F1066" s="12"/>
      <c r="G1066" s="20"/>
      <c r="H1066" s="17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2"/>
      <c r="G1067" s="20"/>
      <c r="H1067" s="17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F1068" s="12"/>
      <c r="G1068" s="19"/>
      <c r="H1068" s="13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F1069" s="12"/>
      <c r="G1069" s="19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7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19"/>
      <c r="H1072" s="9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7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3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E1075" s="9"/>
      <c r="F1075" s="12"/>
      <c r="G1075" s="19"/>
      <c r="H1075" s="13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7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F1078" s="12"/>
      <c r="G1078" s="19"/>
      <c r="H1078" s="13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F1079" s="12"/>
      <c r="G1079" s="19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7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7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3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F1086" s="12"/>
      <c r="G1086" s="19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F1087" s="12"/>
      <c r="G1087" s="19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F1088" s="12"/>
      <c r="G1088" s="19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F1089" s="12"/>
      <c r="G1089" s="19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3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3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3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3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3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3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3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3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3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3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3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3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3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E1104" s="9"/>
      <c r="F1104" s="12"/>
      <c r="G1104" s="19"/>
      <c r="H1104" s="13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3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3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E1107" s="9"/>
      <c r="F1107" s="12"/>
      <c r="G1107" s="19"/>
      <c r="H1107" s="13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3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3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2"/>
      <c r="G1110" s="19"/>
      <c r="H1110" s="13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3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3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2"/>
      <c r="G1113" s="19"/>
      <c r="H1113" s="13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3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3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3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3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3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3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3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3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3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3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3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3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3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3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3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3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3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3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3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3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3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3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3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3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3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3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3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3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3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3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3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3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3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3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3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3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3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3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3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3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3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3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3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3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3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E1159" s="9"/>
      <c r="F1159" s="12"/>
      <c r="G1159" s="19"/>
      <c r="H1159" s="13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3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3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3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3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3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3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E1166" s="9"/>
      <c r="F1166" s="12"/>
      <c r="G1166" s="19"/>
      <c r="H1166" s="13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3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E1168" s="9"/>
      <c r="F1168" s="12"/>
      <c r="G1168" s="19"/>
      <c r="H1168" s="13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3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3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F1171" s="12"/>
      <c r="G1171" s="19"/>
      <c r="H1171" s="13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3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3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F1174" s="12"/>
      <c r="G1174" s="19"/>
      <c r="H1174" s="13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3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3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3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2"/>
      <c r="G1178" s="19"/>
      <c r="H1178" s="13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3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3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3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E1182" s="9"/>
      <c r="F1182" s="12"/>
      <c r="G1182" s="19"/>
      <c r="H1182" s="13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E1183" s="9"/>
      <c r="F1183" s="12"/>
      <c r="G1183" s="19"/>
      <c r="H1183" s="13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3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3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3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3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F1188" s="12"/>
      <c r="G1188" s="19"/>
      <c r="H1188" s="13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2"/>
      <c r="G1189" s="19"/>
      <c r="H1189" s="13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3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3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3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3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3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3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E1196" s="9"/>
      <c r="F1196" s="12"/>
      <c r="G1196" s="19"/>
      <c r="H1196" s="13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3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3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3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3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E1201" s="9"/>
      <c r="F1201" s="12"/>
      <c r="G1201" s="19"/>
      <c r="H1201" s="13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3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3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3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3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3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F1207" s="12"/>
      <c r="G1207" s="19"/>
      <c r="H1207" s="13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2"/>
      <c r="G1208" s="19"/>
      <c r="H1208" s="13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3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3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3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3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3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3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3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3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3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3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3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3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3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3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3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3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3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3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3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3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3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3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3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3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3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3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3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3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3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3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3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3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3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3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3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3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3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3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3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3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3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3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3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3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3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3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3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3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3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3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3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3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3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3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3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3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3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3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3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3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3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3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3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3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E1273" s="9"/>
      <c r="F1273" s="12"/>
      <c r="G1273" s="19"/>
      <c r="H1273" s="13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E1274" s="9"/>
      <c r="F1274" s="12"/>
      <c r="G1274" s="19"/>
      <c r="H1274" s="13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E1275" s="9"/>
      <c r="F1275" s="12"/>
      <c r="G1275" s="19"/>
      <c r="H1275" s="13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3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3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3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F1279" s="12"/>
      <c r="G1279" s="19"/>
      <c r="H1279" s="13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F1280" s="12"/>
      <c r="G1280" s="19"/>
      <c r="H1280" s="13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2"/>
      <c r="G1281" s="19"/>
      <c r="H1281" s="13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3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3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E1284" s="9"/>
      <c r="F1284" s="12"/>
      <c r="G1284" s="19"/>
      <c r="H1284" s="13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3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3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3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3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3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2"/>
      <c r="G1290" s="19"/>
      <c r="H1290" s="13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3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3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3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3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E1295" s="9"/>
      <c r="F1295" s="12"/>
      <c r="G1295" s="19"/>
      <c r="H1295" s="13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E1296" s="9"/>
      <c r="F1296" s="12"/>
      <c r="G1296" s="19"/>
      <c r="H1296" s="13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3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3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3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3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F1301" s="12"/>
      <c r="G1301" s="19"/>
      <c r="H1301" s="13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2"/>
      <c r="G1302" s="19"/>
      <c r="H1302" s="13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3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3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3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3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3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3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3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3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3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E1312" s="9"/>
      <c r="F1312" s="12"/>
      <c r="G1312" s="19"/>
      <c r="H1312" s="13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3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3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3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3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3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2"/>
      <c r="G1318" s="19"/>
      <c r="H1318" s="13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3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3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3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3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3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E1324" s="9"/>
      <c r="F1324" s="12"/>
      <c r="G1324" s="19"/>
      <c r="H1324" s="13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3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E1326" s="9"/>
      <c r="F1326" s="12"/>
      <c r="G1326" s="19"/>
      <c r="H1326" s="13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E1327" s="9"/>
      <c r="F1327" s="12"/>
      <c r="G1327" s="19"/>
      <c r="H1327" s="13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3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3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3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3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F1332" s="12"/>
      <c r="G1332" s="19"/>
      <c r="H1332" s="13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F1333" s="12"/>
      <c r="G1333" s="19"/>
      <c r="H1333" s="13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3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3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3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3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3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3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3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3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2"/>
      <c r="G1342" s="19"/>
      <c r="H1342" s="13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3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3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3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E1346" s="9"/>
      <c r="F1346" s="12"/>
      <c r="G1346" s="19"/>
      <c r="H1346" s="13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3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3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E1349" s="9"/>
      <c r="F1349" s="12"/>
      <c r="G1349" s="19"/>
      <c r="H1349" s="13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3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E1351" s="9"/>
      <c r="F1351" s="12"/>
      <c r="G1351" s="19"/>
      <c r="H1351" s="13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2"/>
      <c r="G1352" s="19"/>
      <c r="H1352" s="13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3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3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F1355" s="12"/>
      <c r="G1355" s="19"/>
      <c r="H1355" s="13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3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F1357" s="12"/>
      <c r="G1357" s="19"/>
      <c r="H1357" s="13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3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3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3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3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3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3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3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3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E1366" s="9"/>
      <c r="F1366" s="12"/>
      <c r="G1366" s="19"/>
      <c r="H1366" s="13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3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E1368" s="9"/>
      <c r="F1368" s="12"/>
      <c r="G1368" s="19"/>
      <c r="H1368" s="13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3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3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E1371" s="9"/>
      <c r="F1371" s="12"/>
      <c r="G1371" s="19"/>
      <c r="H1371" s="13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F1372" s="12"/>
      <c r="G1372" s="19"/>
      <c r="H1372" s="13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3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2"/>
      <c r="G1374" s="19"/>
      <c r="H1374" s="13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3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3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2"/>
      <c r="G1377" s="19"/>
      <c r="H1377" s="13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3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3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3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3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3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3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3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3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3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3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E1388" s="9"/>
      <c r="F1388" s="12"/>
      <c r="G1388" s="19"/>
      <c r="H1388" s="13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3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E1390" s="9"/>
      <c r="F1390" s="12"/>
      <c r="G1390" s="19"/>
      <c r="H1390" s="13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3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3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3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F1394" s="12"/>
      <c r="G1394" s="19"/>
      <c r="H1394" s="13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3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2"/>
      <c r="G1396" s="19"/>
      <c r="H1396" s="13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3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3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3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3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3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3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3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3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3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3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E1407" s="9"/>
      <c r="F1407" s="12"/>
      <c r="G1407" s="19"/>
      <c r="H1407" s="13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3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E1409" s="9"/>
      <c r="F1409" s="12"/>
      <c r="G1409" s="19"/>
      <c r="H1409" s="13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E1410" s="9"/>
      <c r="F1410" s="12"/>
      <c r="G1410" s="19"/>
      <c r="H1410" s="13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3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3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F1413" s="12"/>
      <c r="G1413" s="19"/>
      <c r="H1413" s="13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3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3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2"/>
      <c r="G1416" s="19"/>
      <c r="H1416" s="13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3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3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E1419" s="9"/>
      <c r="F1419" s="12"/>
      <c r="G1419" s="19"/>
      <c r="H1419" s="13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3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2"/>
      <c r="G1421" s="19"/>
      <c r="H1421" s="13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3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3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3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12"/>
      <c r="G1425" s="19"/>
      <c r="H1425" s="13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3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3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3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3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E1430" s="9"/>
      <c r="F1430" s="12"/>
      <c r="G1430" s="19"/>
      <c r="H1430" s="13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3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3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3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3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3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2"/>
      <c r="G1436" s="19"/>
      <c r="H1436" s="13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3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E1438" s="9"/>
      <c r="F1438" s="12"/>
      <c r="G1438" s="19"/>
      <c r="H1438" s="13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3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3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3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3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3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2"/>
      <c r="G1444" s="19"/>
      <c r="H1444" s="13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3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3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3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3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3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3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3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E1452" s="9"/>
      <c r="F1452" s="12"/>
      <c r="G1452" s="19"/>
      <c r="H1452" s="13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3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3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3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3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E1457" s="9"/>
      <c r="F1457" s="12"/>
      <c r="G1457" s="19"/>
      <c r="H1457" s="13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2"/>
      <c r="G1458" s="19"/>
      <c r="H1458" s="13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3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3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3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3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2"/>
      <c r="G1463" s="19"/>
      <c r="H1463" s="13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3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3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E1466" s="9"/>
      <c r="F1466" s="12"/>
      <c r="G1466" s="19"/>
      <c r="H1466" s="13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3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3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3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3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3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2"/>
      <c r="G1472" s="19"/>
      <c r="H1472" s="13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3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3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3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3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3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3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3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3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3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3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3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3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3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3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3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3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3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3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3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E1492" s="9"/>
      <c r="F1492" s="12"/>
      <c r="G1492" s="19"/>
      <c r="H1492" s="13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3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E1494" s="9"/>
      <c r="F1494" s="12"/>
      <c r="G1494" s="19"/>
      <c r="H1494" s="13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3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3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3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3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E1499" s="9"/>
      <c r="F1499" s="12"/>
      <c r="G1499" s="19"/>
      <c r="H1499" s="13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2"/>
      <c r="G1500" s="19"/>
      <c r="H1500" s="13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3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3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3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F1504" s="12"/>
      <c r="G1504" s="19"/>
      <c r="H1504" s="13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2"/>
      <c r="G1505" s="19"/>
      <c r="H1505" s="13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E1506" s="9"/>
      <c r="F1506" s="12"/>
      <c r="G1506" s="19"/>
      <c r="H1506" s="13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3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3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3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3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3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2"/>
      <c r="G1512" s="19"/>
      <c r="H1512" s="13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E1513" s="9"/>
      <c r="F1513" s="12"/>
      <c r="G1513" s="19"/>
      <c r="H1513" s="13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3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3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E1516" s="9"/>
      <c r="F1516" s="12"/>
      <c r="G1516" s="19"/>
      <c r="H1516" s="13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3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3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F1519" s="12"/>
      <c r="G1519" s="19"/>
      <c r="H1519" s="13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3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3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2"/>
      <c r="G1522" s="19"/>
      <c r="H1522" s="13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3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E1524" s="9"/>
      <c r="F1524" s="12"/>
      <c r="G1524" s="19"/>
      <c r="H1524" s="13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3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3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3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3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3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2"/>
      <c r="G1530" s="19"/>
      <c r="H1530" s="13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3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3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3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3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3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E1536" s="9"/>
      <c r="F1536" s="12"/>
      <c r="G1536" s="19"/>
      <c r="H1536" s="13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3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3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3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3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3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3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3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3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3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E1546" s="9"/>
      <c r="F1546" s="12"/>
      <c r="G1546" s="19"/>
      <c r="H1546" s="13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3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2"/>
      <c r="G1548" s="19"/>
      <c r="H1548" s="13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3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3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3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2"/>
      <c r="G1552" s="19"/>
      <c r="H1552" s="13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3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3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3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3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3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E1558" s="9"/>
      <c r="F1558" s="12"/>
      <c r="G1558" s="19"/>
      <c r="H1558" s="13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3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3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3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E1562" s="9"/>
      <c r="F1562" s="12"/>
      <c r="G1562" s="19"/>
      <c r="H1562" s="13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3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2"/>
      <c r="G1564" s="19"/>
      <c r="H1564" s="13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3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3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3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2"/>
      <c r="G1568" s="19"/>
      <c r="H1568" s="13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3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3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3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3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3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3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3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3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3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3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3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3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3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3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3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3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3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E1586" s="9"/>
      <c r="F1586" s="12"/>
      <c r="G1586" s="19"/>
      <c r="H1586" s="13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E1587" s="9"/>
      <c r="F1587" s="12"/>
      <c r="G1587" s="19"/>
      <c r="H1587" s="13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E1588" s="9"/>
      <c r="F1588" s="12"/>
      <c r="G1588" s="19"/>
      <c r="H1588" s="13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E1589" s="9"/>
      <c r="F1589" s="12"/>
      <c r="G1589" s="19"/>
      <c r="H1589" s="13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3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12"/>
      <c r="G1591" s="19"/>
      <c r="H1591" s="13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F1592" s="12"/>
      <c r="G1592" s="19"/>
      <c r="H1592" s="13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F1593" s="12"/>
      <c r="G1593" s="19"/>
      <c r="H1593" s="13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3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3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E1596" s="9"/>
      <c r="F1596" s="12"/>
      <c r="G1596" s="19"/>
      <c r="H1596" s="13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3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3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3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F1600" s="12"/>
      <c r="G1600" s="19"/>
      <c r="H1600" s="13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F1601" s="12"/>
      <c r="G1601" s="19"/>
      <c r="H1601" s="13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F1602" s="12"/>
      <c r="G1602" s="19"/>
      <c r="H1602" s="13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2"/>
      <c r="G1603" s="19"/>
      <c r="H1603" s="13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3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3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3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3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3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3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3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3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3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3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3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3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3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3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3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E1619" s="9"/>
      <c r="F1619" s="12"/>
      <c r="G1619" s="19"/>
      <c r="H1619" s="13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3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3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3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3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3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2"/>
      <c r="G1625" s="19"/>
      <c r="H1625" s="13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3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3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3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E1629" s="9"/>
      <c r="F1629" s="12"/>
      <c r="G1629" s="19"/>
      <c r="H1629" s="13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E1630" s="9"/>
      <c r="F1630" s="12"/>
      <c r="G1630" s="19"/>
      <c r="H1630" s="13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3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3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3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3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F1635" s="12"/>
      <c r="G1635" s="19"/>
      <c r="H1635" s="13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2"/>
      <c r="G1636" s="19"/>
      <c r="H1636" s="13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3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3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3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3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3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3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3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E1644" s="9"/>
      <c r="F1644" s="12"/>
      <c r="G1644" s="19"/>
      <c r="H1644" s="13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3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3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3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3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3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2"/>
      <c r="G1650" s="19"/>
      <c r="H1650" s="13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3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3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3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3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3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3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3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3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3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3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3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3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3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3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E1665" s="9"/>
      <c r="F1665" s="12"/>
      <c r="G1665" s="19"/>
      <c r="H1665" s="13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3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3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3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D1669" s="9"/>
      <c r="F1669" s="12"/>
      <c r="G1669" s="19"/>
      <c r="H1669" s="13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D1670" s="9"/>
      <c r="F1670" s="12"/>
      <c r="G1670" s="19"/>
      <c r="H1670" s="13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D1671" s="9"/>
      <c r="F1671" s="12"/>
      <c r="G1671" s="19"/>
      <c r="H1671" s="13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D1672" s="9"/>
      <c r="F1672" s="12"/>
      <c r="G1672" s="19"/>
      <c r="H1672" s="13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D1673" s="9"/>
      <c r="F1673" s="12"/>
      <c r="G1673" s="19"/>
      <c r="H1673" s="13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D1674" s="9"/>
      <c r="F1674" s="12"/>
      <c r="G1674" s="19"/>
      <c r="H1674" s="13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D1675" s="9"/>
      <c r="F1675" s="12"/>
      <c r="G1675" s="19"/>
      <c r="H1675" s="13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D1676" s="9"/>
      <c r="F1676" s="12"/>
      <c r="G1676" s="19"/>
      <c r="H1676" s="13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D1677" s="9"/>
      <c r="F1677" s="12"/>
      <c r="G1677" s="19"/>
      <c r="H1677" s="13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3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3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3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3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3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3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3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3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3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3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3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3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3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3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3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3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3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3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3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3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3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3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3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3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3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3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3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3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3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3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3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3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3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3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3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3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3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3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3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3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3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3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3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3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3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3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3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3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3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3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3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3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3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3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3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22"/>
      <c r="G1733" s="19"/>
      <c r="H1733" s="13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22"/>
      <c r="G1734" s="19"/>
      <c r="H1734" s="13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22"/>
      <c r="G1735" s="19"/>
      <c r="H1735" s="13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22"/>
      <c r="G1736" s="19"/>
      <c r="H1736" s="13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22"/>
      <c r="G1737" s="19"/>
      <c r="H1737" s="13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22"/>
      <c r="G1738" s="19"/>
      <c r="H1738" s="13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3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3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3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3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3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3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3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3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3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3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3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3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3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3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3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3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3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3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3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3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G1759" s="19"/>
      <c r="H1759" s="13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G1760" s="19"/>
      <c r="H1760" s="13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G1761" s="19"/>
      <c r="H1761" s="13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G1762" s="19"/>
      <c r="H1762" s="13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G1763" s="19"/>
      <c r="H1763" s="13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G1764" s="19"/>
      <c r="H1764" s="13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3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3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3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3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3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3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3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3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3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3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3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3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3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3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3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3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3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3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3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3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3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3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3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3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3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3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3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3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3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3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3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3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3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3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3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3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3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3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3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3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3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3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3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3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3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3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3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3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3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3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3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3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3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3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3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3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3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3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3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3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3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3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3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3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3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3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3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3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3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3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3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3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3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3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3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3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3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3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3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3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3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3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3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3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3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3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3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3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3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3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3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3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3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3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3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3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3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3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3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3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3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3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3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3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3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3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3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3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3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3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3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3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3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3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3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3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3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3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3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3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3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3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3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3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3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3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3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3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3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3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3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3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3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3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3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3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3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3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3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3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3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3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3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3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3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3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3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3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3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3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3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3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3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3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3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3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3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3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3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3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3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3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3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3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3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3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3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3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3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3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3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3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3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3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3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3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3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3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3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3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3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3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3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3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3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3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3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3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3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3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3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3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3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3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3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3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3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3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3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3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3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3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3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3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3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3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3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3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3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3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3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3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3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3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3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3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3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3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3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3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3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3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3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3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3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3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3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3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3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3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3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3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3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3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3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3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3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3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3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3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3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3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3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3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3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3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3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3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3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3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3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3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3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3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3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3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3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3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3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3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3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3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3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3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3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3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3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3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3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3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3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3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3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3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3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3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3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3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3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3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3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3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3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3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3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3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3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3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3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3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3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3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3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3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3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3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3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3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3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3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3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3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3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3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3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3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3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3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3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3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3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3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3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3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3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3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3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3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3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3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3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3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3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3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3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3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3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3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3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3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3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3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3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3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3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3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3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3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3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3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3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3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3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3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3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3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3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3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3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3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3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3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3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3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3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3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3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3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3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3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3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3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3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3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3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3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3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3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3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3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3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3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3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3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3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3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3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3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3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3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3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3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3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3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3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3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3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3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3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3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3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3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3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3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3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3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3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3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3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3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3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3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3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3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3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3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3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3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3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3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3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3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3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3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3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3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3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3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3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3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3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3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3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3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3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3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3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3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3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3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3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3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3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3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3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3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3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3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3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3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3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3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3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3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3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3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3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3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3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3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3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3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3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3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3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3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3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3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3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3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3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3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3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3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3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3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3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3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3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3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3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3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3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3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3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3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3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3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3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3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3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3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3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3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3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3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3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3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3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3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3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3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3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3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3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3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3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3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3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3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3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3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3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3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3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3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3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3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3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3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3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3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3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3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3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3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3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3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3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3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3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3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3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3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3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3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3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3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3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3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3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3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3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3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3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3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3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3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3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3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3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3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3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3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3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3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3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3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3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3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3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3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3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3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3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3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3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3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3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3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3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3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3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3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3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3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3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3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3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3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3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3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3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3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3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3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3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3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3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3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3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3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3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3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3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3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3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3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3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3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3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3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3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3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3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3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3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3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3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3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3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3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3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3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3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3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3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3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3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3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3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3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3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3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3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3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3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3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3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3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3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3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3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3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3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3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3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3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3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3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3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3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3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3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3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3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3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3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3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3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3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3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3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3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3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3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3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3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3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3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3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3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3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3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3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3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3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3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3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3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3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3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3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3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3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3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3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3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3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3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3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3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3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3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3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3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3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3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3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3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3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3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3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3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3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3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3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3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3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3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3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3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3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3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3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3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3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3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3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3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3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3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3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3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3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3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3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3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3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3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3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3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3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3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3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3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3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3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3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3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3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3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3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3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3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3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3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3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3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3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3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3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3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3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3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3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3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3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3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3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3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3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3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3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3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3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3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3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3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3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3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3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3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3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3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3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3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3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3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3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3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3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3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3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3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3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 t="str">
        <f aca="false">IFERROR(VLOOKUP(A2531,Склад!$A$1:$B$1890,2,0),"0")</f>
        <v>0</v>
      </c>
      <c r="G2531" s="19"/>
      <c r="H2531" s="13"/>
      <c r="I2531" s="14" t="str">
        <f aca="false">IFERROR(VLOOKUP(A2531,Магазин!$A$1:$B$1890,2,0),"0")</f>
        <v>0</v>
      </c>
      <c r="J2531" s="14" t="str">
        <f aca="false">IFERROR(VLOOKUP(A2531,'продажи магазинов'!$A$1:$B$678,2,0),"0")</f>
        <v>0</v>
      </c>
      <c r="K2531" s="15" t="str">
        <f aca="false">IFERROR(VLOOKUP(A2531,'тип хранение'!A:E,5,0),"-")</f>
        <v>-</v>
      </c>
      <c r="L2531" s="14" t="str">
        <f aca="false">IFERROR(VLOOKUP(A2531,минвлож!A:D,4,0),"-")</f>
        <v>-</v>
      </c>
      <c r="M2531" s="16" t="str">
        <f aca="false">LEFT(H2531,5)</f>
        <v/>
      </c>
      <c r="N2531" s="16" t="str">
        <f aca="false">IF(M2531="актив",A2531,"QWE")</f>
        <v>QWE</v>
      </c>
      <c r="O2531" s="16" t="str">
        <f aca="false">IF(M2531="акция",A2531,"QWE")</f>
        <v>QWE</v>
      </c>
      <c r="P2531" s="16" t="str">
        <f aca="false">IF(M2531="ликви",A2531,"QWE")</f>
        <v>QWE</v>
      </c>
      <c r="Q2531" s="16" t="str">
        <f aca="false">IF(M2531="предп",A2531,"QWE")</f>
        <v>QWE</v>
      </c>
      <c r="R2531" s="16" t="str">
        <f aca="false">IF(M2531="новин",A2531,"QWE")</f>
        <v>QWE</v>
      </c>
      <c r="S2531" s="16" t="str">
        <f aca="false">IF(M2531="новин",B2531,"QWE")</f>
        <v>QWE</v>
      </c>
      <c r="T2531" s="16" t="str">
        <f aca="false">IF(M2531="актив",B2531,"QWE")</f>
        <v>QWE</v>
      </c>
      <c r="U2531" s="16" t="str">
        <f aca="false">IF(M2531="акция",B2531,"QWE")</f>
        <v>QWE</v>
      </c>
      <c r="V2531" s="16" t="str">
        <f aca="false">IF(M2531="ликви",B2531,"QWE")</f>
        <v>QWE</v>
      </c>
      <c r="W2531" s="16" t="str">
        <f aca="false">IF(M2531="предп",B2531,"QWE")</f>
        <v>QWE</v>
      </c>
      <c r="X2531" s="8"/>
      <c r="Y2531" s="9"/>
    </row>
    <row r="2532" customFormat="false" ht="14.25" hidden="false" customHeight="true" outlineLevel="0" collapsed="false">
      <c r="D2532" s="9" t="str">
        <f aca="false">IFERROR(VLOOKUP(A2532,Склад!$A$1:$B$1890,2,0),"0")</f>
        <v>0</v>
      </c>
      <c r="G2532" s="19"/>
      <c r="H2532" s="13"/>
      <c r="I2532" s="14" t="str">
        <f aca="false">IFERROR(VLOOKUP(A2532,Магазин!$A$1:$B$1890,2,0),"0")</f>
        <v>0</v>
      </c>
      <c r="J2532" s="14" t="str">
        <f aca="false">IFERROR(VLOOKUP(A2532,'продажи магазинов'!$A$1:$B$678,2,0),"0")</f>
        <v>0</v>
      </c>
      <c r="K2532" s="15" t="str">
        <f aca="false">IFERROR(VLOOKUP(A2532,'тип хранение'!A:E,5,0),"-")</f>
        <v>-</v>
      </c>
      <c r="L2532" s="14" t="str">
        <f aca="false">IFERROR(VLOOKUP(A2532,минвлож!A:D,4,0),"-")</f>
        <v>-</v>
      </c>
      <c r="M2532" s="16" t="str">
        <f aca="false">LEFT(H2532,5)</f>
        <v/>
      </c>
      <c r="N2532" s="16" t="str">
        <f aca="false">IF(M2532="актив",A2532,"QWE")</f>
        <v>QWE</v>
      </c>
      <c r="O2532" s="16" t="str">
        <f aca="false">IF(M2532="акция",A2532,"QWE")</f>
        <v>QWE</v>
      </c>
      <c r="P2532" s="16" t="str">
        <f aca="false">IF(M2532="ликви",A2532,"QWE")</f>
        <v>QWE</v>
      </c>
      <c r="Q2532" s="16" t="str">
        <f aca="false">IF(M2532="предп",A2532,"QWE")</f>
        <v>QWE</v>
      </c>
      <c r="R2532" s="16" t="str">
        <f aca="false">IF(M2532="новин",A2532,"QWE")</f>
        <v>QWE</v>
      </c>
      <c r="S2532" s="16" t="str">
        <f aca="false">IF(M2532="новин",B2532,"QWE")</f>
        <v>QWE</v>
      </c>
      <c r="T2532" s="16" t="str">
        <f aca="false">IF(M2532="актив",B2532,"QWE")</f>
        <v>QWE</v>
      </c>
      <c r="U2532" s="16" t="str">
        <f aca="false">IF(M2532="акция",B2532,"QWE")</f>
        <v>QWE</v>
      </c>
      <c r="V2532" s="16" t="str">
        <f aca="false">IF(M2532="ликви",B2532,"QWE")</f>
        <v>QWE</v>
      </c>
      <c r="W2532" s="16" t="str">
        <f aca="false">IF(M2532="предп",B2532,"QWE")</f>
        <v>QWE</v>
      </c>
      <c r="X2532" s="8"/>
      <c r="Y2532" s="9"/>
    </row>
    <row r="2533" customFormat="false" ht="14.25" hidden="false" customHeight="true" outlineLevel="0" collapsed="false">
      <c r="D2533" s="9" t="str">
        <f aca="false">IFERROR(VLOOKUP(A2533,Склад!$A$1:$B$1890,2,0),"0")</f>
        <v>0</v>
      </c>
      <c r="G2533" s="19"/>
      <c r="H2533" s="13"/>
      <c r="I2533" s="14" t="str">
        <f aca="false">IFERROR(VLOOKUP(A2533,Магазин!$A$1:$B$1890,2,0),"0")</f>
        <v>0</v>
      </c>
      <c r="J2533" s="14" t="str">
        <f aca="false">IFERROR(VLOOKUP(A2533,'продажи магазинов'!$A$1:$B$678,2,0),"0")</f>
        <v>0</v>
      </c>
      <c r="K2533" s="15" t="str">
        <f aca="false">IFERROR(VLOOKUP(A2533,'тип хранение'!A:E,5,0),"-")</f>
        <v>-</v>
      </c>
      <c r="L2533" s="14" t="str">
        <f aca="false">IFERROR(VLOOKUP(A2533,минвлож!A:D,4,0),"-")</f>
        <v>-</v>
      </c>
      <c r="M2533" s="16" t="str">
        <f aca="false">LEFT(H2533,5)</f>
        <v/>
      </c>
      <c r="N2533" s="16" t="str">
        <f aca="false">IF(M2533="актив",A2533,"QWE")</f>
        <v>QWE</v>
      </c>
      <c r="O2533" s="16" t="str">
        <f aca="false">IF(M2533="акция",A2533,"QWE")</f>
        <v>QWE</v>
      </c>
      <c r="P2533" s="16" t="str">
        <f aca="false">IF(M2533="ликви",A2533,"QWE")</f>
        <v>QWE</v>
      </c>
      <c r="Q2533" s="16" t="str">
        <f aca="false">IF(M2533="предп",A2533,"QWE")</f>
        <v>QWE</v>
      </c>
      <c r="R2533" s="16" t="str">
        <f aca="false">IF(M2533="новин",A2533,"QWE")</f>
        <v>QWE</v>
      </c>
      <c r="S2533" s="16" t="str">
        <f aca="false">IF(M2533="новин",B2533,"QWE")</f>
        <v>QWE</v>
      </c>
      <c r="T2533" s="16" t="str">
        <f aca="false">IF(M2533="актив",B2533,"QWE")</f>
        <v>QWE</v>
      </c>
      <c r="U2533" s="16" t="str">
        <f aca="false">IF(M2533="акция",B2533,"QWE")</f>
        <v>QWE</v>
      </c>
      <c r="V2533" s="16" t="str">
        <f aca="false">IF(M2533="ликви",B2533,"QWE")</f>
        <v>QWE</v>
      </c>
      <c r="W2533" s="16" t="str">
        <f aca="false">IF(M2533="предп",B2533,"QWE")</f>
        <v>QWE</v>
      </c>
      <c r="X2533" s="8"/>
      <c r="Y2533" s="9"/>
    </row>
    <row r="2534" customFormat="false" ht="14.25" hidden="false" customHeight="true" outlineLevel="0" collapsed="false">
      <c r="D2534" s="9" t="str">
        <f aca="false">IFERROR(VLOOKUP(A2534,Склад!$A$1:$B$1890,2,0),"0")</f>
        <v>0</v>
      </c>
      <c r="G2534" s="19"/>
      <c r="H2534" s="13"/>
      <c r="I2534" s="14" t="str">
        <f aca="false">IFERROR(VLOOKUP(A2534,Магазин!$A$1:$B$1890,2,0),"0")</f>
        <v>0</v>
      </c>
      <c r="J2534" s="14" t="str">
        <f aca="false">IFERROR(VLOOKUP(A2534,'продажи магазинов'!$A$1:$B$678,2,0),"0")</f>
        <v>0</v>
      </c>
      <c r="K2534" s="15" t="str">
        <f aca="false">IFERROR(VLOOKUP(A2534,'тип хранение'!A:E,5,0),"-")</f>
        <v>-</v>
      </c>
      <c r="L2534" s="14" t="str">
        <f aca="false">IFERROR(VLOOKUP(A2534,минвлож!A:D,4,0),"-")</f>
        <v>-</v>
      </c>
      <c r="M2534" s="16" t="str">
        <f aca="false">LEFT(H2534,5)</f>
        <v/>
      </c>
      <c r="N2534" s="16" t="str">
        <f aca="false">IF(M2534="актив",A2534,"QWE")</f>
        <v>QWE</v>
      </c>
      <c r="O2534" s="16" t="str">
        <f aca="false">IF(M2534="акция",A2534,"QWE")</f>
        <v>QWE</v>
      </c>
      <c r="P2534" s="16" t="str">
        <f aca="false">IF(M2534="ликви",A2534,"QWE")</f>
        <v>QWE</v>
      </c>
      <c r="Q2534" s="16" t="str">
        <f aca="false">IF(M2534="предп",A2534,"QWE")</f>
        <v>QWE</v>
      </c>
      <c r="R2534" s="16" t="str">
        <f aca="false">IF(M2534="новин",A2534,"QWE")</f>
        <v>QWE</v>
      </c>
      <c r="S2534" s="16" t="str">
        <f aca="false">IF(M2534="новин",B2534,"QWE")</f>
        <v>QWE</v>
      </c>
      <c r="T2534" s="16" t="str">
        <f aca="false">IF(M2534="актив",B2534,"QWE")</f>
        <v>QWE</v>
      </c>
      <c r="U2534" s="16" t="str">
        <f aca="false">IF(M2534="акция",B2534,"QWE")</f>
        <v>QWE</v>
      </c>
      <c r="V2534" s="16" t="str">
        <f aca="false">IF(M2534="ликви",B2534,"QWE")</f>
        <v>QWE</v>
      </c>
      <c r="W2534" s="16" t="str">
        <f aca="false">IF(M2534="предп",B2534,"QWE")</f>
        <v>QWE</v>
      </c>
      <c r="X2534" s="8"/>
      <c r="Y2534" s="9"/>
    </row>
    <row r="2535" customFormat="false" ht="14.25" hidden="false" customHeight="true" outlineLevel="0" collapsed="false">
      <c r="D2535" s="9" t="str">
        <f aca="false">IFERROR(VLOOKUP(A2535,Склад!$A$1:$B$1890,2,0),"0")</f>
        <v>0</v>
      </c>
      <c r="G2535" s="19"/>
      <c r="H2535" s="13"/>
      <c r="I2535" s="14" t="str">
        <f aca="false">IFERROR(VLOOKUP(A2535,Магазин!$A$1:$B$1890,2,0),"0")</f>
        <v>0</v>
      </c>
      <c r="J2535" s="14" t="str">
        <f aca="false">IFERROR(VLOOKUP(A2535,'продажи магазинов'!$A$1:$B$678,2,0),"0")</f>
        <v>0</v>
      </c>
      <c r="K2535" s="15" t="str">
        <f aca="false">IFERROR(VLOOKUP(A2535,'тип хранение'!A:E,5,0),"-")</f>
        <v>-</v>
      </c>
      <c r="L2535" s="14" t="str">
        <f aca="false">IFERROR(VLOOKUP(A2535,минвлож!A:D,4,0),"-")</f>
        <v>-</v>
      </c>
      <c r="M2535" s="16" t="str">
        <f aca="false">LEFT(H2535,5)</f>
        <v/>
      </c>
      <c r="N2535" s="16" t="str">
        <f aca="false">IF(M2535="актив",A2535,"QWE")</f>
        <v>QWE</v>
      </c>
      <c r="O2535" s="16" t="str">
        <f aca="false">IF(M2535="акция",A2535,"QWE")</f>
        <v>QWE</v>
      </c>
      <c r="P2535" s="16" t="str">
        <f aca="false">IF(M2535="ликви",A2535,"QWE")</f>
        <v>QWE</v>
      </c>
      <c r="Q2535" s="16" t="str">
        <f aca="false">IF(M2535="предп",A2535,"QWE")</f>
        <v>QWE</v>
      </c>
      <c r="R2535" s="16" t="str">
        <f aca="false">IF(M2535="новин",A2535,"QWE")</f>
        <v>QWE</v>
      </c>
      <c r="S2535" s="16" t="str">
        <f aca="false">IF(M2535="новин",B2535,"QWE")</f>
        <v>QWE</v>
      </c>
      <c r="T2535" s="16" t="str">
        <f aca="false">IF(M2535="актив",B2535,"QWE")</f>
        <v>QWE</v>
      </c>
      <c r="U2535" s="16" t="str">
        <f aca="false">IF(M2535="акция",B2535,"QWE")</f>
        <v>QWE</v>
      </c>
      <c r="V2535" s="16" t="str">
        <f aca="false">IF(M2535="ликви",B2535,"QWE")</f>
        <v>QWE</v>
      </c>
      <c r="W2535" s="16" t="str">
        <f aca="false">IF(M2535="предп",B2535,"QWE")</f>
        <v>QWE</v>
      </c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19"/>
      <c r="H2536" s="13"/>
      <c r="I2536" s="14" t="str">
        <f aca="false">IFERROR(VLOOKUP(A2536,Магазин!$A$1:$B$1890,2,0),"0")</f>
        <v>0</v>
      </c>
      <c r="J2536" s="14" t="str">
        <f aca="false">IFERROR(VLOOKUP(A2536,'продажи магазинов'!$A$1:$B$678,2,0),"0")</f>
        <v>0</v>
      </c>
      <c r="K2536" s="15" t="str">
        <f aca="false">IFERROR(VLOOKUP(A2536,'тип хранение'!A:E,5,0),"-")</f>
        <v>-</v>
      </c>
      <c r="L2536" s="14" t="str">
        <f aca="false">IFERROR(VLOOKUP(A2536,минвлож!A:D,4,0),"-")</f>
        <v>-</v>
      </c>
      <c r="M2536" s="16" t="str">
        <f aca="false">LEFT(H2536,5)</f>
        <v/>
      </c>
      <c r="N2536" s="16" t="str">
        <f aca="false">IF(M2536="актив",A2536,"QWE")</f>
        <v>QWE</v>
      </c>
      <c r="O2536" s="16" t="str">
        <f aca="false">IF(M2536="акция",A2536,"QWE")</f>
        <v>QWE</v>
      </c>
      <c r="P2536" s="16" t="str">
        <f aca="false">IF(M2536="ликви",A2536,"QWE")</f>
        <v>QWE</v>
      </c>
      <c r="Q2536" s="16" t="str">
        <f aca="false">IF(M2536="предп",A2536,"QWE")</f>
        <v>QWE</v>
      </c>
      <c r="R2536" s="16" t="str">
        <f aca="false">IF(M2536="новин",A2536,"QWE")</f>
        <v>QWE</v>
      </c>
      <c r="S2536" s="16" t="str">
        <f aca="false">IF(M2536="новин",B2536,"QWE")</f>
        <v>QWE</v>
      </c>
      <c r="T2536" s="16" t="str">
        <f aca="false">IF(M2536="актив",B2536,"QWE")</f>
        <v>QWE</v>
      </c>
      <c r="U2536" s="16" t="str">
        <f aca="false">IF(M2536="акция",B2536,"QWE")</f>
        <v>QWE</v>
      </c>
      <c r="V2536" s="16" t="str">
        <f aca="false">IF(M2536="ликви",B2536,"QWE")</f>
        <v>QWE</v>
      </c>
      <c r="W2536" s="16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3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3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3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3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3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3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3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3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3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3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3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3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3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3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3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3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3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3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3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3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3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3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3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3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3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3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3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3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3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3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3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3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3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3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3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3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3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3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3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3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3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3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3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3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3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3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3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3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3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3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3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3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3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3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3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3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3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3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3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3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3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3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3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3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3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3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3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3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3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3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3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3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3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3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3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3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3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3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3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3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3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3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3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3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3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3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3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3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3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3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3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3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3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3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3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3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3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3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3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3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3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3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3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3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3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3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3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3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3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3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3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3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3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3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3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3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3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3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3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3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3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3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3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3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3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3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3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3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3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3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3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3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3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3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3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3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3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3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3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3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3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3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3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3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3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3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3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3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3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3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3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3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3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3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3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3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3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3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3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3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3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3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3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3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3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3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3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3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3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3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3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3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3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3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3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3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3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3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3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3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3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3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3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3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3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3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3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3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3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3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3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3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3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3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3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3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3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3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3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3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3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3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3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3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3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3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3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3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3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3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3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3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3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3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3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3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3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3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3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3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3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3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3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3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3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3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3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3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3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3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3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3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3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3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3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3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3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3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3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3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3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3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3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3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3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3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3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3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3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3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3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3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3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3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3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3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3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3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3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3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3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3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3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3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3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3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3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3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3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3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3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3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3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3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3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3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3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3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3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3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3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3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3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3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3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3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3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3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3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3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3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3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3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3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3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3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3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3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3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3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3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3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3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3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3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3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3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3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3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3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3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3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3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3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3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3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3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3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3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3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3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3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3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3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3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3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3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3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3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3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3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3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3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3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3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3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3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3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3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3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3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3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3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3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3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3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3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3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3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3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3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3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3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3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3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3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3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3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3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3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3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3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3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3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3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3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3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3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3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3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3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3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3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3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3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3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3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3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3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3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3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3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3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3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3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3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3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3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3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3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3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3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3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3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3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3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3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3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3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3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3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3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3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3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3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3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3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3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3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3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3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3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3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3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3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3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3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3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3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3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3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3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3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3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3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3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3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3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3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3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3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3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3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3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3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3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3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3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3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3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3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3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3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3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3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3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3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3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3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3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3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3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3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3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3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3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3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3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3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3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3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3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3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3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3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3"/>
      <c r="I3002" s="14" t="str">
        <f aca="false">IFERROR(VLOOKUP(A3002,Магазин!$A$1:$B$1890,2,0),"0")</f>
        <v>0</v>
      </c>
      <c r="J3002" s="14" t="str">
        <f aca="false">IFERROR(VLOOKUP(A3002,'продажи магазинов'!$A$1:$B$653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3"/>
      <c r="I3003" s="14" t="str">
        <f aca="false">IFERROR(VLOOKUP(A3003,Магазин!$A$1:$B$1890,2,0),"0")</f>
        <v>0</v>
      </c>
      <c r="J3003" s="14" t="str">
        <f aca="false">IFERROR(VLOOKUP(A3003,'продажи магазинов'!$A$1:$B$653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3"/>
      <c r="I3004" s="14" t="str">
        <f aca="false">IFERROR(VLOOKUP(A3004,Магазин!$A$1:$B$1890,2,0),"0")</f>
        <v>0</v>
      </c>
      <c r="J3004" s="14" t="str">
        <f aca="false">IFERROR(VLOOKUP(A3004,'продажи магазинов'!$A$1:$B$653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3"/>
      <c r="I3005" s="14" t="str">
        <f aca="false">IFERROR(VLOOKUP(A3005,Магазин!$A$1:$B$1890,2,0),"0")</f>
        <v>0</v>
      </c>
      <c r="J3005" s="14" t="str">
        <f aca="false">IFERROR(VLOOKUP(A3005,'продажи магазинов'!$A$1:$B$653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3"/>
      <c r="I3006" s="14" t="str">
        <f aca="false">IFERROR(VLOOKUP(A3006,Магазин!$A$1:$B$1890,2,0),"0")</f>
        <v>0</v>
      </c>
      <c r="J3006" s="14" t="str">
        <f aca="false">IFERROR(VLOOKUP(A3006,'продажи магазинов'!$A$1:$B$653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3"/>
      <c r="I3007" s="14" t="str">
        <f aca="false">IFERROR(VLOOKUP(A3007,Магазин!$A$1:$B$1890,2,0),"0")</f>
        <v>0</v>
      </c>
      <c r="J3007" s="14" t="str">
        <f aca="false">IFERROR(VLOOKUP(A3007,'продажи магазинов'!$A$1:$B$653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3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3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3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3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3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3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3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3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3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3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3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3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3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3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3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3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3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3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3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3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3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3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3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3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3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3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3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3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3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3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3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3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3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3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3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3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3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3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3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3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3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3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3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3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3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3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3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3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3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3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3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3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3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3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3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3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3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3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3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3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3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3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3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3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3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3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3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3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3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3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3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3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3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3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3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3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3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3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3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3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3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3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3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3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3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3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3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3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3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3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3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3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3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3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3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3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3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3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3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3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3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3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3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3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3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3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3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3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3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3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3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3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3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3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3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3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3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3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3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3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3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3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3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3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3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3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3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3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3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3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3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3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3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3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3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3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3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3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3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3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3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3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3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3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3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3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3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3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3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3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3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3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3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3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3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3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3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3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3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3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3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3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3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3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3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3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3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3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3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3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3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3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3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3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3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3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3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3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3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3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3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3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3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3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3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3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3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3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3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3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3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3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3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3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3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3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3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3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3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3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3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3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3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3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3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3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3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3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3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3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3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3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3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3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3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3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3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3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3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3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3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3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3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3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3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3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3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3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3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3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3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3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3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3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3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3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3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3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3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3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3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3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3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3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3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3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3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3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3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3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3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3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3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3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3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3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3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3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3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3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3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3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3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3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3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3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3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3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3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3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3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3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3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3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3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3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3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3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3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3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3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3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3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3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3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3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3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3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3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3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3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3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3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3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3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3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3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3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3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3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3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3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3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3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3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3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3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3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3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3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3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3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3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3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3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3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3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3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3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3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3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3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3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3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3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3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3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3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3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3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3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3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3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3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3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3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3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3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3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3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3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3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3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3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3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3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3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3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3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3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3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3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3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3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3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3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3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3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3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3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3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3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3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3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3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3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3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3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3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3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3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3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3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3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3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3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3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3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3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3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3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3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3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3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3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3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3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3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3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3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3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3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3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3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3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3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3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3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3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3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3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3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3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3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3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3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3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3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3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3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3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3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3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3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3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3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3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3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3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3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3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3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3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3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3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3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3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3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3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3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3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3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3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3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3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3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3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3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3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3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3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3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3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3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3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3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3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3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3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3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3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3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3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3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3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3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3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3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3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3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3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3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3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3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3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3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3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3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3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3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3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3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3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3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3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3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3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3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3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3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3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3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3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3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3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3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3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3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3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3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3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3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3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3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3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3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3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3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3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3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3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3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3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3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3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3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3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3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3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3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3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3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3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3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3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3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3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3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3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3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3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3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3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3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3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3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3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3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3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3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3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3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3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3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3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3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3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3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3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3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3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3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3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3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3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3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3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3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3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3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3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3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3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3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3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3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3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3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3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3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3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3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3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3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3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3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3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3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3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3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3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3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3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3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3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3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3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3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3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3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3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3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3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3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3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3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3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3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3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3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3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3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3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3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3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3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3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3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3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3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3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3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3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3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3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3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3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3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3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3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3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3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3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3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3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3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3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3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3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3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3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3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3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3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3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3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3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3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3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3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3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3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3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3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3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3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3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3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3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3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3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3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3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3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3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3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3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3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3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3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3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3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3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3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3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3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3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3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3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3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3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3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3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3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3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3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3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3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3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3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3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3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3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3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3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3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3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3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3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3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3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3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3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3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3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3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3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3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3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3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3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3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3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3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3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3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3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3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3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3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3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3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3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3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3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3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3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3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3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3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3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3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3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3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3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3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3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3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3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3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3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3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3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3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3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3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3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3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3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3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3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3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3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3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3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3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3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3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3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3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3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3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3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3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3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3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3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3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3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3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3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3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3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3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3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3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3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3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3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3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3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3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3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3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3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3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3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3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3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3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3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3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3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3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3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3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3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3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3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3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3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3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3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3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3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3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3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3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3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3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3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3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3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3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3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3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3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3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3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3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3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3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3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3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3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3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3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3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3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3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3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3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3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3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3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3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3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3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3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3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3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3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3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3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3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</sheetData>
  <autoFilter ref="A1:W3832"/>
  <conditionalFormatting sqref="K2:X1668 D2:D3832 I2:J3832 E2:H1668 A2:C1668">
    <cfRule type="expression" priority="2" aboveAverage="0" equalAverage="0" bottom="0" percent="0" rank="0" text="" dxfId="4">
      <formula>$Y2="Ликвидация"</formula>
    </cfRule>
  </conditionalFormatting>
  <conditionalFormatting sqref="F1:F3832">
    <cfRule type="cellIs" priority="3" operator="equal" aboveAverage="0" equalAverage="0" bottom="0" percent="0" rank="0" text="" dxfId="5">
      <formula>0</formula>
    </cfRule>
  </conditionalFormatting>
  <conditionalFormatting sqref="X1:X3832">
    <cfRule type="expression" priority="4" aboveAverage="0" equalAverage="0" bottom="0" percent="0" rank="0" text="" dxfId="6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5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Диана Милаева</cp:lastModifiedBy>
  <dcterms:modified xsi:type="dcterms:W3CDTF">2025-10-29T07:27:47Z</dcterms:modified>
  <cp:revision>0</cp:revision>
  <dc:subject/>
  <dc:title/>
</cp:coreProperties>
</file>