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4" activeCellId="0" sqref="G14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7</v>
      </c>
      <c r="B2" s="9"/>
      <c r="C2" s="9"/>
      <c r="D2" s="9"/>
      <c r="E2" s="11"/>
      <c r="F2" s="12"/>
      <c r="G2" s="3" t="n">
        <v>8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809</v>
      </c>
      <c r="B3" s="9"/>
      <c r="C3" s="9"/>
      <c r="D3" s="9"/>
      <c r="E3" s="11"/>
      <c r="F3" s="12"/>
      <c r="G3" s="3" t="n">
        <v>6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805</v>
      </c>
      <c r="B4" s="9"/>
      <c r="C4" s="9"/>
      <c r="D4" s="9"/>
      <c r="E4" s="11"/>
      <c r="F4" s="12"/>
      <c r="G4" s="3" t="n">
        <v>6</v>
      </c>
      <c r="H4" s="17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26</v>
      </c>
      <c r="B5" s="9"/>
      <c r="C5" s="9"/>
      <c r="D5" s="9"/>
      <c r="E5" s="11"/>
      <c r="F5" s="12"/>
      <c r="G5" s="3" t="n">
        <v>6</v>
      </c>
      <c r="H5" s="17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16</v>
      </c>
      <c r="B6" s="9"/>
      <c r="C6" s="9"/>
      <c r="D6" s="9"/>
      <c r="E6" s="11"/>
      <c r="F6" s="12"/>
      <c r="G6" s="3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802</v>
      </c>
      <c r="B7" s="9"/>
      <c r="C7" s="9"/>
      <c r="D7" s="9"/>
      <c r="E7" s="11"/>
      <c r="F7" s="12"/>
      <c r="G7" s="3" t="n">
        <v>6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13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759</v>
      </c>
      <c r="B9" s="9"/>
      <c r="C9" s="9"/>
      <c r="D9" s="9"/>
      <c r="E9" s="11"/>
      <c r="F9" s="12"/>
      <c r="G9" s="3" t="n">
        <v>6</v>
      </c>
      <c r="H9" s="13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755</v>
      </c>
      <c r="B10" s="9"/>
      <c r="C10" s="9"/>
      <c r="D10" s="9"/>
      <c r="E10" s="11"/>
      <c r="F10" s="12"/>
      <c r="G10" s="3" t="n">
        <v>6</v>
      </c>
      <c r="H10" s="13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408</v>
      </c>
      <c r="B11" s="9"/>
      <c r="C11" s="9"/>
      <c r="D11" s="9"/>
      <c r="E11" s="11"/>
      <c r="F11" s="12"/>
      <c r="G11" s="18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922</v>
      </c>
      <c r="B12" s="9"/>
      <c r="C12" s="9"/>
      <c r="D12" s="9"/>
      <c r="E12" s="11"/>
      <c r="F12" s="12"/>
      <c r="G12" s="18" t="n">
        <v>6</v>
      </c>
      <c r="H12" s="17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111</v>
      </c>
      <c r="B13" s="9"/>
      <c r="C13" s="9"/>
      <c r="D13" s="9"/>
      <c r="E13" s="11"/>
      <c r="F13" s="12"/>
      <c r="G13" s="18" t="n">
        <v>6</v>
      </c>
      <c r="H13" s="17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116</v>
      </c>
      <c r="B14" s="9"/>
      <c r="C14" s="9"/>
      <c r="D14" s="9"/>
      <c r="E14" s="11"/>
      <c r="F14" s="12"/>
      <c r="G14" s="18" t="n">
        <v>6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731</v>
      </c>
      <c r="B15" s="9"/>
      <c r="C15" s="9"/>
      <c r="D15" s="9"/>
      <c r="E15" s="11"/>
      <c r="F15" s="12"/>
      <c r="G15" s="18" t="n">
        <v>3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3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3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18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18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3"/>
      <c r="H23" s="13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3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18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9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3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3"/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18"/>
      <c r="H29" s="9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18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3"/>
      <c r="H32" s="17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7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19"/>
      <c r="H34" s="13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19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7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9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19"/>
      <c r="H41" s="17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17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3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19"/>
      <c r="H50" s="17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19"/>
      <c r="H51" s="17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3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19"/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3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19"/>
      <c r="H65" s="17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19"/>
      <c r="H75" s="17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19"/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3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19"/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7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19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7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19"/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3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19"/>
      <c r="H94" s="17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19"/>
      <c r="H95" s="17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3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19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19"/>
      <c r="H103" s="17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19"/>
      <c r="H106" s="17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19"/>
      <c r="H109" s="17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19"/>
      <c r="H112" s="17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9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9"/>
      <c r="H116" s="9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7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13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7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3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9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19"/>
      <c r="H129" s="17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17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3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19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3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7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19"/>
      <c r="H143" s="17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9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19"/>
      <c r="H150" s="17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9"/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19"/>
      <c r="H154" s="17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9"/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9"/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3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9"/>
      <c r="H182" s="17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3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9"/>
      <c r="H189" s="17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7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7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3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7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19"/>
      <c r="H208" s="17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19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3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19"/>
      <c r="H217" s="17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19"/>
      <c r="H218" s="17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3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19"/>
      <c r="H228" s="17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9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19"/>
      <c r="H249" s="17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3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9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3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19"/>
      <c r="H259" s="17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19"/>
      <c r="H260" s="17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3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21"/>
      <c r="F263" s="12"/>
      <c r="G263" s="20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19"/>
      <c r="H264" s="17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19"/>
      <c r="H265" s="17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3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19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3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19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9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7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19"/>
      <c r="H284" s="9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9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13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19"/>
      <c r="H288" s="17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19"/>
      <c r="H293" s="17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19"/>
      <c r="H304" s="17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19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19"/>
      <c r="H308" s="17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19"/>
      <c r="H309" s="17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9"/>
      <c r="H317" s="17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3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9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7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3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19"/>
      <c r="H337" s="17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19"/>
      <c r="H338" s="17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3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19"/>
      <c r="H345" s="17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19"/>
      <c r="H348" s="17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9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3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9"/>
      <c r="H354" s="17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9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20"/>
      <c r="H722" s="13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0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19"/>
      <c r="H724" s="17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9"/>
      <c r="H725" s="17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19"/>
      <c r="H740" s="17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9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3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9"/>
      <c r="H747" s="17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9"/>
      <c r="H750" s="17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19"/>
      <c r="H754" s="17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9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3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9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9"/>
      <c r="H760" s="17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17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3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20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9"/>
      <c r="H788" s="9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19"/>
      <c r="H792" s="9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19"/>
      <c r="H797" s="17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9"/>
      <c r="H798" s="17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3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7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9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19"/>
      <c r="H833" s="17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19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19"/>
      <c r="H837" s="17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7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3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19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7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9"/>
      <c r="H847" s="9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3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9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9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9"/>
      <c r="H855" s="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17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13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9"/>
      <c r="H866" s="17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7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3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19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19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19"/>
      <c r="H882" s="9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7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17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19"/>
      <c r="H890" s="17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19"/>
      <c r="H891" s="17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3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19"/>
      <c r="H895" s="17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9"/>
      <c r="H896" s="17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19"/>
      <c r="H900" s="17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9"/>
      <c r="H901" s="17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3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19"/>
      <c r="H904" s="17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19"/>
      <c r="H905" s="17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9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3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19"/>
      <c r="H910" s="17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19"/>
      <c r="H911" s="17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13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19"/>
      <c r="H926" s="17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19"/>
      <c r="H929" s="17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13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19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19"/>
      <c r="H935" s="17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19"/>
      <c r="H936" s="17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20"/>
      <c r="H941" s="13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0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19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F945" s="12"/>
      <c r="G945" s="19"/>
      <c r="H945" s="17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7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20"/>
      <c r="H950" s="13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0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19"/>
      <c r="H953" s="9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19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19"/>
      <c r="H959" s="17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9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2"/>
      <c r="G963" s="20"/>
      <c r="H963" s="13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0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F966" s="12"/>
      <c r="G966" s="19"/>
      <c r="H966" s="17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19"/>
      <c r="H971" s="17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12"/>
      <c r="G978" s="20"/>
      <c r="H978" s="13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13"/>
      <c r="F979" s="12"/>
      <c r="G979" s="20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9"/>
      <c r="F981" s="12"/>
      <c r="G981" s="19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19"/>
      <c r="H985" s="17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2"/>
      <c r="G986" s="19"/>
      <c r="H986" s="17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20"/>
      <c r="H995" s="13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19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2"/>
      <c r="G998" s="19"/>
      <c r="H998" s="17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0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19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19"/>
      <c r="H1011" s="17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19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12"/>
      <c r="G1013" s="20"/>
      <c r="H1013" s="13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19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20"/>
      <c r="H1025" s="13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19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20"/>
      <c r="H1028" s="13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19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2"/>
      <c r="G1032" s="19"/>
      <c r="H1032" s="13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19"/>
      <c r="H1036" s="17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19"/>
      <c r="H1040" s="9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0"/>
      <c r="H1041" s="13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F1046" s="12"/>
      <c r="G1046" s="19"/>
      <c r="H1046" s="17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0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19"/>
      <c r="H1049" s="9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2"/>
      <c r="G1051" s="19"/>
      <c r="H1051" s="17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19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2"/>
      <c r="G1056" s="20"/>
      <c r="H1056" s="13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19"/>
      <c r="H1058" s="17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0"/>
      <c r="H1059" s="13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0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F1061" s="12"/>
      <c r="G1061" s="19"/>
      <c r="H1061" s="17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19"/>
      <c r="H1062" s="17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3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19"/>
      <c r="H1066" s="9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2"/>
      <c r="G1069" s="19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F1072" s="12"/>
      <c r="G1072" s="19"/>
      <c r="H1072" s="17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19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2"/>
      <c r="G1074" s="20"/>
      <c r="H1074" s="13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19"/>
      <c r="H1076" s="9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0"/>
      <c r="H1077" s="13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2"/>
      <c r="G1078" s="19"/>
      <c r="H1078" s="17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19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0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19"/>
      <c r="H1082" s="17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19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12"/>
      <c r="G1084" s="20"/>
      <c r="H1084" s="13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0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19"/>
      <c r="H1088" s="17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19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19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E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E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E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E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E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E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E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E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E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2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19"/>
      <c r="H2535" s="17"/>
      <c r="I2535" s="14" t="str">
        <f aca="false">IFERROR(VLOOKUP(A2535,Магазин!$A$1:$B$1890,2,0),"0")</f>
        <v>0</v>
      </c>
      <c r="J2535" s="14" t="str">
        <f aca="false">IFERROR(VLOOKUP(A2535,'продажи магазинов'!$A$1:$B$678,2,0),"0")</f>
        <v>0</v>
      </c>
      <c r="K2535" s="15" t="str">
        <f aca="false">IFERROR(VLOOKUP(A2535,'тип хранение'!A:E,5,0),"-")</f>
        <v>-</v>
      </c>
      <c r="L2535" s="14" t="str">
        <f aca="false">IFERROR(VLOOKUP(A2535,минвлож!A:D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19"/>
      <c r="H2536" s="17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53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</sheetData>
  <autoFilter ref="A1:W3836"/>
  <conditionalFormatting sqref="K2:X1672 D2:D3836 I2:J3836 A2:C1672 E2:H1672">
    <cfRule type="expression" priority="2" aboveAverage="0" equalAverage="0" bottom="0" percent="0" rank="0" text="" dxfId="4">
      <formula>$Y2="Ликвидация"</formula>
    </cfRule>
  </conditionalFormatting>
  <conditionalFormatting sqref="F1:F3836">
    <cfRule type="cellIs" priority="3" operator="equal" aboveAverage="0" equalAverage="0" bottom="0" percent="0" rank="0" text="" dxfId="5">
      <formula>0</formula>
    </cfRule>
  </conditionalFormatting>
  <conditionalFormatting sqref="X1:X3836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Vidiagin Artem</cp:lastModifiedBy>
  <dcterms:modified xsi:type="dcterms:W3CDTF">2025-10-21T13:03:08Z</dcterms:modified>
  <cp:revision>0</cp:revision>
  <dc:subject/>
  <dc:title/>
</cp:coreProperties>
</file>