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" activeCellId="0" sqref="G8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53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5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51</v>
      </c>
      <c r="B4" s="9"/>
      <c r="C4" s="9"/>
      <c r="D4" s="9"/>
      <c r="E4" s="11"/>
      <c r="F4" s="12"/>
      <c r="G4" s="3" t="n">
        <v>3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371</v>
      </c>
      <c r="B5" s="9"/>
      <c r="C5" s="9"/>
      <c r="D5" s="9"/>
      <c r="E5" s="11"/>
      <c r="F5" s="12"/>
      <c r="G5" s="3" t="n">
        <v>3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208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10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955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957</v>
      </c>
      <c r="B9" s="9"/>
      <c r="C9" s="9"/>
      <c r="D9" s="9"/>
      <c r="E9" s="11"/>
      <c r="F9" s="12"/>
      <c r="G9" s="3" t="n">
        <v>3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206</v>
      </c>
      <c r="B10" s="9"/>
      <c r="C10" s="9"/>
      <c r="D10" s="9"/>
      <c r="E10" s="11"/>
      <c r="F10" s="12"/>
      <c r="G10" s="3" t="n">
        <v>3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05</v>
      </c>
      <c r="B11" s="9"/>
      <c r="C11" s="9"/>
      <c r="D11" s="9"/>
      <c r="E11" s="11"/>
      <c r="F11" s="12"/>
      <c r="G11" s="18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7</v>
      </c>
      <c r="B12" s="9"/>
      <c r="C12" s="9"/>
      <c r="D12" s="9"/>
      <c r="E12" s="11"/>
      <c r="F12" s="12"/>
      <c r="G12" s="18" t="n">
        <v>3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361</v>
      </c>
      <c r="B13" s="9"/>
      <c r="C13" s="9"/>
      <c r="D13" s="9"/>
      <c r="E13" s="11"/>
      <c r="F13" s="12"/>
      <c r="G13" s="18" t="n">
        <v>3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362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18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3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9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18"/>
      <c r="H29" s="9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3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9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7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7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7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7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7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7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9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9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7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7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3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2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7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3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3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3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0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7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7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9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9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7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3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7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7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17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7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9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7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7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7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7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7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13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13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0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19"/>
      <c r="H945" s="17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0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9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0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7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12"/>
      <c r="G978" s="20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13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19"/>
      <c r="H1011" s="17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12"/>
      <c r="G1013" s="20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12"/>
      <c r="G1025" s="20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2"/>
      <c r="G1028" s="20"/>
      <c r="H1028" s="13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19"/>
      <c r="H1040" s="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0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9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19"/>
      <c r="H1051" s="17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20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0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19"/>
      <c r="H1066" s="9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2"/>
      <c r="G1074" s="20"/>
      <c r="H1074" s="13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20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0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0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</sheetData>
  <autoFilter ref="A1:W3836"/>
  <conditionalFormatting sqref="K2:X1672 D2:D3836 I2:J3836 A2:C1672 E2:H1672">
    <cfRule type="expression" priority="2" aboveAverage="0" equalAverage="0" bottom="0" percent="0" rank="0" text="" dxfId="4">
      <formula>$Y2="Ликвидация"</formula>
    </cfRule>
  </conditionalFormatting>
  <conditionalFormatting sqref="F1:F3836">
    <cfRule type="cellIs" priority="3" operator="equal" aboveAverage="0" equalAverage="0" bottom="0" percent="0" rank="0" text="" dxfId="5">
      <formula>0</formula>
    </cfRule>
  </conditionalFormatting>
  <conditionalFormatting sqref="X1:X383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10-04T12:43:07Z</dcterms:modified>
  <cp:revision>0</cp:revision>
  <dc:subject/>
  <dc:title/>
</cp:coreProperties>
</file>