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7" uniqueCount="1848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3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1"/>
      <color rgb="FF000000"/>
      <name val="Calibri"/>
      <family val="0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sz val="9"/>
      <color rgb="FF000000"/>
      <name val="Calibri"/>
      <family val="0"/>
    </font>
    <font>
      <sz val="11"/>
      <color rgb="FF000000"/>
      <name val="Arial"/>
      <family val="0"/>
    </font>
    <font>
      <b val="true"/>
      <sz val="9"/>
      <color rgb="FF000000"/>
      <name val="Arial"/>
      <family val="0"/>
    </font>
    <font>
      <sz val="10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  <dxf>
      <font>
        <name val="Calibri"/>
        <family val="0"/>
        <color rgb="FF000000"/>
        <sz val="11"/>
      </font>
      <fill>
        <patternFill>
          <bgColor rgb="FFFFFFFF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6"/>
  <sheetViews>
    <sheetView showFormulas="false" showGridLines="true" showRowColHeaders="true" showZeros="true" rightToLeft="false" tabSelected="true" showOutlineSymbols="true" defaultGridColor="true" view="normal" topLeftCell="A1" colorId="64" zoomScale="153" zoomScaleNormal="153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55.14"/>
    <col collapsed="false" customWidth="true" hidden="false" outlineLevel="0" max="3" min="3" style="0" width="4.85"/>
    <col collapsed="false" customWidth="true" hidden="false" outlineLevel="0" max="4" min="4" style="0" width="4.7"/>
    <col collapsed="false" customWidth="true" hidden="false" outlineLevel="0" max="6" min="5" style="0" width="3.42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41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/>
      <c r="H1" s="4" t="str">
        <f aca="false">IFERROR(VLOOKUP(A1,Акции!A:C,3,0)," ")</f>
        <v> </v>
      </c>
      <c r="I1" s="5" t="s">
        <v>6</v>
      </c>
      <c r="J1" s="5" t="s">
        <v>7</v>
      </c>
      <c r="K1" s="6" t="s">
        <v>8</v>
      </c>
      <c r="L1" s="5" t="s">
        <v>9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0</v>
      </c>
      <c r="Y1" s="9" t="s">
        <v>11</v>
      </c>
    </row>
    <row r="2" customFormat="false" ht="14.25" hidden="false" customHeight="true" outlineLevel="0" collapsed="false">
      <c r="A2" s="10" t="n">
        <v>2307</v>
      </c>
      <c r="B2" s="10"/>
      <c r="C2" s="9"/>
      <c r="D2" s="9"/>
      <c r="E2" s="11"/>
      <c r="F2" s="12"/>
      <c r="G2" s="13" t="n">
        <v>10</v>
      </c>
      <c r="H2" s="14"/>
      <c r="I2" s="15"/>
      <c r="J2" s="15"/>
      <c r="K2" s="16"/>
      <c r="L2" s="15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8"/>
      <c r="Y2" s="9"/>
    </row>
    <row r="3" customFormat="false" ht="14.25" hidden="false" customHeight="true" outlineLevel="0" collapsed="false">
      <c r="A3" s="10" t="n">
        <v>2355</v>
      </c>
      <c r="B3" s="10"/>
      <c r="C3" s="9"/>
      <c r="D3" s="9"/>
      <c r="E3" s="11"/>
      <c r="F3" s="12"/>
      <c r="G3" s="13" t="n">
        <v>10</v>
      </c>
      <c r="H3" s="14"/>
      <c r="I3" s="15"/>
      <c r="J3" s="15"/>
      <c r="K3" s="16"/>
      <c r="L3" s="15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8"/>
      <c r="Y3" s="9"/>
    </row>
    <row r="4" customFormat="false" ht="14.25" hidden="false" customHeight="true" outlineLevel="0" collapsed="false">
      <c r="A4" s="10" t="n">
        <v>2304</v>
      </c>
      <c r="B4" s="10"/>
      <c r="C4" s="9"/>
      <c r="D4" s="9"/>
      <c r="E4" s="11"/>
      <c r="F4" s="12"/>
      <c r="G4" s="13" t="n">
        <v>10</v>
      </c>
      <c r="H4" s="14"/>
      <c r="I4" s="15"/>
      <c r="J4" s="15"/>
      <c r="K4" s="16"/>
      <c r="L4" s="15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8"/>
      <c r="Y4" s="9"/>
    </row>
    <row r="5" customFormat="false" ht="14.25" hidden="false" customHeight="true" outlineLevel="0" collapsed="false">
      <c r="A5" s="10" t="n">
        <v>2351</v>
      </c>
      <c r="B5" s="10"/>
      <c r="C5" s="9"/>
      <c r="D5" s="9"/>
      <c r="E5" s="11"/>
      <c r="F5" s="12"/>
      <c r="G5" s="3" t="n">
        <v>10</v>
      </c>
      <c r="H5" s="14"/>
      <c r="I5" s="15"/>
      <c r="J5" s="15"/>
      <c r="K5" s="16"/>
      <c r="L5" s="15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8"/>
      <c r="Y5" s="9"/>
    </row>
    <row r="6" customFormat="false" ht="14.25" hidden="false" customHeight="true" outlineLevel="0" collapsed="false">
      <c r="A6" s="10" t="n">
        <v>89802</v>
      </c>
      <c r="B6" s="10"/>
      <c r="C6" s="9"/>
      <c r="D6" s="9"/>
      <c r="E6" s="11"/>
      <c r="F6" s="12"/>
      <c r="G6" s="13" t="n">
        <v>5</v>
      </c>
      <c r="H6" s="18"/>
      <c r="I6" s="15"/>
      <c r="J6" s="15"/>
      <c r="K6" s="16"/>
      <c r="L6" s="15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8"/>
      <c r="Y6" s="9"/>
    </row>
    <row r="7" customFormat="false" ht="14.25" hidden="false" customHeight="true" outlineLevel="0" collapsed="false">
      <c r="A7" s="10" t="n">
        <v>89801</v>
      </c>
      <c r="B7" s="10"/>
      <c r="C7" s="9"/>
      <c r="D7" s="9"/>
      <c r="E7" s="11"/>
      <c r="F7" s="12"/>
      <c r="G7" s="3" t="n">
        <v>5</v>
      </c>
      <c r="H7" s="18"/>
      <c r="I7" s="15"/>
      <c r="J7" s="15"/>
      <c r="K7" s="16"/>
      <c r="L7" s="15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8"/>
      <c r="Y7" s="9"/>
    </row>
    <row r="8" customFormat="false" ht="14.25" hidden="false" customHeight="true" outlineLevel="0" collapsed="false">
      <c r="A8" s="10" t="n">
        <v>2900</v>
      </c>
      <c r="B8" s="10"/>
      <c r="C8" s="9"/>
      <c r="D8" s="9"/>
      <c r="E8" s="11"/>
      <c r="F8" s="12"/>
      <c r="G8" s="3" t="n">
        <v>10</v>
      </c>
      <c r="H8" s="18"/>
      <c r="I8" s="15"/>
      <c r="J8" s="15"/>
      <c r="K8" s="16"/>
      <c r="L8" s="15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8"/>
      <c r="Y8" s="9"/>
    </row>
    <row r="9" customFormat="false" ht="14.25" hidden="false" customHeight="true" outlineLevel="0" collapsed="false">
      <c r="A9" s="10" t="n">
        <v>2904</v>
      </c>
      <c r="B9" s="10"/>
      <c r="C9" s="9"/>
      <c r="D9" s="9"/>
      <c r="E9" s="11"/>
      <c r="F9" s="12"/>
      <c r="G9" s="13" t="n">
        <v>10</v>
      </c>
      <c r="H9" s="18"/>
      <c r="I9" s="15"/>
      <c r="J9" s="15"/>
      <c r="K9" s="16"/>
      <c r="L9" s="15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8"/>
      <c r="Y9" s="9"/>
    </row>
    <row r="10" customFormat="false" ht="14.25" hidden="false" customHeight="true" outlineLevel="0" collapsed="false">
      <c r="A10" s="10" t="n">
        <v>2907</v>
      </c>
      <c r="B10" s="10"/>
      <c r="C10" s="9"/>
      <c r="D10" s="9"/>
      <c r="E10" s="11"/>
      <c r="F10" s="12"/>
      <c r="G10" s="13" t="n">
        <v>10</v>
      </c>
      <c r="H10" s="18"/>
      <c r="I10" s="15"/>
      <c r="J10" s="15"/>
      <c r="K10" s="16"/>
      <c r="L10" s="15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8"/>
      <c r="Y10" s="9"/>
    </row>
    <row r="11" customFormat="false" ht="14.25" hidden="false" customHeight="true" outlineLevel="0" collapsed="false">
      <c r="A11" s="10" t="n">
        <v>2901</v>
      </c>
      <c r="B11" s="10"/>
      <c r="C11" s="9"/>
      <c r="D11" s="9"/>
      <c r="E11" s="11"/>
      <c r="F11" s="12"/>
      <c r="G11" s="3" t="n">
        <v>10</v>
      </c>
      <c r="H11" s="14"/>
      <c r="I11" s="15"/>
      <c r="J11" s="15"/>
      <c r="K11" s="16"/>
      <c r="L11" s="15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8"/>
      <c r="Y11" s="9"/>
    </row>
    <row r="12" customFormat="false" ht="14.25" hidden="false" customHeight="true" outlineLevel="0" collapsed="false">
      <c r="A12" s="10" t="n">
        <v>75021</v>
      </c>
      <c r="B12" s="10"/>
      <c r="C12" s="9"/>
      <c r="D12" s="9"/>
      <c r="E12" s="11"/>
      <c r="F12" s="12"/>
      <c r="G12" s="13" t="n">
        <v>10</v>
      </c>
      <c r="H12" s="14"/>
      <c r="I12" s="15"/>
      <c r="J12" s="15"/>
      <c r="K12" s="16"/>
      <c r="L12" s="15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8"/>
      <c r="Y12" s="9"/>
    </row>
    <row r="13" customFormat="false" ht="14.25" hidden="false" customHeight="true" outlineLevel="0" collapsed="false">
      <c r="A13" s="10" t="n">
        <v>75031</v>
      </c>
      <c r="B13" s="10"/>
      <c r="C13" s="9"/>
      <c r="D13" s="9"/>
      <c r="E13" s="11"/>
      <c r="F13" s="12"/>
      <c r="G13" s="3" t="n">
        <v>10</v>
      </c>
      <c r="H13" s="14"/>
      <c r="I13" s="15"/>
      <c r="J13" s="15"/>
      <c r="K13" s="16"/>
      <c r="L13" s="15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8"/>
      <c r="Y13" s="9"/>
    </row>
    <row r="14" customFormat="false" ht="14.25" hidden="false" customHeight="true" outlineLevel="0" collapsed="false">
      <c r="A14" s="10" t="n">
        <v>75003</v>
      </c>
      <c r="B14" s="10"/>
      <c r="C14" s="9"/>
      <c r="D14" s="9"/>
      <c r="E14" s="11"/>
      <c r="F14" s="12"/>
      <c r="G14" s="13" t="n">
        <v>10</v>
      </c>
      <c r="H14" s="18"/>
      <c r="I14" s="15"/>
      <c r="J14" s="15"/>
      <c r="K14" s="16"/>
      <c r="L14" s="15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8"/>
      <c r="Y14" s="9"/>
    </row>
    <row r="15" customFormat="false" ht="14.25" hidden="false" customHeight="true" outlineLevel="0" collapsed="false">
      <c r="A15" s="10" t="n">
        <v>4403</v>
      </c>
      <c r="B15" s="10"/>
      <c r="C15" s="9"/>
      <c r="D15" s="9"/>
      <c r="E15" s="11"/>
      <c r="F15" s="12"/>
      <c r="G15" s="3" t="n">
        <v>40</v>
      </c>
      <c r="H15" s="18"/>
      <c r="I15" s="15"/>
      <c r="J15" s="15"/>
      <c r="K15" s="16"/>
      <c r="L15" s="15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8"/>
      <c r="Y15" s="9"/>
    </row>
    <row r="16" customFormat="false" ht="14.25" hidden="false" customHeight="true" outlineLevel="0" collapsed="false">
      <c r="A16" s="10" t="n">
        <v>4406</v>
      </c>
      <c r="B16" s="10"/>
      <c r="C16" s="9"/>
      <c r="D16" s="9"/>
      <c r="E16" s="11"/>
      <c r="F16" s="12"/>
      <c r="G16" s="13" t="n">
        <v>40</v>
      </c>
      <c r="H16" s="18"/>
      <c r="I16" s="15"/>
      <c r="J16" s="15"/>
      <c r="K16" s="16"/>
      <c r="L16" s="15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8"/>
      <c r="Y16" s="9"/>
    </row>
    <row r="17" customFormat="false" ht="14.25" hidden="false" customHeight="true" outlineLevel="0" collapsed="false">
      <c r="A17" s="10" t="n">
        <v>4401</v>
      </c>
      <c r="B17" s="10"/>
      <c r="C17" s="9"/>
      <c r="D17" s="9"/>
      <c r="E17" s="11"/>
      <c r="F17" s="12"/>
      <c r="G17" s="13" t="n">
        <v>80</v>
      </c>
      <c r="H17" s="18"/>
      <c r="I17" s="15"/>
      <c r="J17" s="15"/>
      <c r="K17" s="16"/>
      <c r="L17" s="15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8"/>
      <c r="Y17" s="9"/>
    </row>
    <row r="18" customFormat="false" ht="14.25" hidden="false" customHeight="true" outlineLevel="0" collapsed="false">
      <c r="A18" s="10" t="n">
        <v>18406</v>
      </c>
      <c r="B18" s="10"/>
      <c r="C18" s="9"/>
      <c r="D18" s="9"/>
      <c r="E18" s="11"/>
      <c r="F18" s="12"/>
      <c r="G18" s="3" t="n">
        <v>10</v>
      </c>
      <c r="H18" s="18"/>
      <c r="I18" s="15"/>
      <c r="J18" s="15"/>
      <c r="K18" s="16"/>
      <c r="L18" s="15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8"/>
      <c r="Y18" s="9"/>
    </row>
    <row r="19" customFormat="false" ht="14.25" hidden="false" customHeight="true" outlineLevel="0" collapsed="false">
      <c r="A19" s="10" t="n">
        <v>18405</v>
      </c>
      <c r="B19" s="10"/>
      <c r="C19" s="9"/>
      <c r="D19" s="9"/>
      <c r="E19" s="11"/>
      <c r="F19" s="12"/>
      <c r="G19" s="3" t="n">
        <v>20</v>
      </c>
      <c r="H19" s="18"/>
      <c r="I19" s="15"/>
      <c r="J19" s="15"/>
      <c r="K19" s="16"/>
      <c r="L19" s="15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8"/>
      <c r="Y19" s="9"/>
    </row>
    <row r="20" customFormat="false" ht="14.25" hidden="false" customHeight="true" outlineLevel="0" collapsed="false">
      <c r="A20" s="10"/>
      <c r="B20" s="10"/>
      <c r="C20" s="9"/>
      <c r="D20" s="9"/>
      <c r="E20" s="11"/>
      <c r="F20" s="12"/>
      <c r="G20" s="13"/>
      <c r="H20" s="18"/>
      <c r="I20" s="15"/>
      <c r="J20" s="15"/>
      <c r="K20" s="16"/>
      <c r="L20" s="15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8"/>
      <c r="Y20" s="9"/>
    </row>
    <row r="21" customFormat="false" ht="14.25" hidden="false" customHeight="true" outlineLevel="0" collapsed="false">
      <c r="A21" s="10"/>
      <c r="B21" s="10"/>
      <c r="C21" s="9"/>
      <c r="D21" s="9"/>
      <c r="E21" s="11"/>
      <c r="F21" s="12"/>
      <c r="G21" s="19"/>
      <c r="H21" s="18"/>
      <c r="I21" s="15"/>
      <c r="J21" s="15"/>
      <c r="K21" s="16"/>
      <c r="L21" s="15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8"/>
      <c r="Y21" s="9"/>
    </row>
    <row r="22" customFormat="false" ht="14.25" hidden="false" customHeight="true" outlineLevel="0" collapsed="false">
      <c r="A22" s="10"/>
      <c r="B22" s="10"/>
      <c r="C22" s="9"/>
      <c r="D22" s="9"/>
      <c r="E22" s="11"/>
      <c r="F22" s="12"/>
      <c r="G22" s="19"/>
      <c r="H22" s="18"/>
      <c r="I22" s="15"/>
      <c r="J22" s="15"/>
      <c r="K22" s="16"/>
      <c r="L22" s="15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8"/>
      <c r="Y22" s="9"/>
    </row>
    <row r="23" customFormat="false" ht="14.25" hidden="false" customHeight="true" outlineLevel="0" collapsed="false">
      <c r="A23" s="10"/>
      <c r="B23" s="10"/>
      <c r="C23" s="9"/>
      <c r="D23" s="9"/>
      <c r="E23" s="11"/>
      <c r="F23" s="12"/>
      <c r="G23" s="19"/>
      <c r="H23" s="18"/>
      <c r="I23" s="15"/>
      <c r="J23" s="15"/>
      <c r="K23" s="16"/>
      <c r="L23" s="15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8"/>
      <c r="Y23" s="9"/>
    </row>
    <row r="24" customFormat="false" ht="14.25" hidden="false" customHeight="true" outlineLevel="0" collapsed="false">
      <c r="A24" s="10"/>
      <c r="B24" s="10"/>
      <c r="C24" s="9"/>
      <c r="D24" s="9"/>
      <c r="E24" s="11"/>
      <c r="F24" s="12"/>
      <c r="G24" s="19"/>
      <c r="H24" s="18"/>
      <c r="I24" s="15"/>
      <c r="J24" s="15"/>
      <c r="K24" s="16"/>
      <c r="L24" s="15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8"/>
      <c r="Y24" s="9"/>
    </row>
    <row r="25" customFormat="false" ht="14.25" hidden="false" customHeight="true" outlineLevel="0" collapsed="false">
      <c r="A25" s="10"/>
      <c r="B25" s="10"/>
      <c r="C25" s="9"/>
      <c r="D25" s="9"/>
      <c r="E25" s="11"/>
      <c r="F25" s="12"/>
      <c r="G25" s="20"/>
      <c r="H25" s="18"/>
      <c r="I25" s="15"/>
      <c r="J25" s="15"/>
      <c r="K25" s="16"/>
      <c r="L25" s="15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8"/>
      <c r="Y25" s="9"/>
    </row>
    <row r="26" customFormat="false" ht="14.25" hidden="false" customHeight="true" outlineLevel="0" collapsed="false">
      <c r="A26" s="10"/>
      <c r="B26" s="10"/>
      <c r="C26" s="9"/>
      <c r="D26" s="9"/>
      <c r="E26" s="11"/>
      <c r="F26" s="12"/>
      <c r="G26" s="3"/>
      <c r="H26" s="14"/>
      <c r="I26" s="15"/>
      <c r="J26" s="15"/>
      <c r="K26" s="16"/>
      <c r="L26" s="15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8"/>
      <c r="Y26" s="9"/>
    </row>
    <row r="27" customFormat="false" ht="14.25" hidden="false" customHeight="true" outlineLevel="0" collapsed="false">
      <c r="A27" s="10"/>
      <c r="B27" s="10"/>
      <c r="C27" s="9"/>
      <c r="D27" s="9"/>
      <c r="E27" s="11"/>
      <c r="F27" s="12"/>
      <c r="G27" s="13"/>
      <c r="H27" s="14"/>
      <c r="I27" s="15"/>
      <c r="J27" s="15"/>
      <c r="K27" s="16"/>
      <c r="L27" s="15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8"/>
      <c r="Y27" s="9"/>
    </row>
    <row r="28" customFormat="false" ht="14.25" hidden="false" customHeight="true" outlineLevel="0" collapsed="false">
      <c r="A28" s="10"/>
      <c r="B28" s="10"/>
      <c r="C28" s="9"/>
      <c r="D28" s="9"/>
      <c r="E28" s="11"/>
      <c r="F28" s="12"/>
      <c r="G28" s="13"/>
      <c r="H28" s="14"/>
      <c r="I28" s="15"/>
      <c r="J28" s="15"/>
      <c r="K28" s="16"/>
      <c r="L28" s="15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8"/>
      <c r="Y28" s="9"/>
    </row>
    <row r="29" customFormat="false" ht="14.25" hidden="false" customHeight="true" outlineLevel="0" collapsed="false">
      <c r="A29" s="10"/>
      <c r="B29" s="10"/>
      <c r="C29" s="9"/>
      <c r="D29" s="9"/>
      <c r="E29" s="11"/>
      <c r="F29" s="12"/>
      <c r="G29" s="19"/>
      <c r="H29" s="9"/>
      <c r="I29" s="15"/>
      <c r="J29" s="15"/>
      <c r="K29" s="16"/>
      <c r="L29" s="15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8"/>
      <c r="Y29" s="9"/>
    </row>
    <row r="30" customFormat="false" ht="14.25" hidden="false" customHeight="true" outlineLevel="0" collapsed="false">
      <c r="A30" s="10"/>
      <c r="B30" s="10"/>
      <c r="C30" s="9"/>
      <c r="D30" s="9"/>
      <c r="E30" s="11"/>
      <c r="F30" s="12"/>
      <c r="G30" s="19"/>
      <c r="H30" s="14"/>
      <c r="I30" s="15"/>
      <c r="J30" s="15"/>
      <c r="K30" s="16"/>
      <c r="L30" s="15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8"/>
      <c r="Y30" s="9"/>
    </row>
    <row r="31" customFormat="false" ht="14.25" hidden="false" customHeight="true" outlineLevel="0" collapsed="false">
      <c r="A31" s="10"/>
      <c r="B31" s="10"/>
      <c r="C31" s="9"/>
      <c r="D31" s="9"/>
      <c r="E31" s="11"/>
      <c r="F31" s="12"/>
      <c r="G31" s="19"/>
      <c r="H31" s="14"/>
      <c r="I31" s="15"/>
      <c r="J31" s="15"/>
      <c r="K31" s="16"/>
      <c r="L31" s="15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8"/>
      <c r="Y31" s="9"/>
    </row>
    <row r="32" customFormat="false" ht="14.25" hidden="false" customHeight="true" outlineLevel="0" collapsed="false">
      <c r="A32" s="10"/>
      <c r="B32" s="10"/>
      <c r="C32" s="9"/>
      <c r="D32" s="9"/>
      <c r="E32" s="11"/>
      <c r="F32" s="12"/>
      <c r="G32" s="19"/>
      <c r="H32" s="18"/>
      <c r="I32" s="15"/>
      <c r="J32" s="15"/>
      <c r="K32" s="16"/>
      <c r="L32" s="15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8"/>
      <c r="Y32" s="9"/>
    </row>
    <row r="33" customFormat="false" ht="14.25" hidden="false" customHeight="true" outlineLevel="0" collapsed="false">
      <c r="A33" s="10"/>
      <c r="B33" s="10"/>
      <c r="C33" s="9"/>
      <c r="D33" s="9"/>
      <c r="E33" s="11"/>
      <c r="F33" s="12"/>
      <c r="G33" s="20"/>
      <c r="H33" s="18"/>
      <c r="I33" s="15"/>
      <c r="J33" s="15"/>
      <c r="K33" s="16"/>
      <c r="L33" s="15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8"/>
      <c r="Y33" s="9"/>
    </row>
    <row r="34" customFormat="false" ht="14.25" hidden="false" customHeight="true" outlineLevel="0" collapsed="false">
      <c r="A34" s="10"/>
      <c r="B34" s="10"/>
      <c r="C34" s="9"/>
      <c r="D34" s="9"/>
      <c r="E34" s="11"/>
      <c r="F34" s="12"/>
      <c r="G34" s="19"/>
      <c r="H34" s="14"/>
      <c r="I34" s="15"/>
      <c r="J34" s="15"/>
      <c r="K34" s="16"/>
      <c r="L34" s="15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8"/>
      <c r="Y34" s="9"/>
    </row>
    <row r="35" customFormat="false" ht="14.25" hidden="false" customHeight="true" outlineLevel="0" collapsed="false">
      <c r="A35" s="10"/>
      <c r="B35" s="10"/>
      <c r="C35" s="9"/>
      <c r="D35" s="9"/>
      <c r="E35" s="11"/>
      <c r="F35" s="12"/>
      <c r="G35" s="19"/>
      <c r="H35" s="18"/>
      <c r="I35" s="15"/>
      <c r="J35" s="15"/>
      <c r="K35" s="16"/>
      <c r="L35" s="15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8"/>
      <c r="Y35" s="9"/>
    </row>
    <row r="36" customFormat="false" ht="14.25" hidden="false" customHeight="true" outlineLevel="0" collapsed="false">
      <c r="A36" s="10"/>
      <c r="B36" s="10"/>
      <c r="C36" s="9"/>
      <c r="D36" s="9"/>
      <c r="E36" s="11"/>
      <c r="F36" s="12"/>
      <c r="G36" s="21"/>
      <c r="H36" s="14"/>
      <c r="I36" s="15"/>
      <c r="J36" s="15"/>
      <c r="K36" s="16"/>
      <c r="L36" s="15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8"/>
      <c r="Y36" s="9"/>
    </row>
    <row r="37" customFormat="false" ht="14.25" hidden="false" customHeight="true" outlineLevel="0" collapsed="false">
      <c r="A37" s="10"/>
      <c r="B37" s="10"/>
      <c r="C37" s="9"/>
      <c r="D37" s="9"/>
      <c r="E37" s="11"/>
      <c r="F37" s="12"/>
      <c r="G37" s="22"/>
      <c r="H37" s="18"/>
      <c r="I37" s="15"/>
      <c r="J37" s="15"/>
      <c r="K37" s="16"/>
      <c r="L37" s="15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8"/>
      <c r="Y37" s="9"/>
    </row>
    <row r="38" customFormat="false" ht="14.25" hidden="false" customHeight="true" outlineLevel="0" collapsed="false">
      <c r="A38" s="10"/>
      <c r="B38" s="10"/>
      <c r="C38" s="9"/>
      <c r="D38" s="9"/>
      <c r="E38" s="11"/>
      <c r="F38" s="12"/>
      <c r="G38" s="22"/>
      <c r="H38" s="18"/>
      <c r="I38" s="15"/>
      <c r="J38" s="15"/>
      <c r="K38" s="16"/>
      <c r="L38" s="15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8"/>
      <c r="Y38" s="9"/>
    </row>
    <row r="39" customFormat="false" ht="14.25" hidden="false" customHeight="true" outlineLevel="0" collapsed="false">
      <c r="A39" s="10"/>
      <c r="B39" s="10"/>
      <c r="C39" s="9"/>
      <c r="D39" s="9"/>
      <c r="E39" s="11"/>
      <c r="F39" s="12"/>
      <c r="G39" s="23"/>
      <c r="H39" s="14"/>
      <c r="I39" s="15"/>
      <c r="J39" s="15"/>
      <c r="K39" s="16"/>
      <c r="L39" s="15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8"/>
      <c r="Y39" s="9"/>
    </row>
    <row r="40" customFormat="false" ht="14.25" hidden="false" customHeight="true" outlineLevel="0" collapsed="false">
      <c r="A40" s="10"/>
      <c r="B40" s="10"/>
      <c r="C40" s="9"/>
      <c r="D40" s="9"/>
      <c r="E40" s="11"/>
      <c r="F40" s="12"/>
      <c r="G40" s="22"/>
      <c r="H40" s="9"/>
      <c r="I40" s="15"/>
      <c r="J40" s="15"/>
      <c r="K40" s="16"/>
      <c r="L40" s="15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8"/>
      <c r="Y40" s="9"/>
    </row>
    <row r="41" customFormat="false" ht="14.25" hidden="false" customHeight="true" outlineLevel="0" collapsed="false">
      <c r="A41" s="10"/>
      <c r="B41" s="10"/>
      <c r="C41" s="9"/>
      <c r="D41" s="9"/>
      <c r="E41" s="11"/>
      <c r="F41" s="12"/>
      <c r="G41" s="22"/>
      <c r="H41" s="18"/>
      <c r="I41" s="15"/>
      <c r="J41" s="15"/>
      <c r="K41" s="16"/>
      <c r="L41" s="15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8"/>
      <c r="Y41" s="9"/>
    </row>
    <row r="42" customFormat="false" ht="14.25" hidden="false" customHeight="true" outlineLevel="0" collapsed="false">
      <c r="A42" s="10"/>
      <c r="B42" s="10"/>
      <c r="C42" s="9"/>
      <c r="D42" s="9"/>
      <c r="E42" s="11"/>
      <c r="F42" s="12"/>
      <c r="G42" s="22"/>
      <c r="H42" s="18"/>
      <c r="I42" s="15"/>
      <c r="J42" s="15"/>
      <c r="K42" s="16"/>
      <c r="L42" s="15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8"/>
      <c r="Y42" s="9"/>
    </row>
    <row r="43" customFormat="false" ht="14.25" hidden="false" customHeight="true" outlineLevel="0" collapsed="false">
      <c r="A43" s="10"/>
      <c r="B43" s="10"/>
      <c r="C43" s="9"/>
      <c r="D43" s="9"/>
      <c r="E43" s="11"/>
      <c r="F43" s="12"/>
      <c r="G43" s="22"/>
      <c r="H43" s="18"/>
      <c r="I43" s="15"/>
      <c r="J43" s="15"/>
      <c r="K43" s="16"/>
      <c r="L43" s="15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8"/>
      <c r="Y43" s="9"/>
    </row>
    <row r="44" customFormat="false" ht="14.25" hidden="false" customHeight="true" outlineLevel="0" collapsed="false">
      <c r="A44" s="10"/>
      <c r="B44" s="10"/>
      <c r="C44" s="9"/>
      <c r="D44" s="9"/>
      <c r="E44" s="11"/>
      <c r="F44" s="12"/>
      <c r="G44" s="22"/>
      <c r="H44" s="18"/>
      <c r="I44" s="15"/>
      <c r="J44" s="15"/>
      <c r="K44" s="16"/>
      <c r="L44" s="15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8"/>
      <c r="Y44" s="9"/>
    </row>
    <row r="45" customFormat="false" ht="14.25" hidden="false" customHeight="true" outlineLevel="0" collapsed="false">
      <c r="A45" s="10"/>
      <c r="B45" s="10"/>
      <c r="C45" s="9"/>
      <c r="D45" s="9"/>
      <c r="E45" s="11"/>
      <c r="F45" s="12"/>
      <c r="G45" s="22"/>
      <c r="H45" s="18"/>
      <c r="I45" s="15"/>
      <c r="J45" s="15"/>
      <c r="K45" s="16"/>
      <c r="L45" s="15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8"/>
      <c r="Y45" s="9"/>
    </row>
    <row r="46" customFormat="false" ht="14.25" hidden="false" customHeight="true" outlineLevel="0" collapsed="false">
      <c r="A46" s="10"/>
      <c r="B46" s="10"/>
      <c r="C46" s="9"/>
      <c r="D46" s="9"/>
      <c r="E46" s="11"/>
      <c r="F46" s="12"/>
      <c r="G46" s="22"/>
      <c r="H46" s="18"/>
      <c r="I46" s="15"/>
      <c r="J46" s="15"/>
      <c r="K46" s="16"/>
      <c r="L46" s="15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8"/>
      <c r="Y46" s="9"/>
    </row>
    <row r="47" customFormat="false" ht="14.25" hidden="false" customHeight="true" outlineLevel="0" collapsed="false">
      <c r="A47" s="10"/>
      <c r="B47" s="10"/>
      <c r="C47" s="9"/>
      <c r="D47" s="9"/>
      <c r="E47" s="11"/>
      <c r="F47" s="12"/>
      <c r="G47" s="22"/>
      <c r="H47" s="18"/>
      <c r="I47" s="15"/>
      <c r="J47" s="15"/>
      <c r="K47" s="16"/>
      <c r="L47" s="15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23"/>
      <c r="H48" s="14"/>
      <c r="I48" s="15"/>
      <c r="J48" s="15"/>
      <c r="K48" s="16"/>
      <c r="L48" s="15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23"/>
      <c r="H49" s="14"/>
      <c r="I49" s="15"/>
      <c r="J49" s="15"/>
      <c r="K49" s="16"/>
      <c r="L49" s="15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2"/>
      <c r="H50" s="18"/>
      <c r="I50" s="15"/>
      <c r="J50" s="15"/>
      <c r="K50" s="16"/>
      <c r="L50" s="15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2"/>
      <c r="H51" s="18"/>
      <c r="I51" s="15"/>
      <c r="J51" s="15"/>
      <c r="K51" s="16"/>
      <c r="L51" s="15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22"/>
      <c r="H52" s="18"/>
      <c r="I52" s="15"/>
      <c r="J52" s="15"/>
      <c r="K52" s="16"/>
      <c r="L52" s="15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23"/>
      <c r="H53" s="14"/>
      <c r="I53" s="15"/>
      <c r="J53" s="15"/>
      <c r="K53" s="16"/>
      <c r="L53" s="15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22"/>
      <c r="H54" s="18"/>
      <c r="I54" s="15"/>
      <c r="J54" s="15"/>
      <c r="K54" s="16"/>
      <c r="L54" s="15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2"/>
      <c r="H55" s="18"/>
      <c r="I55" s="15"/>
      <c r="J55" s="15"/>
      <c r="K55" s="16"/>
      <c r="L55" s="15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2"/>
      <c r="H56" s="18"/>
      <c r="I56" s="15"/>
      <c r="J56" s="15"/>
      <c r="K56" s="16"/>
      <c r="L56" s="15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22"/>
      <c r="H57" s="18"/>
      <c r="I57" s="15"/>
      <c r="J57" s="15"/>
      <c r="K57" s="16"/>
      <c r="L57" s="15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2"/>
      <c r="H58" s="18"/>
      <c r="I58" s="15"/>
      <c r="J58" s="15"/>
      <c r="K58" s="16"/>
      <c r="L58" s="15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2"/>
      <c r="H59" s="18"/>
      <c r="I59" s="15"/>
      <c r="J59" s="15"/>
      <c r="K59" s="16"/>
      <c r="L59" s="15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2"/>
      <c r="H60" s="18"/>
      <c r="I60" s="15"/>
      <c r="J60" s="15"/>
      <c r="K60" s="16"/>
      <c r="L60" s="15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2"/>
      <c r="H61" s="18"/>
      <c r="I61" s="15"/>
      <c r="J61" s="15"/>
      <c r="K61" s="16"/>
      <c r="L61" s="15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2"/>
      <c r="H62" s="18"/>
      <c r="I62" s="15"/>
      <c r="J62" s="15"/>
      <c r="K62" s="16"/>
      <c r="L62" s="15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3"/>
      <c r="H63" s="14"/>
      <c r="I63" s="15"/>
      <c r="J63" s="15"/>
      <c r="K63" s="16"/>
      <c r="L63" s="15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2"/>
      <c r="H64" s="18"/>
      <c r="I64" s="15"/>
      <c r="J64" s="15"/>
      <c r="K64" s="16"/>
      <c r="L64" s="15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2"/>
      <c r="H65" s="18"/>
      <c r="I65" s="15"/>
      <c r="J65" s="15"/>
      <c r="K65" s="16"/>
      <c r="L65" s="15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22"/>
      <c r="H66" s="18"/>
      <c r="I66" s="15"/>
      <c r="J66" s="15"/>
      <c r="K66" s="16"/>
      <c r="L66" s="15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22"/>
      <c r="H67" s="18"/>
      <c r="I67" s="15"/>
      <c r="J67" s="15"/>
      <c r="K67" s="16"/>
      <c r="L67" s="15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2"/>
      <c r="H68" s="18"/>
      <c r="I68" s="15"/>
      <c r="J68" s="15"/>
      <c r="K68" s="16"/>
      <c r="L68" s="15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2"/>
      <c r="H69" s="18"/>
      <c r="I69" s="15"/>
      <c r="J69" s="15"/>
      <c r="K69" s="16"/>
      <c r="L69" s="15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2"/>
      <c r="H70" s="18"/>
      <c r="I70" s="15"/>
      <c r="J70" s="15"/>
      <c r="K70" s="16"/>
      <c r="L70" s="15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22"/>
      <c r="H71" s="18"/>
      <c r="I71" s="15"/>
      <c r="J71" s="15"/>
      <c r="K71" s="16"/>
      <c r="L71" s="15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3"/>
      <c r="H72" s="14"/>
      <c r="I72" s="15"/>
      <c r="J72" s="15"/>
      <c r="K72" s="16"/>
      <c r="L72" s="15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3"/>
      <c r="H73" s="14"/>
      <c r="I73" s="15"/>
      <c r="J73" s="15"/>
      <c r="K73" s="16"/>
      <c r="L73" s="15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3"/>
      <c r="H74" s="14"/>
      <c r="I74" s="15"/>
      <c r="J74" s="15"/>
      <c r="K74" s="16"/>
      <c r="L74" s="15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2"/>
      <c r="H75" s="18"/>
      <c r="I75" s="15"/>
      <c r="J75" s="15"/>
      <c r="K75" s="16"/>
      <c r="L75" s="15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2"/>
      <c r="H76" s="18"/>
      <c r="I76" s="15"/>
      <c r="J76" s="15"/>
      <c r="K76" s="16"/>
      <c r="L76" s="15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3"/>
      <c r="H77" s="14"/>
      <c r="I77" s="15"/>
      <c r="J77" s="15"/>
      <c r="K77" s="16"/>
      <c r="L77" s="15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2"/>
      <c r="H78" s="18"/>
      <c r="I78" s="15"/>
      <c r="J78" s="15"/>
      <c r="K78" s="16"/>
      <c r="L78" s="15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2"/>
      <c r="H79" s="18"/>
      <c r="I79" s="15"/>
      <c r="J79" s="15"/>
      <c r="K79" s="16"/>
      <c r="L79" s="15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2"/>
      <c r="H80" s="18"/>
      <c r="I80" s="15"/>
      <c r="J80" s="15"/>
      <c r="K80" s="16"/>
      <c r="L80" s="15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2"/>
      <c r="H81" s="14"/>
      <c r="I81" s="15"/>
      <c r="J81" s="15"/>
      <c r="K81" s="16"/>
      <c r="L81" s="15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2"/>
      <c r="H82" s="14"/>
      <c r="I82" s="15"/>
      <c r="J82" s="15"/>
      <c r="K82" s="16"/>
      <c r="L82" s="15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2"/>
      <c r="H83" s="18"/>
      <c r="I83" s="15"/>
      <c r="J83" s="15"/>
      <c r="K83" s="16"/>
      <c r="L83" s="15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3"/>
      <c r="H84" s="14"/>
      <c r="I84" s="15"/>
      <c r="J84" s="15"/>
      <c r="K84" s="16"/>
      <c r="L84" s="15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2"/>
      <c r="H85" s="18"/>
      <c r="I85" s="15"/>
      <c r="J85" s="15"/>
      <c r="K85" s="16"/>
      <c r="L85" s="15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2"/>
      <c r="H86" s="14"/>
      <c r="I86" s="15"/>
      <c r="J86" s="15"/>
      <c r="K86" s="16"/>
      <c r="L86" s="15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3"/>
      <c r="H87" s="14"/>
      <c r="I87" s="15"/>
      <c r="J87" s="15"/>
      <c r="K87" s="16"/>
      <c r="L87" s="15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2"/>
      <c r="H88" s="18"/>
      <c r="I88" s="15"/>
      <c r="J88" s="15"/>
      <c r="K88" s="16"/>
      <c r="L88" s="15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2"/>
      <c r="H89" s="18"/>
      <c r="I89" s="15"/>
      <c r="J89" s="15"/>
      <c r="K89" s="16"/>
      <c r="L89" s="15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3"/>
      <c r="H90" s="14"/>
      <c r="I90" s="15"/>
      <c r="J90" s="15"/>
      <c r="K90" s="16"/>
      <c r="L90" s="15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3"/>
      <c r="H91" s="14"/>
      <c r="I91" s="15"/>
      <c r="J91" s="15"/>
      <c r="K91" s="16"/>
      <c r="L91" s="15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3"/>
      <c r="H92" s="14"/>
      <c r="I92" s="15"/>
      <c r="J92" s="15"/>
      <c r="K92" s="16"/>
      <c r="L92" s="15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3"/>
      <c r="H93" s="14"/>
      <c r="I93" s="15"/>
      <c r="J93" s="15"/>
      <c r="K93" s="16"/>
      <c r="L93" s="15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2"/>
      <c r="H94" s="18"/>
      <c r="I94" s="15"/>
      <c r="J94" s="15"/>
      <c r="K94" s="16"/>
      <c r="L94" s="15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2"/>
      <c r="H95" s="18"/>
      <c r="I95" s="15"/>
      <c r="J95" s="15"/>
      <c r="K95" s="16"/>
      <c r="L95" s="15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2"/>
      <c r="H96" s="18"/>
      <c r="I96" s="15"/>
      <c r="J96" s="15"/>
      <c r="K96" s="16"/>
      <c r="L96" s="15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2"/>
      <c r="H97" s="18"/>
      <c r="I97" s="15"/>
      <c r="J97" s="15"/>
      <c r="K97" s="16"/>
      <c r="L97" s="15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2"/>
      <c r="H98" s="18"/>
      <c r="I98" s="15"/>
      <c r="J98" s="15"/>
      <c r="K98" s="16"/>
      <c r="L98" s="15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2"/>
      <c r="H99" s="18"/>
      <c r="I99" s="15"/>
      <c r="J99" s="15"/>
      <c r="K99" s="16"/>
      <c r="L99" s="15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3"/>
      <c r="H100" s="14"/>
      <c r="I100" s="15"/>
      <c r="J100" s="15"/>
      <c r="K100" s="16"/>
      <c r="L100" s="15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3"/>
      <c r="H101" s="14"/>
      <c r="I101" s="15"/>
      <c r="J101" s="15"/>
      <c r="K101" s="16"/>
      <c r="L101" s="15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2"/>
      <c r="H102" s="14"/>
      <c r="I102" s="15"/>
      <c r="J102" s="15"/>
      <c r="K102" s="16"/>
      <c r="L102" s="15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2"/>
      <c r="H103" s="18"/>
      <c r="I103" s="15"/>
      <c r="J103" s="15"/>
      <c r="K103" s="16"/>
      <c r="L103" s="15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3"/>
      <c r="H104" s="14"/>
      <c r="I104" s="15"/>
      <c r="J104" s="15"/>
      <c r="K104" s="16"/>
      <c r="L104" s="15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3"/>
      <c r="H105" s="14"/>
      <c r="I105" s="15"/>
      <c r="J105" s="15"/>
      <c r="K105" s="16"/>
      <c r="L105" s="15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2"/>
      <c r="H106" s="18"/>
      <c r="I106" s="15"/>
      <c r="J106" s="15"/>
      <c r="K106" s="16"/>
      <c r="L106" s="15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3"/>
      <c r="H107" s="14"/>
      <c r="I107" s="15"/>
      <c r="J107" s="15"/>
      <c r="K107" s="16"/>
      <c r="L107" s="15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3"/>
      <c r="H108" s="14"/>
      <c r="I108" s="15"/>
      <c r="J108" s="15"/>
      <c r="K108" s="16"/>
      <c r="L108" s="15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2"/>
      <c r="H109" s="18"/>
      <c r="I109" s="15"/>
      <c r="J109" s="15"/>
      <c r="K109" s="16"/>
      <c r="L109" s="15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3"/>
      <c r="H110" s="14"/>
      <c r="I110" s="15"/>
      <c r="J110" s="15"/>
      <c r="K110" s="16"/>
      <c r="L110" s="15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3"/>
      <c r="H111" s="14"/>
      <c r="I111" s="15"/>
      <c r="J111" s="15"/>
      <c r="K111" s="16"/>
      <c r="L111" s="15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2"/>
      <c r="H112" s="18"/>
      <c r="I112" s="15"/>
      <c r="J112" s="15"/>
      <c r="K112" s="16"/>
      <c r="L112" s="15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2"/>
      <c r="H113" s="14"/>
      <c r="I113" s="15"/>
      <c r="J113" s="15"/>
      <c r="K113" s="16"/>
      <c r="L113" s="15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3"/>
      <c r="H114" s="14"/>
      <c r="I114" s="15"/>
      <c r="J114" s="15"/>
      <c r="K114" s="16"/>
      <c r="L114" s="15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2"/>
      <c r="H115" s="14"/>
      <c r="I115" s="15"/>
      <c r="J115" s="15"/>
      <c r="K115" s="16"/>
      <c r="L115" s="15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2"/>
      <c r="H116" s="9"/>
      <c r="I116" s="15"/>
      <c r="J116" s="15"/>
      <c r="K116" s="16"/>
      <c r="L116" s="15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2"/>
      <c r="H117" s="18"/>
      <c r="I117" s="15"/>
      <c r="J117" s="15"/>
      <c r="K117" s="16"/>
      <c r="L117" s="15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2"/>
      <c r="H118" s="14"/>
      <c r="I118" s="15"/>
      <c r="J118" s="15"/>
      <c r="K118" s="16"/>
      <c r="L118" s="15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2"/>
      <c r="H119" s="14"/>
      <c r="I119" s="15"/>
      <c r="J119" s="15"/>
      <c r="K119" s="16"/>
      <c r="L119" s="15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2"/>
      <c r="H120" s="14"/>
      <c r="I120" s="15"/>
      <c r="J120" s="15"/>
      <c r="K120" s="16"/>
      <c r="L120" s="15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2"/>
      <c r="H121" s="14"/>
      <c r="I121" s="15"/>
      <c r="J121" s="15"/>
      <c r="K121" s="16"/>
      <c r="L121" s="15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2"/>
      <c r="H122" s="18"/>
      <c r="I122" s="15"/>
      <c r="J122" s="15"/>
      <c r="K122" s="16"/>
      <c r="L122" s="15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2"/>
      <c r="H123" s="18"/>
      <c r="I123" s="15"/>
      <c r="J123" s="15"/>
      <c r="K123" s="16"/>
      <c r="L123" s="15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2"/>
      <c r="H124" s="18"/>
      <c r="I124" s="15"/>
      <c r="J124" s="15"/>
      <c r="K124" s="16"/>
      <c r="L124" s="15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2"/>
      <c r="H125" s="18"/>
      <c r="I125" s="15"/>
      <c r="J125" s="15"/>
      <c r="K125" s="16"/>
      <c r="L125" s="15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2"/>
      <c r="H126" s="18"/>
      <c r="I126" s="15"/>
      <c r="J126" s="15"/>
      <c r="K126" s="16"/>
      <c r="L126" s="15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3"/>
      <c r="H127" s="14"/>
      <c r="I127" s="15"/>
      <c r="J127" s="15"/>
      <c r="K127" s="16"/>
      <c r="L127" s="15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2"/>
      <c r="H128" s="9"/>
      <c r="I128" s="15"/>
      <c r="J128" s="15"/>
      <c r="K128" s="16"/>
      <c r="L128" s="15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2"/>
      <c r="H129" s="18"/>
      <c r="I129" s="15"/>
      <c r="J129" s="15"/>
      <c r="K129" s="16"/>
      <c r="L129" s="15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2"/>
      <c r="H130" s="18"/>
      <c r="I130" s="15"/>
      <c r="J130" s="15"/>
      <c r="K130" s="16"/>
      <c r="L130" s="15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2"/>
      <c r="H131" s="18"/>
      <c r="I131" s="15"/>
      <c r="J131" s="15"/>
      <c r="K131" s="16"/>
      <c r="L131" s="15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2"/>
      <c r="H132" s="18"/>
      <c r="I132" s="15"/>
      <c r="J132" s="15"/>
      <c r="K132" s="16"/>
      <c r="L132" s="15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3"/>
      <c r="H133" s="14"/>
      <c r="I133" s="15"/>
      <c r="J133" s="15"/>
      <c r="K133" s="16"/>
      <c r="L133" s="15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2"/>
      <c r="H134" s="18"/>
      <c r="I134" s="15"/>
      <c r="J134" s="15"/>
      <c r="K134" s="16"/>
      <c r="L134" s="15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3"/>
      <c r="H135" s="14"/>
      <c r="I135" s="15"/>
      <c r="J135" s="15"/>
      <c r="K135" s="16"/>
      <c r="L135" s="15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2"/>
      <c r="H136" s="18"/>
      <c r="I136" s="15"/>
      <c r="J136" s="15"/>
      <c r="K136" s="16"/>
      <c r="L136" s="15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2"/>
      <c r="H137" s="18"/>
      <c r="I137" s="15"/>
      <c r="J137" s="15"/>
      <c r="K137" s="16"/>
      <c r="L137" s="15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2"/>
      <c r="H138" s="14"/>
      <c r="I138" s="15"/>
      <c r="J138" s="15"/>
      <c r="K138" s="16"/>
      <c r="L138" s="15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2"/>
      <c r="H139" s="18"/>
      <c r="I139" s="15"/>
      <c r="J139" s="15"/>
      <c r="K139" s="16"/>
      <c r="L139" s="15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2"/>
      <c r="H140" s="18"/>
      <c r="I140" s="15"/>
      <c r="J140" s="15"/>
      <c r="K140" s="16"/>
      <c r="L140" s="15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3"/>
      <c r="H141" s="14"/>
      <c r="I141" s="15"/>
      <c r="J141" s="15"/>
      <c r="K141" s="16"/>
      <c r="L141" s="15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3"/>
      <c r="H142" s="14"/>
      <c r="I142" s="15"/>
      <c r="J142" s="15"/>
      <c r="K142" s="16"/>
      <c r="L142" s="15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2"/>
      <c r="H143" s="18"/>
      <c r="I143" s="15"/>
      <c r="J143" s="15"/>
      <c r="K143" s="16"/>
      <c r="L143" s="15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3"/>
      <c r="H144" s="14"/>
      <c r="I144" s="15"/>
      <c r="J144" s="15"/>
      <c r="K144" s="16"/>
      <c r="L144" s="15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2"/>
      <c r="H145" s="18"/>
      <c r="I145" s="15"/>
      <c r="J145" s="15"/>
      <c r="K145" s="16"/>
      <c r="L145" s="15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2"/>
      <c r="H146" s="18"/>
      <c r="I146" s="15"/>
      <c r="J146" s="15"/>
      <c r="K146" s="16"/>
      <c r="L146" s="15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3"/>
      <c r="H147" s="14"/>
      <c r="I147" s="15"/>
      <c r="J147" s="15"/>
      <c r="K147" s="16"/>
      <c r="L147" s="15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3"/>
      <c r="H148" s="14"/>
      <c r="I148" s="15"/>
      <c r="J148" s="15"/>
      <c r="K148" s="16"/>
      <c r="L148" s="15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3"/>
      <c r="H149" s="14"/>
      <c r="I149" s="15"/>
      <c r="J149" s="15"/>
      <c r="K149" s="16"/>
      <c r="L149" s="15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2"/>
      <c r="H150" s="18"/>
      <c r="I150" s="15"/>
      <c r="J150" s="15"/>
      <c r="K150" s="16"/>
      <c r="L150" s="15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2"/>
      <c r="H151" s="18"/>
      <c r="I151" s="15"/>
      <c r="J151" s="15"/>
      <c r="K151" s="16"/>
      <c r="L151" s="15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3"/>
      <c r="H152" s="14"/>
      <c r="I152" s="15"/>
      <c r="J152" s="15"/>
      <c r="K152" s="16"/>
      <c r="L152" s="15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3"/>
      <c r="H153" s="14"/>
      <c r="I153" s="15"/>
      <c r="J153" s="15"/>
      <c r="K153" s="16"/>
      <c r="L153" s="15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2"/>
      <c r="H154" s="18"/>
      <c r="I154" s="15"/>
      <c r="J154" s="15"/>
      <c r="K154" s="16"/>
      <c r="L154" s="15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2"/>
      <c r="H155" s="18"/>
      <c r="I155" s="15"/>
      <c r="J155" s="15"/>
      <c r="K155" s="16"/>
      <c r="L155" s="15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2"/>
      <c r="H156" s="18"/>
      <c r="I156" s="15"/>
      <c r="J156" s="15"/>
      <c r="K156" s="16"/>
      <c r="L156" s="15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2"/>
      <c r="H157" s="18"/>
      <c r="I157" s="15"/>
      <c r="J157" s="15"/>
      <c r="K157" s="16"/>
      <c r="L157" s="15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2"/>
      <c r="H158" s="18"/>
      <c r="I158" s="15"/>
      <c r="J158" s="15"/>
      <c r="K158" s="16"/>
      <c r="L158" s="15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2"/>
      <c r="H159" s="18"/>
      <c r="I159" s="15"/>
      <c r="J159" s="15"/>
      <c r="K159" s="16"/>
      <c r="L159" s="15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2"/>
      <c r="H160" s="18"/>
      <c r="I160" s="15"/>
      <c r="J160" s="15"/>
      <c r="K160" s="16"/>
      <c r="L160" s="15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2"/>
      <c r="H161" s="18"/>
      <c r="I161" s="15"/>
      <c r="J161" s="15"/>
      <c r="K161" s="16"/>
      <c r="L161" s="15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2"/>
      <c r="H162" s="18"/>
      <c r="I162" s="15"/>
      <c r="J162" s="15"/>
      <c r="K162" s="16"/>
      <c r="L162" s="15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2"/>
      <c r="H163" s="18"/>
      <c r="I163" s="15"/>
      <c r="J163" s="15"/>
      <c r="K163" s="16"/>
      <c r="L163" s="15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2"/>
      <c r="H164" s="18"/>
      <c r="I164" s="15"/>
      <c r="J164" s="15"/>
      <c r="K164" s="16"/>
      <c r="L164" s="15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2"/>
      <c r="H165" s="18"/>
      <c r="I165" s="15"/>
      <c r="J165" s="15"/>
      <c r="K165" s="16"/>
      <c r="L165" s="15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2"/>
      <c r="H166" s="18"/>
      <c r="I166" s="15"/>
      <c r="J166" s="15"/>
      <c r="K166" s="16"/>
      <c r="L166" s="15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2"/>
      <c r="H167" s="18"/>
      <c r="I167" s="15"/>
      <c r="J167" s="15"/>
      <c r="K167" s="16"/>
      <c r="L167" s="15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2"/>
      <c r="H168" s="18"/>
      <c r="I168" s="15"/>
      <c r="J168" s="15"/>
      <c r="K168" s="16"/>
      <c r="L168" s="15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2"/>
      <c r="H169" s="18"/>
      <c r="I169" s="15"/>
      <c r="J169" s="15"/>
      <c r="K169" s="16"/>
      <c r="L169" s="15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2"/>
      <c r="H170" s="18"/>
      <c r="I170" s="15"/>
      <c r="J170" s="15"/>
      <c r="K170" s="16"/>
      <c r="L170" s="15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3"/>
      <c r="H171" s="14"/>
      <c r="I171" s="15"/>
      <c r="J171" s="15"/>
      <c r="K171" s="16"/>
      <c r="L171" s="15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2"/>
      <c r="H172" s="18"/>
      <c r="I172" s="15"/>
      <c r="J172" s="15"/>
      <c r="K172" s="16"/>
      <c r="L172" s="15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2"/>
      <c r="H173" s="18"/>
      <c r="I173" s="15"/>
      <c r="J173" s="15"/>
      <c r="K173" s="16"/>
      <c r="L173" s="15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2"/>
      <c r="H174" s="18"/>
      <c r="I174" s="15"/>
      <c r="J174" s="15"/>
      <c r="K174" s="16"/>
      <c r="L174" s="15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2"/>
      <c r="H175" s="18"/>
      <c r="I175" s="15"/>
      <c r="J175" s="15"/>
      <c r="K175" s="16"/>
      <c r="L175" s="15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3"/>
      <c r="H176" s="14"/>
      <c r="I176" s="15"/>
      <c r="J176" s="15"/>
      <c r="K176" s="16"/>
      <c r="L176" s="15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2"/>
      <c r="H177" s="18"/>
      <c r="I177" s="15"/>
      <c r="J177" s="15"/>
      <c r="K177" s="16"/>
      <c r="L177" s="15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3"/>
      <c r="H178" s="14"/>
      <c r="I178" s="15"/>
      <c r="J178" s="15"/>
      <c r="K178" s="16"/>
      <c r="L178" s="15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2"/>
      <c r="H179" s="18"/>
      <c r="I179" s="15"/>
      <c r="J179" s="15"/>
      <c r="K179" s="16"/>
      <c r="L179" s="15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3"/>
      <c r="H180" s="14"/>
      <c r="I180" s="15"/>
      <c r="J180" s="15"/>
      <c r="K180" s="16"/>
      <c r="L180" s="15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2"/>
      <c r="H181" s="18"/>
      <c r="I181" s="15"/>
      <c r="J181" s="15"/>
      <c r="K181" s="16"/>
      <c r="L181" s="15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2"/>
      <c r="H182" s="18"/>
      <c r="I182" s="15"/>
      <c r="J182" s="15"/>
      <c r="K182" s="16"/>
      <c r="L182" s="15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2"/>
      <c r="H183" s="18"/>
      <c r="I183" s="15"/>
      <c r="J183" s="15"/>
      <c r="K183" s="16"/>
      <c r="L183" s="15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2"/>
      <c r="H184" s="18"/>
      <c r="I184" s="15"/>
      <c r="J184" s="15"/>
      <c r="K184" s="16"/>
      <c r="L184" s="15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2"/>
      <c r="H185" s="18"/>
      <c r="I185" s="15"/>
      <c r="J185" s="15"/>
      <c r="K185" s="16"/>
      <c r="L185" s="15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2"/>
      <c r="H186" s="18"/>
      <c r="I186" s="15"/>
      <c r="J186" s="15"/>
      <c r="K186" s="16"/>
      <c r="L186" s="15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3"/>
      <c r="H187" s="14"/>
      <c r="I187" s="15"/>
      <c r="J187" s="15"/>
      <c r="K187" s="16"/>
      <c r="L187" s="15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2"/>
      <c r="H188" s="18"/>
      <c r="I188" s="15"/>
      <c r="J188" s="15"/>
      <c r="K188" s="16"/>
      <c r="L188" s="15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2"/>
      <c r="H189" s="18"/>
      <c r="I189" s="15"/>
      <c r="J189" s="15"/>
      <c r="K189" s="16"/>
      <c r="L189" s="15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2"/>
      <c r="H190" s="18"/>
      <c r="I190" s="15"/>
      <c r="J190" s="15"/>
      <c r="K190" s="16"/>
      <c r="L190" s="15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2"/>
      <c r="H191" s="18"/>
      <c r="I191" s="15"/>
      <c r="J191" s="15"/>
      <c r="K191" s="16"/>
      <c r="L191" s="15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2"/>
      <c r="H192" s="18"/>
      <c r="I192" s="15"/>
      <c r="J192" s="15"/>
      <c r="K192" s="16"/>
      <c r="L192" s="15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2"/>
      <c r="H193" s="14"/>
      <c r="I193" s="15"/>
      <c r="J193" s="15"/>
      <c r="K193" s="16"/>
      <c r="L193" s="15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2"/>
      <c r="H194" s="14"/>
      <c r="I194" s="15"/>
      <c r="J194" s="15"/>
      <c r="K194" s="16"/>
      <c r="L194" s="15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2"/>
      <c r="H195" s="18"/>
      <c r="I195" s="15"/>
      <c r="J195" s="15"/>
      <c r="K195" s="16"/>
      <c r="L195" s="15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2"/>
      <c r="H196" s="18"/>
      <c r="I196" s="15"/>
      <c r="J196" s="15"/>
      <c r="K196" s="16"/>
      <c r="L196" s="15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2"/>
      <c r="H197" s="18"/>
      <c r="I197" s="15"/>
      <c r="J197" s="15"/>
      <c r="K197" s="16"/>
      <c r="L197" s="15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2"/>
      <c r="H198" s="14"/>
      <c r="I198" s="15"/>
      <c r="J198" s="15"/>
      <c r="K198" s="16"/>
      <c r="L198" s="15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2"/>
      <c r="H199" s="14"/>
      <c r="I199" s="15"/>
      <c r="J199" s="15"/>
      <c r="K199" s="16"/>
      <c r="L199" s="15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2"/>
      <c r="H200" s="18"/>
      <c r="I200" s="15"/>
      <c r="J200" s="15"/>
      <c r="K200" s="16"/>
      <c r="L200" s="15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2"/>
      <c r="H201" s="14"/>
      <c r="I201" s="15"/>
      <c r="J201" s="15"/>
      <c r="K201" s="16"/>
      <c r="L201" s="15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2"/>
      <c r="H202" s="14"/>
      <c r="I202" s="15"/>
      <c r="J202" s="15"/>
      <c r="K202" s="16"/>
      <c r="L202" s="15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3"/>
      <c r="H203" s="14"/>
      <c r="I203" s="15"/>
      <c r="J203" s="15"/>
      <c r="K203" s="16"/>
      <c r="L203" s="15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3"/>
      <c r="H204" s="14"/>
      <c r="I204" s="15"/>
      <c r="J204" s="15"/>
      <c r="K204" s="16"/>
      <c r="L204" s="15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3"/>
      <c r="H205" s="14"/>
      <c r="I205" s="15"/>
      <c r="J205" s="15"/>
      <c r="K205" s="16"/>
      <c r="L205" s="15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3"/>
      <c r="H206" s="14"/>
      <c r="I206" s="15"/>
      <c r="J206" s="15"/>
      <c r="K206" s="16"/>
      <c r="L206" s="15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3"/>
      <c r="H207" s="14"/>
      <c r="I207" s="15"/>
      <c r="J207" s="15"/>
      <c r="K207" s="16"/>
      <c r="L207" s="15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2"/>
      <c r="H208" s="18"/>
      <c r="I208" s="15"/>
      <c r="J208" s="15"/>
      <c r="K208" s="16"/>
      <c r="L208" s="15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3"/>
      <c r="H209" s="14"/>
      <c r="I209" s="15"/>
      <c r="J209" s="15"/>
      <c r="K209" s="16"/>
      <c r="L209" s="15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2"/>
      <c r="H210" s="18"/>
      <c r="I210" s="15"/>
      <c r="J210" s="15"/>
      <c r="K210" s="16"/>
      <c r="L210" s="15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2"/>
      <c r="H211" s="18"/>
      <c r="I211" s="15"/>
      <c r="J211" s="15"/>
      <c r="K211" s="16"/>
      <c r="L211" s="15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2"/>
      <c r="H212" s="18"/>
      <c r="I212" s="15"/>
      <c r="J212" s="15"/>
      <c r="K212" s="16"/>
      <c r="L212" s="15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3"/>
      <c r="H213" s="14"/>
      <c r="I213" s="15"/>
      <c r="J213" s="15"/>
      <c r="K213" s="16"/>
      <c r="L213" s="15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2"/>
      <c r="H214" s="18"/>
      <c r="I214" s="15"/>
      <c r="J214" s="15"/>
      <c r="K214" s="16"/>
      <c r="L214" s="15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3"/>
      <c r="H215" s="14"/>
      <c r="I215" s="15"/>
      <c r="J215" s="15"/>
      <c r="K215" s="16"/>
      <c r="L215" s="15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3"/>
      <c r="H216" s="14"/>
      <c r="I216" s="15"/>
      <c r="J216" s="15"/>
      <c r="K216" s="16"/>
      <c r="L216" s="15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2"/>
      <c r="H217" s="18"/>
      <c r="I217" s="15"/>
      <c r="J217" s="15"/>
      <c r="K217" s="16"/>
      <c r="L217" s="15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2"/>
      <c r="H218" s="18"/>
      <c r="I218" s="15"/>
      <c r="J218" s="15"/>
      <c r="K218" s="16"/>
      <c r="L218" s="15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2"/>
      <c r="H219" s="18"/>
      <c r="I219" s="15"/>
      <c r="J219" s="15"/>
      <c r="K219" s="16"/>
      <c r="L219" s="15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2"/>
      <c r="H220" s="18"/>
      <c r="I220" s="15"/>
      <c r="J220" s="15"/>
      <c r="K220" s="16"/>
      <c r="L220" s="15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2"/>
      <c r="H221" s="18"/>
      <c r="I221" s="15"/>
      <c r="J221" s="15"/>
      <c r="K221" s="16"/>
      <c r="L221" s="15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2"/>
      <c r="H222" s="18"/>
      <c r="I222" s="15"/>
      <c r="J222" s="15"/>
      <c r="K222" s="16"/>
      <c r="L222" s="15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2"/>
      <c r="H223" s="18"/>
      <c r="I223" s="15"/>
      <c r="J223" s="15"/>
      <c r="K223" s="16"/>
      <c r="L223" s="15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3"/>
      <c r="H224" s="14"/>
      <c r="I224" s="15"/>
      <c r="J224" s="15"/>
      <c r="K224" s="16"/>
      <c r="L224" s="15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2"/>
      <c r="H225" s="18"/>
      <c r="I225" s="15"/>
      <c r="J225" s="15"/>
      <c r="K225" s="16"/>
      <c r="L225" s="15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3"/>
      <c r="H226" s="14"/>
      <c r="I226" s="15"/>
      <c r="J226" s="15"/>
      <c r="K226" s="16"/>
      <c r="L226" s="15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3"/>
      <c r="H227" s="14"/>
      <c r="I227" s="15"/>
      <c r="J227" s="15"/>
      <c r="K227" s="16"/>
      <c r="L227" s="15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2"/>
      <c r="H228" s="18"/>
      <c r="I228" s="15"/>
      <c r="J228" s="15"/>
      <c r="K228" s="16"/>
      <c r="L228" s="15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3"/>
      <c r="H229" s="14"/>
      <c r="I229" s="15"/>
      <c r="J229" s="15"/>
      <c r="K229" s="16"/>
      <c r="L229" s="15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2"/>
      <c r="H230" s="18"/>
      <c r="I230" s="15"/>
      <c r="J230" s="15"/>
      <c r="K230" s="16"/>
      <c r="L230" s="15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2"/>
      <c r="H231" s="18"/>
      <c r="I231" s="15"/>
      <c r="J231" s="15"/>
      <c r="K231" s="16"/>
      <c r="L231" s="15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2"/>
      <c r="H232" s="18"/>
      <c r="I232" s="15"/>
      <c r="J232" s="15"/>
      <c r="K232" s="16"/>
      <c r="L232" s="15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2"/>
      <c r="H233" s="18"/>
      <c r="I233" s="15"/>
      <c r="J233" s="15"/>
      <c r="K233" s="16"/>
      <c r="L233" s="15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2"/>
      <c r="H234" s="18"/>
      <c r="I234" s="15"/>
      <c r="J234" s="15"/>
      <c r="K234" s="16"/>
      <c r="L234" s="15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2"/>
      <c r="H235" s="18"/>
      <c r="I235" s="15"/>
      <c r="J235" s="15"/>
      <c r="K235" s="16"/>
      <c r="L235" s="15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2"/>
      <c r="H236" s="18"/>
      <c r="I236" s="15"/>
      <c r="J236" s="15"/>
      <c r="K236" s="16"/>
      <c r="L236" s="15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2"/>
      <c r="H237" s="18"/>
      <c r="I237" s="15"/>
      <c r="J237" s="15"/>
      <c r="K237" s="16"/>
      <c r="L237" s="15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2"/>
      <c r="H238" s="18"/>
      <c r="I238" s="15"/>
      <c r="J238" s="15"/>
      <c r="K238" s="16"/>
      <c r="L238" s="15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2"/>
      <c r="H239" s="18"/>
      <c r="I239" s="15"/>
      <c r="J239" s="15"/>
      <c r="K239" s="16"/>
      <c r="L239" s="15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2"/>
      <c r="H240" s="18"/>
      <c r="I240" s="15"/>
      <c r="J240" s="15"/>
      <c r="K240" s="16"/>
      <c r="L240" s="15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2"/>
      <c r="H241" s="18"/>
      <c r="I241" s="15"/>
      <c r="J241" s="15"/>
      <c r="K241" s="16"/>
      <c r="L241" s="15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2"/>
      <c r="H242" s="18"/>
      <c r="I242" s="15"/>
      <c r="J242" s="15"/>
      <c r="K242" s="16"/>
      <c r="L242" s="15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2"/>
      <c r="H243" s="18"/>
      <c r="I243" s="15"/>
      <c r="J243" s="15"/>
      <c r="K243" s="16"/>
      <c r="L243" s="15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2"/>
      <c r="H244" s="18"/>
      <c r="I244" s="15"/>
      <c r="J244" s="15"/>
      <c r="K244" s="16"/>
      <c r="L244" s="15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2"/>
      <c r="H245" s="18"/>
      <c r="I245" s="15"/>
      <c r="J245" s="15"/>
      <c r="K245" s="16"/>
      <c r="L245" s="15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2"/>
      <c r="H246" s="18"/>
      <c r="I246" s="15"/>
      <c r="J246" s="15"/>
      <c r="K246" s="16"/>
      <c r="L246" s="15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3"/>
      <c r="H247" s="14"/>
      <c r="I247" s="15"/>
      <c r="J247" s="15"/>
      <c r="K247" s="16"/>
      <c r="L247" s="15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2"/>
      <c r="H248" s="18"/>
      <c r="I248" s="15"/>
      <c r="J248" s="15"/>
      <c r="K248" s="16"/>
      <c r="L248" s="15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2"/>
      <c r="H249" s="18"/>
      <c r="I249" s="15"/>
      <c r="J249" s="15"/>
      <c r="K249" s="16"/>
      <c r="L249" s="15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2"/>
      <c r="H250" s="18"/>
      <c r="I250" s="15"/>
      <c r="J250" s="15"/>
      <c r="K250" s="16"/>
      <c r="L250" s="15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2"/>
      <c r="H251" s="18"/>
      <c r="I251" s="15"/>
      <c r="J251" s="15"/>
      <c r="K251" s="16"/>
      <c r="L251" s="15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2"/>
      <c r="H252" s="18"/>
      <c r="I252" s="15"/>
      <c r="J252" s="15"/>
      <c r="K252" s="16"/>
      <c r="L252" s="15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3"/>
      <c r="H253" s="14"/>
      <c r="I253" s="15"/>
      <c r="J253" s="15"/>
      <c r="K253" s="16"/>
      <c r="L253" s="15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2"/>
      <c r="H254" s="18"/>
      <c r="I254" s="15"/>
      <c r="J254" s="15"/>
      <c r="K254" s="16"/>
      <c r="L254" s="15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2"/>
      <c r="H255" s="18"/>
      <c r="I255" s="15"/>
      <c r="J255" s="15"/>
      <c r="K255" s="16"/>
      <c r="L255" s="15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2"/>
      <c r="H256" s="18"/>
      <c r="I256" s="15"/>
      <c r="J256" s="15"/>
      <c r="K256" s="16"/>
      <c r="L256" s="15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3"/>
      <c r="H257" s="14"/>
      <c r="I257" s="15"/>
      <c r="J257" s="15"/>
      <c r="K257" s="16"/>
      <c r="L257" s="15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3"/>
      <c r="H258" s="14"/>
      <c r="I258" s="15"/>
      <c r="J258" s="15"/>
      <c r="K258" s="16"/>
      <c r="L258" s="15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2"/>
      <c r="H259" s="18"/>
      <c r="I259" s="15"/>
      <c r="J259" s="15"/>
      <c r="K259" s="16"/>
      <c r="L259" s="15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2"/>
      <c r="H260" s="18"/>
      <c r="I260" s="15"/>
      <c r="J260" s="15"/>
      <c r="K260" s="16"/>
      <c r="L260" s="15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2"/>
      <c r="H261" s="18"/>
      <c r="I261" s="15"/>
      <c r="J261" s="15"/>
      <c r="K261" s="16"/>
      <c r="L261" s="15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3"/>
      <c r="H262" s="14"/>
      <c r="I262" s="15"/>
      <c r="J262" s="15"/>
      <c r="K262" s="16"/>
      <c r="L262" s="15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24"/>
      <c r="F263" s="12"/>
      <c r="G263" s="23"/>
      <c r="H263" s="14"/>
      <c r="I263" s="15"/>
      <c r="J263" s="15"/>
      <c r="K263" s="16"/>
      <c r="L263" s="15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2"/>
      <c r="H264" s="18"/>
      <c r="I264" s="15"/>
      <c r="J264" s="15"/>
      <c r="K264" s="16"/>
      <c r="L264" s="15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11"/>
      <c r="F265" s="12"/>
      <c r="G265" s="22"/>
      <c r="H265" s="18"/>
      <c r="I265" s="15"/>
      <c r="J265" s="15"/>
      <c r="K265" s="16"/>
      <c r="L265" s="15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2"/>
      <c r="H266" s="18"/>
      <c r="I266" s="15"/>
      <c r="J266" s="15"/>
      <c r="K266" s="16"/>
      <c r="L266" s="15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2"/>
      <c r="H267" s="18"/>
      <c r="I267" s="15"/>
      <c r="J267" s="15"/>
      <c r="K267" s="16"/>
      <c r="L267" s="15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2"/>
      <c r="H268" s="18"/>
      <c r="I268" s="15"/>
      <c r="J268" s="15"/>
      <c r="K268" s="16"/>
      <c r="L268" s="15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2"/>
      <c r="H269" s="18"/>
      <c r="I269" s="15"/>
      <c r="J269" s="15"/>
      <c r="K269" s="16"/>
      <c r="L269" s="15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2"/>
      <c r="H270" s="18"/>
      <c r="I270" s="15"/>
      <c r="J270" s="15"/>
      <c r="K270" s="16"/>
      <c r="L270" s="15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2"/>
      <c r="H271" s="18"/>
      <c r="I271" s="15"/>
      <c r="J271" s="15"/>
      <c r="K271" s="16"/>
      <c r="L271" s="15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3"/>
      <c r="H272" s="14"/>
      <c r="I272" s="15"/>
      <c r="J272" s="15"/>
      <c r="K272" s="16"/>
      <c r="L272" s="15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2"/>
      <c r="H273" s="18"/>
      <c r="I273" s="15"/>
      <c r="J273" s="15"/>
      <c r="K273" s="16"/>
      <c r="L273" s="15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2"/>
      <c r="H274" s="18"/>
      <c r="I274" s="15"/>
      <c r="J274" s="15"/>
      <c r="K274" s="16"/>
      <c r="L274" s="15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2"/>
      <c r="H275" s="18"/>
      <c r="I275" s="15"/>
      <c r="J275" s="15"/>
      <c r="K275" s="16"/>
      <c r="L275" s="15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3"/>
      <c r="H276" s="14"/>
      <c r="I276" s="15"/>
      <c r="J276" s="15"/>
      <c r="K276" s="16"/>
      <c r="L276" s="15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3"/>
      <c r="H277" s="14"/>
      <c r="I277" s="15"/>
      <c r="J277" s="15"/>
      <c r="K277" s="16"/>
      <c r="L277" s="15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3"/>
      <c r="H278" s="14"/>
      <c r="I278" s="15"/>
      <c r="J278" s="15"/>
      <c r="K278" s="16"/>
      <c r="L278" s="15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2"/>
      <c r="H279" s="14"/>
      <c r="I279" s="15"/>
      <c r="J279" s="15"/>
      <c r="K279" s="16"/>
      <c r="L279" s="15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2"/>
      <c r="H280" s="14"/>
      <c r="I280" s="15"/>
      <c r="J280" s="15"/>
      <c r="K280" s="16"/>
      <c r="L280" s="15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2"/>
      <c r="H281" s="14"/>
      <c r="I281" s="15"/>
      <c r="J281" s="15"/>
      <c r="K281" s="16"/>
      <c r="L281" s="15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3"/>
      <c r="H282" s="14"/>
      <c r="I282" s="15"/>
      <c r="J282" s="15"/>
      <c r="K282" s="16"/>
      <c r="L282" s="15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2"/>
      <c r="H283" s="18"/>
      <c r="I283" s="15"/>
      <c r="J283" s="15"/>
      <c r="K283" s="16"/>
      <c r="L283" s="15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2"/>
      <c r="H284" s="9"/>
      <c r="I284" s="15"/>
      <c r="J284" s="15"/>
      <c r="K284" s="16"/>
      <c r="L284" s="15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2"/>
      <c r="H285" s="9"/>
      <c r="I285" s="15"/>
      <c r="J285" s="15"/>
      <c r="K285" s="16"/>
      <c r="L285" s="15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3"/>
      <c r="H286" s="14"/>
      <c r="I286" s="15"/>
      <c r="J286" s="15"/>
      <c r="K286" s="16"/>
      <c r="L286" s="15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3"/>
      <c r="H287" s="14"/>
      <c r="I287" s="15"/>
      <c r="J287" s="15"/>
      <c r="K287" s="16"/>
      <c r="L287" s="15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2"/>
      <c r="H288" s="18"/>
      <c r="I288" s="15"/>
      <c r="J288" s="15"/>
      <c r="K288" s="16"/>
      <c r="L288" s="15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3"/>
      <c r="H289" s="14"/>
      <c r="I289" s="15"/>
      <c r="J289" s="15"/>
      <c r="K289" s="16"/>
      <c r="L289" s="15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2"/>
      <c r="H290" s="18"/>
      <c r="I290" s="15"/>
      <c r="J290" s="15"/>
      <c r="K290" s="16"/>
      <c r="L290" s="15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3"/>
      <c r="H291" s="14"/>
      <c r="I291" s="15"/>
      <c r="J291" s="15"/>
      <c r="K291" s="16"/>
      <c r="L291" s="15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2"/>
      <c r="H292" s="18"/>
      <c r="I292" s="15"/>
      <c r="J292" s="15"/>
      <c r="K292" s="16"/>
      <c r="L292" s="15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2"/>
      <c r="H293" s="18"/>
      <c r="I293" s="15"/>
      <c r="J293" s="15"/>
      <c r="K293" s="16"/>
      <c r="L293" s="15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3"/>
      <c r="H294" s="14"/>
      <c r="I294" s="15"/>
      <c r="J294" s="15"/>
      <c r="K294" s="16"/>
      <c r="L294" s="15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2"/>
      <c r="H295" s="18"/>
      <c r="I295" s="15"/>
      <c r="J295" s="15"/>
      <c r="K295" s="16"/>
      <c r="L295" s="15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3"/>
      <c r="H296" s="14"/>
      <c r="I296" s="15"/>
      <c r="J296" s="15"/>
      <c r="K296" s="16"/>
      <c r="L296" s="15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3"/>
      <c r="H297" s="14"/>
      <c r="I297" s="15"/>
      <c r="J297" s="15"/>
      <c r="K297" s="16"/>
      <c r="L297" s="15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3"/>
      <c r="H298" s="14"/>
      <c r="I298" s="15"/>
      <c r="J298" s="15"/>
      <c r="K298" s="16"/>
      <c r="L298" s="15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3"/>
      <c r="H299" s="14"/>
      <c r="I299" s="15"/>
      <c r="J299" s="15"/>
      <c r="K299" s="16"/>
      <c r="L299" s="15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3"/>
      <c r="H300" s="14"/>
      <c r="I300" s="15"/>
      <c r="J300" s="15"/>
      <c r="K300" s="16"/>
      <c r="L300" s="15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3"/>
      <c r="H301" s="14"/>
      <c r="I301" s="15"/>
      <c r="J301" s="15"/>
      <c r="K301" s="16"/>
      <c r="L301" s="15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3"/>
      <c r="H302" s="14"/>
      <c r="I302" s="15"/>
      <c r="J302" s="15"/>
      <c r="K302" s="16"/>
      <c r="L302" s="15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3"/>
      <c r="H303" s="14"/>
      <c r="I303" s="15"/>
      <c r="J303" s="15"/>
      <c r="K303" s="16"/>
      <c r="L303" s="15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2"/>
      <c r="H304" s="18"/>
      <c r="I304" s="15"/>
      <c r="J304" s="15"/>
      <c r="K304" s="16"/>
      <c r="L304" s="15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2"/>
      <c r="H305" s="18"/>
      <c r="I305" s="15"/>
      <c r="J305" s="15"/>
      <c r="K305" s="16"/>
      <c r="L305" s="15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3"/>
      <c r="H306" s="14"/>
      <c r="I306" s="15"/>
      <c r="J306" s="15"/>
      <c r="K306" s="16"/>
      <c r="L306" s="15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3"/>
      <c r="H307" s="14"/>
      <c r="I307" s="15"/>
      <c r="J307" s="15"/>
      <c r="K307" s="16"/>
      <c r="L307" s="15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2"/>
      <c r="H308" s="18"/>
      <c r="I308" s="15"/>
      <c r="J308" s="15"/>
      <c r="K308" s="16"/>
      <c r="L308" s="15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2"/>
      <c r="H309" s="18"/>
      <c r="I309" s="15"/>
      <c r="J309" s="15"/>
      <c r="K309" s="16"/>
      <c r="L309" s="15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2"/>
      <c r="H310" s="18"/>
      <c r="I310" s="15"/>
      <c r="J310" s="15"/>
      <c r="K310" s="16"/>
      <c r="L310" s="15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2"/>
      <c r="H311" s="18"/>
      <c r="I311" s="15"/>
      <c r="J311" s="15"/>
      <c r="K311" s="16"/>
      <c r="L311" s="15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2"/>
      <c r="H312" s="18"/>
      <c r="I312" s="15"/>
      <c r="J312" s="15"/>
      <c r="K312" s="16"/>
      <c r="L312" s="15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2"/>
      <c r="H313" s="18"/>
      <c r="I313" s="15"/>
      <c r="J313" s="15"/>
      <c r="K313" s="16"/>
      <c r="L313" s="15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2"/>
      <c r="H314" s="18"/>
      <c r="I314" s="15"/>
      <c r="J314" s="15"/>
      <c r="K314" s="16"/>
      <c r="L314" s="15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3"/>
      <c r="H315" s="14"/>
      <c r="I315" s="15"/>
      <c r="J315" s="15"/>
      <c r="K315" s="16"/>
      <c r="L315" s="15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2"/>
      <c r="H316" s="18"/>
      <c r="I316" s="15"/>
      <c r="J316" s="15"/>
      <c r="K316" s="16"/>
      <c r="L316" s="15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2"/>
      <c r="H317" s="18"/>
      <c r="I317" s="15"/>
      <c r="J317" s="15"/>
      <c r="K317" s="16"/>
      <c r="L317" s="15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2"/>
      <c r="H318" s="18"/>
      <c r="I318" s="15"/>
      <c r="J318" s="15"/>
      <c r="K318" s="16"/>
      <c r="L318" s="15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2"/>
      <c r="H319" s="18"/>
      <c r="I319" s="15"/>
      <c r="J319" s="15"/>
      <c r="K319" s="16"/>
      <c r="L319" s="15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2"/>
      <c r="H320" s="18"/>
      <c r="I320" s="15"/>
      <c r="J320" s="15"/>
      <c r="K320" s="16"/>
      <c r="L320" s="15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2"/>
      <c r="H321" s="18"/>
      <c r="I321" s="15"/>
      <c r="J321" s="15"/>
      <c r="K321" s="16"/>
      <c r="L321" s="15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3"/>
      <c r="H322" s="14"/>
      <c r="I322" s="15"/>
      <c r="J322" s="15"/>
      <c r="K322" s="16"/>
      <c r="L322" s="15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2"/>
      <c r="H323" s="18"/>
      <c r="I323" s="15"/>
      <c r="J323" s="15"/>
      <c r="K323" s="16"/>
      <c r="L323" s="15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2"/>
      <c r="H324" s="14"/>
      <c r="I324" s="15"/>
      <c r="J324" s="15"/>
      <c r="K324" s="16"/>
      <c r="L324" s="15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2"/>
      <c r="H325" s="14"/>
      <c r="I325" s="15"/>
      <c r="J325" s="15"/>
      <c r="K325" s="16"/>
      <c r="L325" s="15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2"/>
      <c r="H326" s="14"/>
      <c r="I326" s="15"/>
      <c r="J326" s="15"/>
      <c r="K326" s="16"/>
      <c r="L326" s="15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2"/>
      <c r="H327" s="14"/>
      <c r="I327" s="15"/>
      <c r="J327" s="15"/>
      <c r="K327" s="16"/>
      <c r="L327" s="15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2"/>
      <c r="H328" s="18"/>
      <c r="I328" s="15"/>
      <c r="J328" s="15"/>
      <c r="K328" s="16"/>
      <c r="L328" s="15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2"/>
      <c r="H329" s="18"/>
      <c r="I329" s="15"/>
      <c r="J329" s="15"/>
      <c r="K329" s="16"/>
      <c r="L329" s="15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2"/>
      <c r="H330" s="18"/>
      <c r="I330" s="15"/>
      <c r="J330" s="15"/>
      <c r="K330" s="16"/>
      <c r="L330" s="15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3"/>
      <c r="H331" s="14"/>
      <c r="I331" s="15"/>
      <c r="J331" s="15"/>
      <c r="K331" s="16"/>
      <c r="L331" s="15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3"/>
      <c r="H332" s="14"/>
      <c r="I332" s="15"/>
      <c r="J332" s="15"/>
      <c r="K332" s="16"/>
      <c r="L332" s="15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3"/>
      <c r="H333" s="14"/>
      <c r="I333" s="15"/>
      <c r="J333" s="15"/>
      <c r="K333" s="16"/>
      <c r="L333" s="15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3"/>
      <c r="H334" s="14"/>
      <c r="I334" s="15"/>
      <c r="J334" s="15"/>
      <c r="K334" s="16"/>
      <c r="L334" s="15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3"/>
      <c r="H335" s="14"/>
      <c r="I335" s="15"/>
      <c r="J335" s="15"/>
      <c r="K335" s="16"/>
      <c r="L335" s="15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3"/>
      <c r="H336" s="14"/>
      <c r="I336" s="15"/>
      <c r="J336" s="15"/>
      <c r="K336" s="16"/>
      <c r="L336" s="15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2"/>
      <c r="H337" s="18"/>
      <c r="I337" s="15"/>
      <c r="J337" s="15"/>
      <c r="K337" s="16"/>
      <c r="L337" s="15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2"/>
      <c r="H338" s="18"/>
      <c r="I338" s="15"/>
      <c r="J338" s="15"/>
      <c r="K338" s="16"/>
      <c r="L338" s="15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2"/>
      <c r="H339" s="18"/>
      <c r="I339" s="15"/>
      <c r="J339" s="15"/>
      <c r="K339" s="16"/>
      <c r="L339" s="15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3"/>
      <c r="H340" s="14"/>
      <c r="I340" s="15"/>
      <c r="J340" s="15"/>
      <c r="K340" s="16"/>
      <c r="L340" s="15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2"/>
      <c r="H341" s="18"/>
      <c r="I341" s="15"/>
      <c r="J341" s="15"/>
      <c r="K341" s="16"/>
      <c r="L341" s="15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3"/>
      <c r="H342" s="14"/>
      <c r="I342" s="15"/>
      <c r="J342" s="15"/>
      <c r="K342" s="16"/>
      <c r="L342" s="15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3"/>
      <c r="H343" s="14"/>
      <c r="I343" s="15"/>
      <c r="J343" s="15"/>
      <c r="K343" s="16"/>
      <c r="L343" s="15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3"/>
      <c r="H344" s="14"/>
      <c r="I344" s="15"/>
      <c r="J344" s="15"/>
      <c r="K344" s="16"/>
      <c r="L344" s="15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2"/>
      <c r="H345" s="18"/>
      <c r="I345" s="15"/>
      <c r="J345" s="15"/>
      <c r="K345" s="16"/>
      <c r="L345" s="15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3"/>
      <c r="H346" s="14"/>
      <c r="I346" s="15"/>
      <c r="J346" s="15"/>
      <c r="K346" s="16"/>
      <c r="L346" s="15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3"/>
      <c r="H347" s="14"/>
      <c r="I347" s="15"/>
      <c r="J347" s="15"/>
      <c r="K347" s="16"/>
      <c r="L347" s="15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2"/>
      <c r="H348" s="18"/>
      <c r="I348" s="15"/>
      <c r="J348" s="15"/>
      <c r="K348" s="16"/>
      <c r="L348" s="15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3"/>
      <c r="H349" s="14"/>
      <c r="I349" s="15"/>
      <c r="J349" s="15"/>
      <c r="K349" s="16"/>
      <c r="L349" s="15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2"/>
      <c r="H350" s="18"/>
      <c r="I350" s="15"/>
      <c r="J350" s="15"/>
      <c r="K350" s="16"/>
      <c r="L350" s="15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2"/>
      <c r="H351" s="18"/>
      <c r="I351" s="15"/>
      <c r="J351" s="15"/>
      <c r="K351" s="16"/>
      <c r="L351" s="15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3"/>
      <c r="H352" s="14"/>
      <c r="I352" s="15"/>
      <c r="J352" s="15"/>
      <c r="K352" s="16"/>
      <c r="L352" s="15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3"/>
      <c r="H353" s="14"/>
      <c r="I353" s="15"/>
      <c r="J353" s="15"/>
      <c r="K353" s="16"/>
      <c r="L353" s="15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2"/>
      <c r="H354" s="18"/>
      <c r="I354" s="15"/>
      <c r="J354" s="15"/>
      <c r="K354" s="16"/>
      <c r="L354" s="15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2"/>
      <c r="H355" s="18"/>
      <c r="I355" s="15"/>
      <c r="J355" s="15"/>
      <c r="K355" s="16"/>
      <c r="L355" s="15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2"/>
      <c r="H356" s="18"/>
      <c r="I356" s="15"/>
      <c r="J356" s="15"/>
      <c r="K356" s="16"/>
      <c r="L356" s="15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2"/>
      <c r="H357" s="18"/>
      <c r="I357" s="15"/>
      <c r="J357" s="15"/>
      <c r="K357" s="16"/>
      <c r="L357" s="15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2"/>
      <c r="H358" s="18"/>
      <c r="I358" s="15"/>
      <c r="J358" s="15"/>
      <c r="K358" s="16"/>
      <c r="L358" s="15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2"/>
      <c r="H359" s="18"/>
      <c r="I359" s="15"/>
      <c r="J359" s="15"/>
      <c r="K359" s="16"/>
      <c r="L359" s="15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2"/>
      <c r="H360" s="18"/>
      <c r="I360" s="15"/>
      <c r="J360" s="15"/>
      <c r="K360" s="16"/>
      <c r="L360" s="15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2"/>
      <c r="H361" s="18"/>
      <c r="I361" s="15"/>
      <c r="J361" s="15"/>
      <c r="K361" s="16"/>
      <c r="L361" s="15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2"/>
      <c r="H362" s="18"/>
      <c r="I362" s="15"/>
      <c r="J362" s="15"/>
      <c r="K362" s="16"/>
      <c r="L362" s="15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2"/>
      <c r="H363" s="18"/>
      <c r="I363" s="15"/>
      <c r="J363" s="15"/>
      <c r="K363" s="16"/>
      <c r="L363" s="15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2"/>
      <c r="H364" s="18"/>
      <c r="I364" s="15"/>
      <c r="J364" s="15"/>
      <c r="K364" s="16"/>
      <c r="L364" s="15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2"/>
      <c r="H365" s="18"/>
      <c r="I365" s="15"/>
      <c r="J365" s="15"/>
      <c r="K365" s="16"/>
      <c r="L365" s="15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2"/>
      <c r="H366" s="18"/>
      <c r="I366" s="15"/>
      <c r="J366" s="15"/>
      <c r="K366" s="16"/>
      <c r="L366" s="15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2"/>
      <c r="H367" s="18"/>
      <c r="I367" s="15"/>
      <c r="J367" s="15"/>
      <c r="K367" s="16"/>
      <c r="L367" s="15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2"/>
      <c r="H368" s="18"/>
      <c r="I368" s="15"/>
      <c r="J368" s="15"/>
      <c r="K368" s="16"/>
      <c r="L368" s="15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2"/>
      <c r="H369" s="18"/>
      <c r="I369" s="15"/>
      <c r="J369" s="15"/>
      <c r="K369" s="16"/>
      <c r="L369" s="15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2"/>
      <c r="H370" s="18"/>
      <c r="I370" s="15"/>
      <c r="J370" s="15"/>
      <c r="K370" s="16"/>
      <c r="L370" s="15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2"/>
      <c r="H371" s="18"/>
      <c r="I371" s="15"/>
      <c r="J371" s="15"/>
      <c r="K371" s="16"/>
      <c r="L371" s="15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2"/>
      <c r="H372" s="18"/>
      <c r="I372" s="15"/>
      <c r="J372" s="15"/>
      <c r="K372" s="16"/>
      <c r="L372" s="15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2"/>
      <c r="H373" s="18"/>
      <c r="I373" s="15"/>
      <c r="J373" s="15"/>
      <c r="K373" s="16"/>
      <c r="L373" s="15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2"/>
      <c r="H374" s="18"/>
      <c r="I374" s="15"/>
      <c r="J374" s="15"/>
      <c r="K374" s="16"/>
      <c r="L374" s="15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2"/>
      <c r="H375" s="18"/>
      <c r="I375" s="15"/>
      <c r="J375" s="15"/>
      <c r="K375" s="16"/>
      <c r="L375" s="15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2"/>
      <c r="H376" s="18"/>
      <c r="I376" s="15"/>
      <c r="J376" s="15"/>
      <c r="K376" s="16"/>
      <c r="L376" s="15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2"/>
      <c r="H377" s="18"/>
      <c r="I377" s="15"/>
      <c r="J377" s="15"/>
      <c r="K377" s="16"/>
      <c r="L377" s="15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2"/>
      <c r="H378" s="18"/>
      <c r="I378" s="15"/>
      <c r="J378" s="15"/>
      <c r="K378" s="16"/>
      <c r="L378" s="15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2"/>
      <c r="H379" s="18"/>
      <c r="I379" s="15"/>
      <c r="J379" s="15"/>
      <c r="K379" s="16"/>
      <c r="L379" s="15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2"/>
      <c r="H380" s="18"/>
      <c r="I380" s="15"/>
      <c r="J380" s="15"/>
      <c r="K380" s="16"/>
      <c r="L380" s="15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2"/>
      <c r="H381" s="18"/>
      <c r="I381" s="15"/>
      <c r="J381" s="15"/>
      <c r="K381" s="16"/>
      <c r="L381" s="15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2"/>
      <c r="H382" s="18"/>
      <c r="I382" s="15"/>
      <c r="J382" s="15"/>
      <c r="K382" s="16"/>
      <c r="L382" s="15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2"/>
      <c r="H383" s="18"/>
      <c r="I383" s="15"/>
      <c r="J383" s="15"/>
      <c r="K383" s="16"/>
      <c r="L383" s="15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2"/>
      <c r="H384" s="18"/>
      <c r="I384" s="15"/>
      <c r="J384" s="15"/>
      <c r="K384" s="16"/>
      <c r="L384" s="15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2"/>
      <c r="H385" s="18"/>
      <c r="I385" s="15"/>
      <c r="J385" s="15"/>
      <c r="K385" s="16"/>
      <c r="L385" s="15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2"/>
      <c r="H386" s="18"/>
      <c r="I386" s="15"/>
      <c r="J386" s="15"/>
      <c r="K386" s="16"/>
      <c r="L386" s="15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2"/>
      <c r="H387" s="18"/>
      <c r="I387" s="15"/>
      <c r="J387" s="15"/>
      <c r="K387" s="16"/>
      <c r="L387" s="15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2"/>
      <c r="H388" s="18"/>
      <c r="I388" s="15"/>
      <c r="J388" s="15"/>
      <c r="K388" s="16"/>
      <c r="L388" s="15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2"/>
      <c r="H389" s="18"/>
      <c r="I389" s="15"/>
      <c r="J389" s="15"/>
      <c r="K389" s="16"/>
      <c r="L389" s="15"/>
      <c r="M389" s="17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2"/>
      <c r="H390" s="18"/>
      <c r="I390" s="15"/>
      <c r="J390" s="15"/>
      <c r="K390" s="16"/>
      <c r="L390" s="15"/>
      <c r="M390" s="17"/>
      <c r="N390" s="17"/>
      <c r="O390" s="17"/>
      <c r="P390" s="17"/>
      <c r="Q390" s="17"/>
      <c r="R390" s="17"/>
      <c r="S390" s="17"/>
      <c r="T390" s="17"/>
      <c r="U390" s="17"/>
      <c r="V390" s="17"/>
      <c r="W390" s="17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2"/>
      <c r="H391" s="18"/>
      <c r="I391" s="15"/>
      <c r="J391" s="15"/>
      <c r="K391" s="16"/>
      <c r="L391" s="15"/>
      <c r="M391" s="17"/>
      <c r="N391" s="17"/>
      <c r="O391" s="17"/>
      <c r="P391" s="17"/>
      <c r="Q391" s="17"/>
      <c r="R391" s="17"/>
      <c r="S391" s="17"/>
      <c r="T391" s="17"/>
      <c r="U391" s="17"/>
      <c r="V391" s="17"/>
      <c r="W391" s="17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2"/>
      <c r="H392" s="18"/>
      <c r="I392" s="15"/>
      <c r="J392" s="15"/>
      <c r="K392" s="16"/>
      <c r="L392" s="15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2"/>
      <c r="H393" s="18"/>
      <c r="I393" s="15"/>
      <c r="J393" s="15"/>
      <c r="K393" s="16"/>
      <c r="L393" s="15"/>
      <c r="M393" s="17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2"/>
      <c r="H394" s="18"/>
      <c r="I394" s="15"/>
      <c r="J394" s="15"/>
      <c r="K394" s="16"/>
      <c r="L394" s="15"/>
      <c r="M394" s="17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2"/>
      <c r="H395" s="18"/>
      <c r="I395" s="15"/>
      <c r="J395" s="15"/>
      <c r="K395" s="16"/>
      <c r="L395" s="15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2"/>
      <c r="H396" s="18"/>
      <c r="I396" s="15"/>
      <c r="J396" s="15"/>
      <c r="K396" s="16"/>
      <c r="L396" s="15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2"/>
      <c r="H397" s="18"/>
      <c r="I397" s="15"/>
      <c r="J397" s="15"/>
      <c r="K397" s="16"/>
      <c r="L397" s="15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2"/>
      <c r="H398" s="18"/>
      <c r="I398" s="15"/>
      <c r="J398" s="15"/>
      <c r="K398" s="16"/>
      <c r="L398" s="15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2"/>
      <c r="H399" s="18"/>
      <c r="I399" s="15"/>
      <c r="J399" s="15"/>
      <c r="K399" s="16"/>
      <c r="L399" s="15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2"/>
      <c r="H400" s="18"/>
      <c r="I400" s="15"/>
      <c r="J400" s="15"/>
      <c r="K400" s="16"/>
      <c r="L400" s="15"/>
      <c r="M400" s="17"/>
      <c r="N400" s="17"/>
      <c r="O400" s="17"/>
      <c r="P400" s="17"/>
      <c r="Q400" s="17"/>
      <c r="R400" s="17"/>
      <c r="S400" s="17"/>
      <c r="T400" s="17"/>
      <c r="U400" s="17"/>
      <c r="V400" s="17"/>
      <c r="W400" s="17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2"/>
      <c r="H401" s="18"/>
      <c r="I401" s="15"/>
      <c r="J401" s="15"/>
      <c r="K401" s="16"/>
      <c r="L401" s="15"/>
      <c r="M401" s="17"/>
      <c r="N401" s="17"/>
      <c r="O401" s="17"/>
      <c r="P401" s="17"/>
      <c r="Q401" s="17"/>
      <c r="R401" s="17"/>
      <c r="S401" s="17"/>
      <c r="T401" s="17"/>
      <c r="U401" s="17"/>
      <c r="V401" s="17"/>
      <c r="W401" s="17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2"/>
      <c r="H402" s="18"/>
      <c r="I402" s="15"/>
      <c r="J402" s="15"/>
      <c r="K402" s="16"/>
      <c r="L402" s="15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2"/>
      <c r="H403" s="18"/>
      <c r="I403" s="15"/>
      <c r="J403" s="15"/>
      <c r="K403" s="16"/>
      <c r="L403" s="15"/>
      <c r="M403" s="17"/>
      <c r="N403" s="17"/>
      <c r="O403" s="17"/>
      <c r="P403" s="17"/>
      <c r="Q403" s="17"/>
      <c r="R403" s="17"/>
      <c r="S403" s="17"/>
      <c r="T403" s="17"/>
      <c r="U403" s="17"/>
      <c r="V403" s="17"/>
      <c r="W403" s="17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2"/>
      <c r="H404" s="18"/>
      <c r="I404" s="15"/>
      <c r="J404" s="15"/>
      <c r="K404" s="16"/>
      <c r="L404" s="15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2"/>
      <c r="H405" s="18"/>
      <c r="I405" s="15"/>
      <c r="J405" s="15"/>
      <c r="K405" s="16"/>
      <c r="L405" s="15"/>
      <c r="M405" s="17"/>
      <c r="N405" s="17"/>
      <c r="O405" s="17"/>
      <c r="P405" s="17"/>
      <c r="Q405" s="17"/>
      <c r="R405" s="17"/>
      <c r="S405" s="17"/>
      <c r="T405" s="17"/>
      <c r="U405" s="17"/>
      <c r="V405" s="17"/>
      <c r="W405" s="17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2"/>
      <c r="H406" s="18"/>
      <c r="I406" s="15"/>
      <c r="J406" s="15"/>
      <c r="K406" s="16"/>
      <c r="L406" s="15"/>
      <c r="M406" s="17"/>
      <c r="N406" s="17"/>
      <c r="O406" s="17"/>
      <c r="P406" s="17"/>
      <c r="Q406" s="17"/>
      <c r="R406" s="17"/>
      <c r="S406" s="17"/>
      <c r="T406" s="17"/>
      <c r="U406" s="17"/>
      <c r="V406" s="17"/>
      <c r="W406" s="17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2"/>
      <c r="H407" s="18"/>
      <c r="I407" s="15"/>
      <c r="J407" s="15"/>
      <c r="K407" s="16"/>
      <c r="L407" s="15"/>
      <c r="M407" s="17"/>
      <c r="N407" s="17"/>
      <c r="O407" s="17"/>
      <c r="P407" s="17"/>
      <c r="Q407" s="17"/>
      <c r="R407" s="17"/>
      <c r="S407" s="17"/>
      <c r="T407" s="17"/>
      <c r="U407" s="17"/>
      <c r="V407" s="17"/>
      <c r="W407" s="17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2"/>
      <c r="H408" s="18"/>
      <c r="I408" s="15"/>
      <c r="J408" s="15"/>
      <c r="K408" s="16"/>
      <c r="L408" s="15"/>
      <c r="M408" s="17"/>
      <c r="N408" s="17"/>
      <c r="O408" s="17"/>
      <c r="P408" s="17"/>
      <c r="Q408" s="17"/>
      <c r="R408" s="17"/>
      <c r="S408" s="17"/>
      <c r="T408" s="17"/>
      <c r="U408" s="17"/>
      <c r="V408" s="17"/>
      <c r="W408" s="17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2"/>
      <c r="H409" s="18"/>
      <c r="I409" s="15"/>
      <c r="J409" s="15"/>
      <c r="K409" s="16"/>
      <c r="L409" s="15"/>
      <c r="M409" s="17"/>
      <c r="N409" s="17"/>
      <c r="O409" s="17"/>
      <c r="P409" s="17"/>
      <c r="Q409" s="17"/>
      <c r="R409" s="17"/>
      <c r="S409" s="17"/>
      <c r="T409" s="17"/>
      <c r="U409" s="17"/>
      <c r="V409" s="17"/>
      <c r="W409" s="17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2"/>
      <c r="H410" s="18"/>
      <c r="I410" s="15"/>
      <c r="J410" s="15"/>
      <c r="K410" s="16"/>
      <c r="L410" s="15"/>
      <c r="M410" s="17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2"/>
      <c r="H411" s="18"/>
      <c r="I411" s="15"/>
      <c r="J411" s="15"/>
      <c r="K411" s="16"/>
      <c r="L411" s="15"/>
      <c r="M411" s="17"/>
      <c r="N411" s="17"/>
      <c r="O411" s="17"/>
      <c r="P411" s="17"/>
      <c r="Q411" s="17"/>
      <c r="R411" s="17"/>
      <c r="S411" s="17"/>
      <c r="T411" s="17"/>
      <c r="U411" s="17"/>
      <c r="V411" s="17"/>
      <c r="W411" s="17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2"/>
      <c r="H412" s="18"/>
      <c r="I412" s="15"/>
      <c r="J412" s="15"/>
      <c r="K412" s="16"/>
      <c r="L412" s="15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2"/>
      <c r="H413" s="18"/>
      <c r="I413" s="15"/>
      <c r="J413" s="15"/>
      <c r="K413" s="16"/>
      <c r="L413" s="15"/>
      <c r="M413" s="17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2"/>
      <c r="H414" s="18"/>
      <c r="I414" s="15"/>
      <c r="J414" s="15"/>
      <c r="K414" s="16"/>
      <c r="L414" s="15"/>
      <c r="M414" s="17"/>
      <c r="N414" s="17"/>
      <c r="O414" s="17"/>
      <c r="P414" s="17"/>
      <c r="Q414" s="17"/>
      <c r="R414" s="17"/>
      <c r="S414" s="17"/>
      <c r="T414" s="17"/>
      <c r="U414" s="17"/>
      <c r="V414" s="17"/>
      <c r="W414" s="17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2"/>
      <c r="H415" s="18"/>
      <c r="I415" s="15"/>
      <c r="J415" s="15"/>
      <c r="K415" s="16"/>
      <c r="L415" s="15"/>
      <c r="M415" s="17"/>
      <c r="N415" s="17"/>
      <c r="O415" s="17"/>
      <c r="P415" s="17"/>
      <c r="Q415" s="17"/>
      <c r="R415" s="17"/>
      <c r="S415" s="17"/>
      <c r="T415" s="17"/>
      <c r="U415" s="17"/>
      <c r="V415" s="17"/>
      <c r="W415" s="17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2"/>
      <c r="H416" s="18"/>
      <c r="I416" s="15"/>
      <c r="J416" s="15"/>
      <c r="K416" s="16"/>
      <c r="L416" s="15"/>
      <c r="M416" s="17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2"/>
      <c r="H417" s="18"/>
      <c r="I417" s="15"/>
      <c r="J417" s="15"/>
      <c r="K417" s="16"/>
      <c r="L417" s="15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2"/>
      <c r="H418" s="18"/>
      <c r="I418" s="15"/>
      <c r="J418" s="15"/>
      <c r="K418" s="16"/>
      <c r="L418" s="15"/>
      <c r="M418" s="17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2"/>
      <c r="H419" s="18"/>
      <c r="I419" s="15"/>
      <c r="J419" s="15"/>
      <c r="K419" s="16"/>
      <c r="L419" s="15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2"/>
      <c r="H420" s="18"/>
      <c r="I420" s="15"/>
      <c r="J420" s="15"/>
      <c r="K420" s="16"/>
      <c r="L420" s="15"/>
      <c r="M420" s="17"/>
      <c r="N420" s="17"/>
      <c r="O420" s="17"/>
      <c r="P420" s="17"/>
      <c r="Q420" s="17"/>
      <c r="R420" s="17"/>
      <c r="S420" s="17"/>
      <c r="T420" s="17"/>
      <c r="U420" s="17"/>
      <c r="V420" s="17"/>
      <c r="W420" s="17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2"/>
      <c r="H421" s="18"/>
      <c r="I421" s="15"/>
      <c r="J421" s="15"/>
      <c r="K421" s="16"/>
      <c r="L421" s="15"/>
      <c r="M421" s="17"/>
      <c r="N421" s="17"/>
      <c r="O421" s="17"/>
      <c r="P421" s="17"/>
      <c r="Q421" s="17"/>
      <c r="R421" s="17"/>
      <c r="S421" s="17"/>
      <c r="T421" s="17"/>
      <c r="U421" s="17"/>
      <c r="V421" s="17"/>
      <c r="W421" s="17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2"/>
      <c r="H422" s="18"/>
      <c r="I422" s="15"/>
      <c r="J422" s="15"/>
      <c r="K422" s="16"/>
      <c r="L422" s="15"/>
      <c r="M422" s="17"/>
      <c r="N422" s="17"/>
      <c r="O422" s="17"/>
      <c r="P422" s="17"/>
      <c r="Q422" s="17"/>
      <c r="R422" s="17"/>
      <c r="S422" s="17"/>
      <c r="T422" s="17"/>
      <c r="U422" s="17"/>
      <c r="V422" s="17"/>
      <c r="W422" s="17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2"/>
      <c r="H423" s="18"/>
      <c r="I423" s="15"/>
      <c r="J423" s="15"/>
      <c r="K423" s="16"/>
      <c r="L423" s="15"/>
      <c r="M423" s="17"/>
      <c r="N423" s="17"/>
      <c r="O423" s="17"/>
      <c r="P423" s="17"/>
      <c r="Q423" s="17"/>
      <c r="R423" s="17"/>
      <c r="S423" s="17"/>
      <c r="T423" s="17"/>
      <c r="U423" s="17"/>
      <c r="V423" s="17"/>
      <c r="W423" s="17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2"/>
      <c r="H424" s="18"/>
      <c r="I424" s="15"/>
      <c r="J424" s="15"/>
      <c r="K424" s="16"/>
      <c r="L424" s="15"/>
      <c r="M424" s="17"/>
      <c r="N424" s="17"/>
      <c r="O424" s="17"/>
      <c r="P424" s="17"/>
      <c r="Q424" s="17"/>
      <c r="R424" s="17"/>
      <c r="S424" s="17"/>
      <c r="T424" s="17"/>
      <c r="U424" s="17"/>
      <c r="V424" s="17"/>
      <c r="W424" s="17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2"/>
      <c r="H425" s="18"/>
      <c r="I425" s="15"/>
      <c r="J425" s="15"/>
      <c r="K425" s="16"/>
      <c r="L425" s="15"/>
      <c r="M425" s="17"/>
      <c r="N425" s="17"/>
      <c r="O425" s="17"/>
      <c r="P425" s="17"/>
      <c r="Q425" s="17"/>
      <c r="R425" s="17"/>
      <c r="S425" s="17"/>
      <c r="T425" s="17"/>
      <c r="U425" s="17"/>
      <c r="V425" s="17"/>
      <c r="W425" s="17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2"/>
      <c r="H426" s="18"/>
      <c r="I426" s="15"/>
      <c r="J426" s="15"/>
      <c r="K426" s="16"/>
      <c r="L426" s="15"/>
      <c r="M426" s="17"/>
      <c r="N426" s="17"/>
      <c r="O426" s="17"/>
      <c r="P426" s="17"/>
      <c r="Q426" s="17"/>
      <c r="R426" s="17"/>
      <c r="S426" s="17"/>
      <c r="T426" s="17"/>
      <c r="U426" s="17"/>
      <c r="V426" s="17"/>
      <c r="W426" s="17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2"/>
      <c r="H427" s="18"/>
      <c r="I427" s="15"/>
      <c r="J427" s="15"/>
      <c r="K427" s="16"/>
      <c r="L427" s="15"/>
      <c r="M427" s="17"/>
      <c r="N427" s="17"/>
      <c r="O427" s="17"/>
      <c r="P427" s="17"/>
      <c r="Q427" s="17"/>
      <c r="R427" s="17"/>
      <c r="S427" s="17"/>
      <c r="T427" s="17"/>
      <c r="U427" s="17"/>
      <c r="V427" s="17"/>
      <c r="W427" s="17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2"/>
      <c r="H428" s="18"/>
      <c r="I428" s="15"/>
      <c r="J428" s="15"/>
      <c r="K428" s="16"/>
      <c r="L428" s="15"/>
      <c r="M428" s="17"/>
      <c r="N428" s="17"/>
      <c r="O428" s="17"/>
      <c r="P428" s="17"/>
      <c r="Q428" s="17"/>
      <c r="R428" s="17"/>
      <c r="S428" s="17"/>
      <c r="T428" s="17"/>
      <c r="U428" s="17"/>
      <c r="V428" s="17"/>
      <c r="W428" s="17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2"/>
      <c r="H429" s="18"/>
      <c r="I429" s="15"/>
      <c r="J429" s="15"/>
      <c r="K429" s="16"/>
      <c r="L429" s="15"/>
      <c r="M429" s="17"/>
      <c r="N429" s="17"/>
      <c r="O429" s="17"/>
      <c r="P429" s="17"/>
      <c r="Q429" s="17"/>
      <c r="R429" s="17"/>
      <c r="S429" s="17"/>
      <c r="T429" s="17"/>
      <c r="U429" s="17"/>
      <c r="V429" s="17"/>
      <c r="W429" s="17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2"/>
      <c r="H430" s="18"/>
      <c r="I430" s="15"/>
      <c r="J430" s="15"/>
      <c r="K430" s="16"/>
      <c r="L430" s="15"/>
      <c r="M430" s="17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2"/>
      <c r="H431" s="18"/>
      <c r="I431" s="15"/>
      <c r="J431" s="15"/>
      <c r="K431" s="16"/>
      <c r="L431" s="15"/>
      <c r="M431" s="17"/>
      <c r="N431" s="17"/>
      <c r="O431" s="17"/>
      <c r="P431" s="17"/>
      <c r="Q431" s="17"/>
      <c r="R431" s="17"/>
      <c r="S431" s="17"/>
      <c r="T431" s="17"/>
      <c r="U431" s="17"/>
      <c r="V431" s="17"/>
      <c r="W431" s="17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2"/>
      <c r="H432" s="18"/>
      <c r="I432" s="15"/>
      <c r="J432" s="15"/>
      <c r="K432" s="16"/>
      <c r="L432" s="15"/>
      <c r="M432" s="17"/>
      <c r="N432" s="17"/>
      <c r="O432" s="17"/>
      <c r="P432" s="17"/>
      <c r="Q432" s="17"/>
      <c r="R432" s="17"/>
      <c r="S432" s="17"/>
      <c r="T432" s="17"/>
      <c r="U432" s="17"/>
      <c r="V432" s="17"/>
      <c r="W432" s="17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2"/>
      <c r="H433" s="18"/>
      <c r="I433" s="15"/>
      <c r="J433" s="15"/>
      <c r="K433" s="16"/>
      <c r="L433" s="15"/>
      <c r="M433" s="17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2"/>
      <c r="H434" s="18"/>
      <c r="I434" s="15"/>
      <c r="J434" s="15"/>
      <c r="K434" s="16"/>
      <c r="L434" s="15"/>
      <c r="M434" s="17"/>
      <c r="N434" s="17"/>
      <c r="O434" s="17"/>
      <c r="P434" s="17"/>
      <c r="Q434" s="17"/>
      <c r="R434" s="17"/>
      <c r="S434" s="17"/>
      <c r="T434" s="17"/>
      <c r="U434" s="17"/>
      <c r="V434" s="17"/>
      <c r="W434" s="17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2"/>
      <c r="H435" s="18"/>
      <c r="I435" s="15"/>
      <c r="J435" s="15"/>
      <c r="K435" s="16"/>
      <c r="L435" s="15"/>
      <c r="M435" s="17"/>
      <c r="N435" s="17"/>
      <c r="O435" s="17"/>
      <c r="P435" s="17"/>
      <c r="Q435" s="17"/>
      <c r="R435" s="17"/>
      <c r="S435" s="17"/>
      <c r="T435" s="17"/>
      <c r="U435" s="17"/>
      <c r="V435" s="17"/>
      <c r="W435" s="17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2"/>
      <c r="H436" s="18"/>
      <c r="I436" s="15"/>
      <c r="J436" s="15"/>
      <c r="K436" s="16"/>
      <c r="L436" s="15"/>
      <c r="M436" s="17"/>
      <c r="N436" s="17"/>
      <c r="O436" s="17"/>
      <c r="P436" s="17"/>
      <c r="Q436" s="17"/>
      <c r="R436" s="17"/>
      <c r="S436" s="17"/>
      <c r="T436" s="17"/>
      <c r="U436" s="17"/>
      <c r="V436" s="17"/>
      <c r="W436" s="17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2"/>
      <c r="H437" s="18"/>
      <c r="I437" s="15"/>
      <c r="J437" s="15"/>
      <c r="K437" s="16"/>
      <c r="L437" s="15"/>
      <c r="M437" s="17"/>
      <c r="N437" s="17"/>
      <c r="O437" s="17"/>
      <c r="P437" s="17"/>
      <c r="Q437" s="17"/>
      <c r="R437" s="17"/>
      <c r="S437" s="17"/>
      <c r="T437" s="17"/>
      <c r="U437" s="17"/>
      <c r="V437" s="17"/>
      <c r="W437" s="17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2"/>
      <c r="H438" s="18"/>
      <c r="I438" s="15"/>
      <c r="J438" s="15"/>
      <c r="K438" s="16"/>
      <c r="L438" s="15"/>
      <c r="M438" s="17"/>
      <c r="N438" s="17"/>
      <c r="O438" s="17"/>
      <c r="P438" s="17"/>
      <c r="Q438" s="17"/>
      <c r="R438" s="17"/>
      <c r="S438" s="17"/>
      <c r="T438" s="17"/>
      <c r="U438" s="17"/>
      <c r="V438" s="17"/>
      <c r="W438" s="17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2"/>
      <c r="H439" s="18"/>
      <c r="I439" s="15"/>
      <c r="J439" s="15"/>
      <c r="K439" s="16"/>
      <c r="L439" s="15"/>
      <c r="M439" s="17"/>
      <c r="N439" s="17"/>
      <c r="O439" s="17"/>
      <c r="P439" s="17"/>
      <c r="Q439" s="17"/>
      <c r="R439" s="17"/>
      <c r="S439" s="17"/>
      <c r="T439" s="17"/>
      <c r="U439" s="17"/>
      <c r="V439" s="17"/>
      <c r="W439" s="17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2"/>
      <c r="H440" s="18"/>
      <c r="I440" s="15"/>
      <c r="J440" s="15"/>
      <c r="K440" s="16"/>
      <c r="L440" s="15"/>
      <c r="M440" s="17"/>
      <c r="N440" s="17"/>
      <c r="O440" s="17"/>
      <c r="P440" s="17"/>
      <c r="Q440" s="17"/>
      <c r="R440" s="17"/>
      <c r="S440" s="17"/>
      <c r="T440" s="17"/>
      <c r="U440" s="17"/>
      <c r="V440" s="17"/>
      <c r="W440" s="17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2"/>
      <c r="H441" s="18"/>
      <c r="I441" s="15"/>
      <c r="J441" s="15"/>
      <c r="K441" s="16"/>
      <c r="L441" s="15"/>
      <c r="M441" s="17"/>
      <c r="N441" s="17"/>
      <c r="O441" s="17"/>
      <c r="P441" s="17"/>
      <c r="Q441" s="17"/>
      <c r="R441" s="17"/>
      <c r="S441" s="17"/>
      <c r="T441" s="17"/>
      <c r="U441" s="17"/>
      <c r="V441" s="17"/>
      <c r="W441" s="17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2"/>
      <c r="H442" s="18"/>
      <c r="I442" s="15"/>
      <c r="J442" s="15"/>
      <c r="K442" s="16"/>
      <c r="L442" s="15"/>
      <c r="M442" s="17"/>
      <c r="N442" s="17"/>
      <c r="O442" s="17"/>
      <c r="P442" s="17"/>
      <c r="Q442" s="17"/>
      <c r="R442" s="17"/>
      <c r="S442" s="17"/>
      <c r="T442" s="17"/>
      <c r="U442" s="17"/>
      <c r="V442" s="17"/>
      <c r="W442" s="17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2"/>
      <c r="H443" s="18"/>
      <c r="I443" s="15"/>
      <c r="J443" s="15"/>
      <c r="K443" s="16"/>
      <c r="L443" s="15"/>
      <c r="M443" s="17"/>
      <c r="N443" s="17"/>
      <c r="O443" s="17"/>
      <c r="P443" s="17"/>
      <c r="Q443" s="17"/>
      <c r="R443" s="17"/>
      <c r="S443" s="17"/>
      <c r="T443" s="17"/>
      <c r="U443" s="17"/>
      <c r="V443" s="17"/>
      <c r="W443" s="17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2"/>
      <c r="H444" s="18"/>
      <c r="I444" s="15"/>
      <c r="J444" s="15"/>
      <c r="K444" s="16"/>
      <c r="L444" s="15"/>
      <c r="M444" s="17"/>
      <c r="N444" s="17"/>
      <c r="O444" s="17"/>
      <c r="P444" s="17"/>
      <c r="Q444" s="17"/>
      <c r="R444" s="17"/>
      <c r="S444" s="17"/>
      <c r="T444" s="17"/>
      <c r="U444" s="17"/>
      <c r="V444" s="17"/>
      <c r="W444" s="17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2"/>
      <c r="H445" s="18"/>
      <c r="I445" s="15"/>
      <c r="J445" s="15"/>
      <c r="K445" s="16"/>
      <c r="L445" s="15"/>
      <c r="M445" s="17"/>
      <c r="N445" s="17"/>
      <c r="O445" s="17"/>
      <c r="P445" s="17"/>
      <c r="Q445" s="17"/>
      <c r="R445" s="17"/>
      <c r="S445" s="17"/>
      <c r="T445" s="17"/>
      <c r="U445" s="17"/>
      <c r="V445" s="17"/>
      <c r="W445" s="17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2"/>
      <c r="H446" s="18"/>
      <c r="I446" s="15"/>
      <c r="J446" s="15"/>
      <c r="K446" s="16"/>
      <c r="L446" s="15"/>
      <c r="M446" s="17"/>
      <c r="N446" s="17"/>
      <c r="O446" s="17"/>
      <c r="P446" s="17"/>
      <c r="Q446" s="17"/>
      <c r="R446" s="17"/>
      <c r="S446" s="17"/>
      <c r="T446" s="17"/>
      <c r="U446" s="17"/>
      <c r="V446" s="17"/>
      <c r="W446" s="17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2"/>
      <c r="H447" s="18"/>
      <c r="I447" s="15"/>
      <c r="J447" s="15"/>
      <c r="K447" s="16"/>
      <c r="L447" s="15"/>
      <c r="M447" s="17"/>
      <c r="N447" s="17"/>
      <c r="O447" s="17"/>
      <c r="P447" s="17"/>
      <c r="Q447" s="17"/>
      <c r="R447" s="17"/>
      <c r="S447" s="17"/>
      <c r="T447" s="17"/>
      <c r="U447" s="17"/>
      <c r="V447" s="17"/>
      <c r="W447" s="17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2"/>
      <c r="H448" s="18"/>
      <c r="I448" s="15"/>
      <c r="J448" s="15"/>
      <c r="K448" s="16"/>
      <c r="L448" s="15"/>
      <c r="M448" s="17"/>
      <c r="N448" s="17"/>
      <c r="O448" s="17"/>
      <c r="P448" s="17"/>
      <c r="Q448" s="17"/>
      <c r="R448" s="17"/>
      <c r="S448" s="17"/>
      <c r="T448" s="17"/>
      <c r="U448" s="17"/>
      <c r="V448" s="17"/>
      <c r="W448" s="17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2"/>
      <c r="H449" s="18"/>
      <c r="I449" s="15"/>
      <c r="J449" s="15"/>
      <c r="K449" s="16"/>
      <c r="L449" s="15"/>
      <c r="M449" s="17"/>
      <c r="N449" s="17"/>
      <c r="O449" s="17"/>
      <c r="P449" s="17"/>
      <c r="Q449" s="17"/>
      <c r="R449" s="17"/>
      <c r="S449" s="17"/>
      <c r="T449" s="17"/>
      <c r="U449" s="17"/>
      <c r="V449" s="17"/>
      <c r="W449" s="17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2"/>
      <c r="H450" s="18"/>
      <c r="I450" s="15"/>
      <c r="J450" s="15"/>
      <c r="K450" s="16"/>
      <c r="L450" s="15"/>
      <c r="M450" s="17"/>
      <c r="N450" s="17"/>
      <c r="O450" s="17"/>
      <c r="P450" s="17"/>
      <c r="Q450" s="17"/>
      <c r="R450" s="17"/>
      <c r="S450" s="17"/>
      <c r="T450" s="17"/>
      <c r="U450" s="17"/>
      <c r="V450" s="17"/>
      <c r="W450" s="17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2"/>
      <c r="H451" s="18"/>
      <c r="I451" s="15"/>
      <c r="J451" s="15"/>
      <c r="K451" s="16"/>
      <c r="L451" s="15"/>
      <c r="M451" s="17"/>
      <c r="N451" s="17"/>
      <c r="O451" s="17"/>
      <c r="P451" s="17"/>
      <c r="Q451" s="17"/>
      <c r="R451" s="17"/>
      <c r="S451" s="17"/>
      <c r="T451" s="17"/>
      <c r="U451" s="17"/>
      <c r="V451" s="17"/>
      <c r="W451" s="17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2"/>
      <c r="H452" s="18"/>
      <c r="I452" s="15"/>
      <c r="J452" s="15"/>
      <c r="K452" s="16"/>
      <c r="L452" s="15"/>
      <c r="M452" s="17"/>
      <c r="N452" s="17"/>
      <c r="O452" s="17"/>
      <c r="P452" s="17"/>
      <c r="Q452" s="17"/>
      <c r="R452" s="17"/>
      <c r="S452" s="17"/>
      <c r="T452" s="17"/>
      <c r="U452" s="17"/>
      <c r="V452" s="17"/>
      <c r="W452" s="17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2"/>
      <c r="H453" s="18"/>
      <c r="I453" s="15"/>
      <c r="J453" s="15"/>
      <c r="K453" s="16"/>
      <c r="L453" s="15"/>
      <c r="M453" s="17"/>
      <c r="N453" s="17"/>
      <c r="O453" s="17"/>
      <c r="P453" s="17"/>
      <c r="Q453" s="17"/>
      <c r="R453" s="17"/>
      <c r="S453" s="17"/>
      <c r="T453" s="17"/>
      <c r="U453" s="17"/>
      <c r="V453" s="17"/>
      <c r="W453" s="17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2"/>
      <c r="H454" s="18"/>
      <c r="I454" s="15"/>
      <c r="J454" s="15"/>
      <c r="K454" s="16"/>
      <c r="L454" s="15"/>
      <c r="M454" s="17"/>
      <c r="N454" s="17"/>
      <c r="O454" s="17"/>
      <c r="P454" s="17"/>
      <c r="Q454" s="17"/>
      <c r="R454" s="17"/>
      <c r="S454" s="17"/>
      <c r="T454" s="17"/>
      <c r="U454" s="17"/>
      <c r="V454" s="17"/>
      <c r="W454" s="17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2"/>
      <c r="H455" s="18"/>
      <c r="I455" s="15"/>
      <c r="J455" s="15"/>
      <c r="K455" s="16"/>
      <c r="L455" s="15"/>
      <c r="M455" s="17"/>
      <c r="N455" s="17"/>
      <c r="O455" s="17"/>
      <c r="P455" s="17"/>
      <c r="Q455" s="17"/>
      <c r="R455" s="17"/>
      <c r="S455" s="17"/>
      <c r="T455" s="17"/>
      <c r="U455" s="17"/>
      <c r="V455" s="17"/>
      <c r="W455" s="17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2"/>
      <c r="H456" s="18"/>
      <c r="I456" s="15"/>
      <c r="J456" s="15"/>
      <c r="K456" s="16"/>
      <c r="L456" s="15"/>
      <c r="M456" s="17"/>
      <c r="N456" s="17"/>
      <c r="O456" s="17"/>
      <c r="P456" s="17"/>
      <c r="Q456" s="17"/>
      <c r="R456" s="17"/>
      <c r="S456" s="17"/>
      <c r="T456" s="17"/>
      <c r="U456" s="17"/>
      <c r="V456" s="17"/>
      <c r="W456" s="17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2"/>
      <c r="H457" s="18"/>
      <c r="I457" s="15"/>
      <c r="J457" s="15"/>
      <c r="K457" s="16"/>
      <c r="L457" s="15"/>
      <c r="M457" s="17"/>
      <c r="N457" s="17"/>
      <c r="O457" s="17"/>
      <c r="P457" s="17"/>
      <c r="Q457" s="17"/>
      <c r="R457" s="17"/>
      <c r="S457" s="17"/>
      <c r="T457" s="17"/>
      <c r="U457" s="17"/>
      <c r="V457" s="17"/>
      <c r="W457" s="17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2"/>
      <c r="H458" s="18"/>
      <c r="I458" s="15"/>
      <c r="J458" s="15"/>
      <c r="K458" s="16"/>
      <c r="L458" s="15"/>
      <c r="M458" s="17"/>
      <c r="N458" s="17"/>
      <c r="O458" s="17"/>
      <c r="P458" s="17"/>
      <c r="Q458" s="17"/>
      <c r="R458" s="17"/>
      <c r="S458" s="17"/>
      <c r="T458" s="17"/>
      <c r="U458" s="17"/>
      <c r="V458" s="17"/>
      <c r="W458" s="17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2"/>
      <c r="H459" s="18"/>
      <c r="I459" s="15"/>
      <c r="J459" s="15"/>
      <c r="K459" s="16"/>
      <c r="L459" s="15"/>
      <c r="M459" s="17"/>
      <c r="N459" s="17"/>
      <c r="O459" s="17"/>
      <c r="P459" s="17"/>
      <c r="Q459" s="17"/>
      <c r="R459" s="17"/>
      <c r="S459" s="17"/>
      <c r="T459" s="17"/>
      <c r="U459" s="17"/>
      <c r="V459" s="17"/>
      <c r="W459" s="17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2"/>
      <c r="H460" s="18"/>
      <c r="I460" s="15"/>
      <c r="J460" s="15"/>
      <c r="K460" s="16"/>
      <c r="L460" s="15"/>
      <c r="M460" s="17"/>
      <c r="N460" s="17"/>
      <c r="O460" s="17"/>
      <c r="P460" s="17"/>
      <c r="Q460" s="17"/>
      <c r="R460" s="17"/>
      <c r="S460" s="17"/>
      <c r="T460" s="17"/>
      <c r="U460" s="17"/>
      <c r="V460" s="17"/>
      <c r="W460" s="17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2"/>
      <c r="H461" s="18"/>
      <c r="I461" s="15"/>
      <c r="J461" s="15"/>
      <c r="K461" s="16"/>
      <c r="L461" s="15"/>
      <c r="M461" s="17"/>
      <c r="N461" s="17"/>
      <c r="O461" s="17"/>
      <c r="P461" s="17"/>
      <c r="Q461" s="17"/>
      <c r="R461" s="17"/>
      <c r="S461" s="17"/>
      <c r="T461" s="17"/>
      <c r="U461" s="17"/>
      <c r="V461" s="17"/>
      <c r="W461" s="17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2"/>
      <c r="H462" s="18"/>
      <c r="I462" s="15"/>
      <c r="J462" s="15"/>
      <c r="K462" s="16"/>
      <c r="L462" s="15"/>
      <c r="M462" s="17"/>
      <c r="N462" s="17"/>
      <c r="O462" s="17"/>
      <c r="P462" s="17"/>
      <c r="Q462" s="17"/>
      <c r="R462" s="17"/>
      <c r="S462" s="17"/>
      <c r="T462" s="17"/>
      <c r="U462" s="17"/>
      <c r="V462" s="17"/>
      <c r="W462" s="17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2"/>
      <c r="H463" s="18"/>
      <c r="I463" s="15"/>
      <c r="J463" s="15"/>
      <c r="K463" s="16"/>
      <c r="L463" s="15"/>
      <c r="M463" s="17"/>
      <c r="N463" s="17"/>
      <c r="O463" s="17"/>
      <c r="P463" s="17"/>
      <c r="Q463" s="17"/>
      <c r="R463" s="17"/>
      <c r="S463" s="17"/>
      <c r="T463" s="17"/>
      <c r="U463" s="17"/>
      <c r="V463" s="17"/>
      <c r="W463" s="17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2"/>
      <c r="H464" s="18"/>
      <c r="I464" s="15"/>
      <c r="J464" s="15"/>
      <c r="K464" s="16"/>
      <c r="L464" s="15"/>
      <c r="M464" s="17"/>
      <c r="N464" s="17"/>
      <c r="O464" s="17"/>
      <c r="P464" s="17"/>
      <c r="Q464" s="17"/>
      <c r="R464" s="17"/>
      <c r="S464" s="17"/>
      <c r="T464" s="17"/>
      <c r="U464" s="17"/>
      <c r="V464" s="17"/>
      <c r="W464" s="17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2"/>
      <c r="H465" s="18"/>
      <c r="I465" s="15"/>
      <c r="J465" s="15"/>
      <c r="K465" s="16"/>
      <c r="L465" s="15"/>
      <c r="M465" s="17"/>
      <c r="N465" s="17"/>
      <c r="O465" s="17"/>
      <c r="P465" s="17"/>
      <c r="Q465" s="17"/>
      <c r="R465" s="17"/>
      <c r="S465" s="17"/>
      <c r="T465" s="17"/>
      <c r="U465" s="17"/>
      <c r="V465" s="17"/>
      <c r="W465" s="17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2"/>
      <c r="H466" s="18"/>
      <c r="I466" s="15"/>
      <c r="J466" s="15"/>
      <c r="K466" s="16"/>
      <c r="L466" s="15"/>
      <c r="M466" s="17"/>
      <c r="N466" s="17"/>
      <c r="O466" s="17"/>
      <c r="P466" s="17"/>
      <c r="Q466" s="17"/>
      <c r="R466" s="17"/>
      <c r="S466" s="17"/>
      <c r="T466" s="17"/>
      <c r="U466" s="17"/>
      <c r="V466" s="17"/>
      <c r="W466" s="17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2"/>
      <c r="H467" s="18"/>
      <c r="I467" s="15"/>
      <c r="J467" s="15"/>
      <c r="K467" s="16"/>
      <c r="L467" s="15"/>
      <c r="M467" s="17"/>
      <c r="N467" s="17"/>
      <c r="O467" s="17"/>
      <c r="P467" s="17"/>
      <c r="Q467" s="17"/>
      <c r="R467" s="17"/>
      <c r="S467" s="17"/>
      <c r="T467" s="17"/>
      <c r="U467" s="17"/>
      <c r="V467" s="17"/>
      <c r="W467" s="17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2"/>
      <c r="H468" s="18"/>
      <c r="I468" s="15"/>
      <c r="J468" s="15"/>
      <c r="K468" s="16"/>
      <c r="L468" s="15"/>
      <c r="M468" s="17"/>
      <c r="N468" s="17"/>
      <c r="O468" s="17"/>
      <c r="P468" s="17"/>
      <c r="Q468" s="17"/>
      <c r="R468" s="17"/>
      <c r="S468" s="17"/>
      <c r="T468" s="17"/>
      <c r="U468" s="17"/>
      <c r="V468" s="17"/>
      <c r="W468" s="17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2"/>
      <c r="H469" s="18"/>
      <c r="I469" s="15"/>
      <c r="J469" s="15"/>
      <c r="K469" s="16"/>
      <c r="L469" s="15"/>
      <c r="M469" s="17"/>
      <c r="N469" s="17"/>
      <c r="O469" s="17"/>
      <c r="P469" s="17"/>
      <c r="Q469" s="17"/>
      <c r="R469" s="17"/>
      <c r="S469" s="17"/>
      <c r="T469" s="17"/>
      <c r="U469" s="17"/>
      <c r="V469" s="17"/>
      <c r="W469" s="17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2"/>
      <c r="H470" s="18"/>
      <c r="I470" s="15"/>
      <c r="J470" s="15"/>
      <c r="K470" s="16"/>
      <c r="L470" s="15"/>
      <c r="M470" s="17"/>
      <c r="N470" s="17"/>
      <c r="O470" s="17"/>
      <c r="P470" s="17"/>
      <c r="Q470" s="17"/>
      <c r="R470" s="17"/>
      <c r="S470" s="17"/>
      <c r="T470" s="17"/>
      <c r="U470" s="17"/>
      <c r="V470" s="17"/>
      <c r="W470" s="17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2"/>
      <c r="H471" s="18"/>
      <c r="I471" s="15"/>
      <c r="J471" s="15"/>
      <c r="K471" s="16"/>
      <c r="L471" s="15"/>
      <c r="M471" s="17"/>
      <c r="N471" s="17"/>
      <c r="O471" s="17"/>
      <c r="P471" s="17"/>
      <c r="Q471" s="17"/>
      <c r="R471" s="17"/>
      <c r="S471" s="17"/>
      <c r="T471" s="17"/>
      <c r="U471" s="17"/>
      <c r="V471" s="17"/>
      <c r="W471" s="17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2"/>
      <c r="H472" s="18"/>
      <c r="I472" s="15"/>
      <c r="J472" s="15"/>
      <c r="K472" s="16"/>
      <c r="L472" s="15"/>
      <c r="M472" s="17"/>
      <c r="N472" s="17"/>
      <c r="O472" s="17"/>
      <c r="P472" s="17"/>
      <c r="Q472" s="17"/>
      <c r="R472" s="17"/>
      <c r="S472" s="17"/>
      <c r="T472" s="17"/>
      <c r="U472" s="17"/>
      <c r="V472" s="17"/>
      <c r="W472" s="17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2"/>
      <c r="H473" s="18"/>
      <c r="I473" s="15"/>
      <c r="J473" s="15"/>
      <c r="K473" s="16"/>
      <c r="L473" s="15"/>
      <c r="M473" s="17"/>
      <c r="N473" s="17"/>
      <c r="O473" s="17"/>
      <c r="P473" s="17"/>
      <c r="Q473" s="17"/>
      <c r="R473" s="17"/>
      <c r="S473" s="17"/>
      <c r="T473" s="17"/>
      <c r="U473" s="17"/>
      <c r="V473" s="17"/>
      <c r="W473" s="17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2"/>
      <c r="H474" s="18"/>
      <c r="I474" s="15"/>
      <c r="J474" s="15"/>
      <c r="K474" s="16"/>
      <c r="L474" s="15"/>
      <c r="M474" s="17"/>
      <c r="N474" s="17"/>
      <c r="O474" s="17"/>
      <c r="P474" s="17"/>
      <c r="Q474" s="17"/>
      <c r="R474" s="17"/>
      <c r="S474" s="17"/>
      <c r="T474" s="17"/>
      <c r="U474" s="17"/>
      <c r="V474" s="17"/>
      <c r="W474" s="17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2"/>
      <c r="H475" s="18"/>
      <c r="I475" s="15"/>
      <c r="J475" s="15"/>
      <c r="K475" s="16"/>
      <c r="L475" s="15"/>
      <c r="M475" s="17"/>
      <c r="N475" s="17"/>
      <c r="O475" s="17"/>
      <c r="P475" s="17"/>
      <c r="Q475" s="17"/>
      <c r="R475" s="17"/>
      <c r="S475" s="17"/>
      <c r="T475" s="17"/>
      <c r="U475" s="17"/>
      <c r="V475" s="17"/>
      <c r="W475" s="17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2"/>
      <c r="H476" s="18"/>
      <c r="I476" s="15"/>
      <c r="J476" s="15"/>
      <c r="K476" s="16"/>
      <c r="L476" s="15"/>
      <c r="M476" s="17"/>
      <c r="N476" s="17"/>
      <c r="O476" s="17"/>
      <c r="P476" s="17"/>
      <c r="Q476" s="17"/>
      <c r="R476" s="17"/>
      <c r="S476" s="17"/>
      <c r="T476" s="17"/>
      <c r="U476" s="17"/>
      <c r="V476" s="17"/>
      <c r="W476" s="17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2"/>
      <c r="H477" s="18"/>
      <c r="I477" s="15"/>
      <c r="J477" s="15"/>
      <c r="K477" s="16"/>
      <c r="L477" s="15"/>
      <c r="M477" s="17"/>
      <c r="N477" s="17"/>
      <c r="O477" s="17"/>
      <c r="P477" s="17"/>
      <c r="Q477" s="17"/>
      <c r="R477" s="17"/>
      <c r="S477" s="17"/>
      <c r="T477" s="17"/>
      <c r="U477" s="17"/>
      <c r="V477" s="17"/>
      <c r="W477" s="17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2"/>
      <c r="H478" s="18"/>
      <c r="I478" s="15"/>
      <c r="J478" s="15"/>
      <c r="K478" s="16"/>
      <c r="L478" s="15"/>
      <c r="M478" s="17"/>
      <c r="N478" s="17"/>
      <c r="O478" s="17"/>
      <c r="P478" s="17"/>
      <c r="Q478" s="17"/>
      <c r="R478" s="17"/>
      <c r="S478" s="17"/>
      <c r="T478" s="17"/>
      <c r="U478" s="17"/>
      <c r="V478" s="17"/>
      <c r="W478" s="17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2"/>
      <c r="H479" s="18"/>
      <c r="I479" s="15"/>
      <c r="J479" s="15"/>
      <c r="K479" s="16"/>
      <c r="L479" s="15"/>
      <c r="M479" s="17"/>
      <c r="N479" s="17"/>
      <c r="O479" s="17"/>
      <c r="P479" s="17"/>
      <c r="Q479" s="17"/>
      <c r="R479" s="17"/>
      <c r="S479" s="17"/>
      <c r="T479" s="17"/>
      <c r="U479" s="17"/>
      <c r="V479" s="17"/>
      <c r="W479" s="17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2"/>
      <c r="H480" s="18"/>
      <c r="I480" s="15"/>
      <c r="J480" s="15"/>
      <c r="K480" s="16"/>
      <c r="L480" s="15"/>
      <c r="M480" s="17"/>
      <c r="N480" s="17"/>
      <c r="O480" s="17"/>
      <c r="P480" s="17"/>
      <c r="Q480" s="17"/>
      <c r="R480" s="17"/>
      <c r="S480" s="17"/>
      <c r="T480" s="17"/>
      <c r="U480" s="17"/>
      <c r="V480" s="17"/>
      <c r="W480" s="17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2"/>
      <c r="H481" s="18"/>
      <c r="I481" s="15"/>
      <c r="J481" s="15"/>
      <c r="K481" s="16"/>
      <c r="L481" s="15"/>
      <c r="M481" s="17"/>
      <c r="N481" s="17"/>
      <c r="O481" s="17"/>
      <c r="P481" s="17"/>
      <c r="Q481" s="17"/>
      <c r="R481" s="17"/>
      <c r="S481" s="17"/>
      <c r="T481" s="17"/>
      <c r="U481" s="17"/>
      <c r="V481" s="17"/>
      <c r="W481" s="17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2"/>
      <c r="H482" s="18"/>
      <c r="I482" s="15"/>
      <c r="J482" s="15"/>
      <c r="K482" s="16"/>
      <c r="L482" s="15"/>
      <c r="M482" s="17"/>
      <c r="N482" s="17"/>
      <c r="O482" s="17"/>
      <c r="P482" s="17"/>
      <c r="Q482" s="17"/>
      <c r="R482" s="17"/>
      <c r="S482" s="17"/>
      <c r="T482" s="17"/>
      <c r="U482" s="17"/>
      <c r="V482" s="17"/>
      <c r="W482" s="17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2"/>
      <c r="H483" s="18"/>
      <c r="I483" s="15"/>
      <c r="J483" s="15"/>
      <c r="K483" s="16"/>
      <c r="L483" s="15"/>
      <c r="M483" s="17"/>
      <c r="N483" s="17"/>
      <c r="O483" s="17"/>
      <c r="P483" s="17"/>
      <c r="Q483" s="17"/>
      <c r="R483" s="17"/>
      <c r="S483" s="17"/>
      <c r="T483" s="17"/>
      <c r="U483" s="17"/>
      <c r="V483" s="17"/>
      <c r="W483" s="17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2"/>
      <c r="H484" s="18"/>
      <c r="I484" s="15"/>
      <c r="J484" s="15"/>
      <c r="K484" s="16"/>
      <c r="L484" s="15"/>
      <c r="M484" s="17"/>
      <c r="N484" s="17"/>
      <c r="O484" s="17"/>
      <c r="P484" s="17"/>
      <c r="Q484" s="17"/>
      <c r="R484" s="17"/>
      <c r="S484" s="17"/>
      <c r="T484" s="17"/>
      <c r="U484" s="17"/>
      <c r="V484" s="17"/>
      <c r="W484" s="17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2"/>
      <c r="H485" s="18"/>
      <c r="I485" s="15"/>
      <c r="J485" s="15"/>
      <c r="K485" s="16"/>
      <c r="L485" s="15"/>
      <c r="M485" s="17"/>
      <c r="N485" s="17"/>
      <c r="O485" s="17"/>
      <c r="P485" s="17"/>
      <c r="Q485" s="17"/>
      <c r="R485" s="17"/>
      <c r="S485" s="17"/>
      <c r="T485" s="17"/>
      <c r="U485" s="17"/>
      <c r="V485" s="17"/>
      <c r="W485" s="17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2"/>
      <c r="H486" s="18"/>
      <c r="I486" s="15"/>
      <c r="J486" s="15"/>
      <c r="K486" s="16"/>
      <c r="L486" s="15"/>
      <c r="M486" s="17"/>
      <c r="N486" s="17"/>
      <c r="O486" s="17"/>
      <c r="P486" s="17"/>
      <c r="Q486" s="17"/>
      <c r="R486" s="17"/>
      <c r="S486" s="17"/>
      <c r="T486" s="17"/>
      <c r="U486" s="17"/>
      <c r="V486" s="17"/>
      <c r="W486" s="17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2"/>
      <c r="H487" s="18"/>
      <c r="I487" s="15"/>
      <c r="J487" s="15"/>
      <c r="K487" s="16"/>
      <c r="L487" s="15"/>
      <c r="M487" s="17"/>
      <c r="N487" s="17"/>
      <c r="O487" s="17"/>
      <c r="P487" s="17"/>
      <c r="Q487" s="17"/>
      <c r="R487" s="17"/>
      <c r="S487" s="17"/>
      <c r="T487" s="17"/>
      <c r="U487" s="17"/>
      <c r="V487" s="17"/>
      <c r="W487" s="17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2"/>
      <c r="H488" s="18"/>
      <c r="I488" s="15"/>
      <c r="J488" s="15"/>
      <c r="K488" s="16"/>
      <c r="L488" s="15"/>
      <c r="M488" s="17"/>
      <c r="N488" s="17"/>
      <c r="O488" s="17"/>
      <c r="P488" s="17"/>
      <c r="Q488" s="17"/>
      <c r="R488" s="17"/>
      <c r="S488" s="17"/>
      <c r="T488" s="17"/>
      <c r="U488" s="17"/>
      <c r="V488" s="17"/>
      <c r="W488" s="17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2"/>
      <c r="H489" s="18"/>
      <c r="I489" s="15"/>
      <c r="J489" s="15"/>
      <c r="K489" s="16"/>
      <c r="L489" s="15"/>
      <c r="M489" s="17"/>
      <c r="N489" s="17"/>
      <c r="O489" s="17"/>
      <c r="P489" s="17"/>
      <c r="Q489" s="17"/>
      <c r="R489" s="17"/>
      <c r="S489" s="17"/>
      <c r="T489" s="17"/>
      <c r="U489" s="17"/>
      <c r="V489" s="17"/>
      <c r="W489" s="17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2"/>
      <c r="H490" s="18"/>
      <c r="I490" s="15"/>
      <c r="J490" s="15"/>
      <c r="K490" s="16"/>
      <c r="L490" s="15"/>
      <c r="M490" s="17"/>
      <c r="N490" s="17"/>
      <c r="O490" s="17"/>
      <c r="P490" s="17"/>
      <c r="Q490" s="17"/>
      <c r="R490" s="17"/>
      <c r="S490" s="17"/>
      <c r="T490" s="17"/>
      <c r="U490" s="17"/>
      <c r="V490" s="17"/>
      <c r="W490" s="17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2"/>
      <c r="H491" s="18"/>
      <c r="I491" s="15"/>
      <c r="J491" s="15"/>
      <c r="K491" s="16"/>
      <c r="L491" s="15"/>
      <c r="M491" s="17"/>
      <c r="N491" s="17"/>
      <c r="O491" s="17"/>
      <c r="P491" s="17"/>
      <c r="Q491" s="17"/>
      <c r="R491" s="17"/>
      <c r="S491" s="17"/>
      <c r="T491" s="17"/>
      <c r="U491" s="17"/>
      <c r="V491" s="17"/>
      <c r="W491" s="17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2"/>
      <c r="H492" s="18"/>
      <c r="I492" s="15"/>
      <c r="J492" s="15"/>
      <c r="K492" s="16"/>
      <c r="L492" s="15"/>
      <c r="M492" s="17"/>
      <c r="N492" s="17"/>
      <c r="O492" s="17"/>
      <c r="P492" s="17"/>
      <c r="Q492" s="17"/>
      <c r="R492" s="17"/>
      <c r="S492" s="17"/>
      <c r="T492" s="17"/>
      <c r="U492" s="17"/>
      <c r="V492" s="17"/>
      <c r="W492" s="17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2"/>
      <c r="H493" s="18"/>
      <c r="I493" s="15"/>
      <c r="J493" s="15"/>
      <c r="K493" s="16"/>
      <c r="L493" s="15"/>
      <c r="M493" s="17"/>
      <c r="N493" s="17"/>
      <c r="O493" s="17"/>
      <c r="P493" s="17"/>
      <c r="Q493" s="17"/>
      <c r="R493" s="17"/>
      <c r="S493" s="17"/>
      <c r="T493" s="17"/>
      <c r="U493" s="17"/>
      <c r="V493" s="17"/>
      <c r="W493" s="17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2"/>
      <c r="H494" s="18"/>
      <c r="I494" s="15"/>
      <c r="J494" s="15"/>
      <c r="K494" s="16"/>
      <c r="L494" s="15"/>
      <c r="M494" s="17"/>
      <c r="N494" s="17"/>
      <c r="O494" s="17"/>
      <c r="P494" s="17"/>
      <c r="Q494" s="17"/>
      <c r="R494" s="17"/>
      <c r="S494" s="17"/>
      <c r="T494" s="17"/>
      <c r="U494" s="17"/>
      <c r="V494" s="17"/>
      <c r="W494" s="17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2"/>
      <c r="H495" s="18"/>
      <c r="I495" s="15"/>
      <c r="J495" s="15"/>
      <c r="K495" s="16"/>
      <c r="L495" s="15"/>
      <c r="M495" s="17"/>
      <c r="N495" s="17"/>
      <c r="O495" s="17"/>
      <c r="P495" s="17"/>
      <c r="Q495" s="17"/>
      <c r="R495" s="17"/>
      <c r="S495" s="17"/>
      <c r="T495" s="17"/>
      <c r="U495" s="17"/>
      <c r="V495" s="17"/>
      <c r="W495" s="17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2"/>
      <c r="H496" s="18"/>
      <c r="I496" s="15"/>
      <c r="J496" s="15"/>
      <c r="K496" s="16"/>
      <c r="L496" s="15"/>
      <c r="M496" s="17"/>
      <c r="N496" s="17"/>
      <c r="O496" s="17"/>
      <c r="P496" s="17"/>
      <c r="Q496" s="17"/>
      <c r="R496" s="17"/>
      <c r="S496" s="17"/>
      <c r="T496" s="17"/>
      <c r="U496" s="17"/>
      <c r="V496" s="17"/>
      <c r="W496" s="17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2"/>
      <c r="H497" s="18"/>
      <c r="I497" s="15"/>
      <c r="J497" s="15"/>
      <c r="K497" s="16"/>
      <c r="L497" s="15"/>
      <c r="M497" s="17"/>
      <c r="N497" s="17"/>
      <c r="O497" s="17"/>
      <c r="P497" s="17"/>
      <c r="Q497" s="17"/>
      <c r="R497" s="17"/>
      <c r="S497" s="17"/>
      <c r="T497" s="17"/>
      <c r="U497" s="17"/>
      <c r="V497" s="17"/>
      <c r="W497" s="17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2"/>
      <c r="H498" s="18"/>
      <c r="I498" s="15"/>
      <c r="J498" s="15"/>
      <c r="K498" s="16"/>
      <c r="L498" s="15"/>
      <c r="M498" s="17"/>
      <c r="N498" s="17"/>
      <c r="O498" s="17"/>
      <c r="P498" s="17"/>
      <c r="Q498" s="17"/>
      <c r="R498" s="17"/>
      <c r="S498" s="17"/>
      <c r="T498" s="17"/>
      <c r="U498" s="17"/>
      <c r="V498" s="17"/>
      <c r="W498" s="17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2"/>
      <c r="H499" s="18"/>
      <c r="I499" s="15"/>
      <c r="J499" s="15"/>
      <c r="K499" s="16"/>
      <c r="L499" s="15"/>
      <c r="M499" s="17"/>
      <c r="N499" s="17"/>
      <c r="O499" s="17"/>
      <c r="P499" s="17"/>
      <c r="Q499" s="17"/>
      <c r="R499" s="17"/>
      <c r="S499" s="17"/>
      <c r="T499" s="17"/>
      <c r="U499" s="17"/>
      <c r="V499" s="17"/>
      <c r="W499" s="17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2"/>
      <c r="H500" s="18"/>
      <c r="I500" s="15"/>
      <c r="J500" s="15"/>
      <c r="K500" s="16"/>
      <c r="L500" s="15"/>
      <c r="M500" s="17"/>
      <c r="N500" s="17"/>
      <c r="O500" s="17"/>
      <c r="P500" s="17"/>
      <c r="Q500" s="17"/>
      <c r="R500" s="17"/>
      <c r="S500" s="17"/>
      <c r="T500" s="17"/>
      <c r="U500" s="17"/>
      <c r="V500" s="17"/>
      <c r="W500" s="17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2"/>
      <c r="H501" s="18"/>
      <c r="I501" s="15"/>
      <c r="J501" s="15"/>
      <c r="K501" s="16"/>
      <c r="L501" s="15"/>
      <c r="M501" s="17"/>
      <c r="N501" s="17"/>
      <c r="O501" s="17"/>
      <c r="P501" s="17"/>
      <c r="Q501" s="17"/>
      <c r="R501" s="17"/>
      <c r="S501" s="17"/>
      <c r="T501" s="17"/>
      <c r="U501" s="17"/>
      <c r="V501" s="17"/>
      <c r="W501" s="17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2"/>
      <c r="H502" s="18"/>
      <c r="I502" s="15"/>
      <c r="J502" s="15"/>
      <c r="K502" s="16"/>
      <c r="L502" s="15"/>
      <c r="M502" s="17"/>
      <c r="N502" s="17"/>
      <c r="O502" s="17"/>
      <c r="P502" s="17"/>
      <c r="Q502" s="17"/>
      <c r="R502" s="17"/>
      <c r="S502" s="17"/>
      <c r="T502" s="17"/>
      <c r="U502" s="17"/>
      <c r="V502" s="17"/>
      <c r="W502" s="17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2"/>
      <c r="H503" s="18"/>
      <c r="I503" s="15"/>
      <c r="J503" s="15"/>
      <c r="K503" s="16"/>
      <c r="L503" s="15"/>
      <c r="M503" s="17"/>
      <c r="N503" s="17"/>
      <c r="O503" s="17"/>
      <c r="P503" s="17"/>
      <c r="Q503" s="17"/>
      <c r="R503" s="17"/>
      <c r="S503" s="17"/>
      <c r="T503" s="17"/>
      <c r="U503" s="17"/>
      <c r="V503" s="17"/>
      <c r="W503" s="17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2"/>
      <c r="H504" s="18"/>
      <c r="I504" s="15"/>
      <c r="J504" s="15"/>
      <c r="K504" s="16"/>
      <c r="L504" s="15"/>
      <c r="M504" s="17"/>
      <c r="N504" s="17"/>
      <c r="O504" s="17"/>
      <c r="P504" s="17"/>
      <c r="Q504" s="17"/>
      <c r="R504" s="17"/>
      <c r="S504" s="17"/>
      <c r="T504" s="17"/>
      <c r="U504" s="17"/>
      <c r="V504" s="17"/>
      <c r="W504" s="17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2"/>
      <c r="H505" s="18"/>
      <c r="I505" s="15"/>
      <c r="J505" s="15"/>
      <c r="K505" s="16"/>
      <c r="L505" s="15"/>
      <c r="M505" s="17"/>
      <c r="N505" s="17"/>
      <c r="O505" s="17"/>
      <c r="P505" s="17"/>
      <c r="Q505" s="17"/>
      <c r="R505" s="17"/>
      <c r="S505" s="17"/>
      <c r="T505" s="17"/>
      <c r="U505" s="17"/>
      <c r="V505" s="17"/>
      <c r="W505" s="17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2"/>
      <c r="H506" s="18"/>
      <c r="I506" s="15"/>
      <c r="J506" s="15"/>
      <c r="K506" s="16"/>
      <c r="L506" s="15"/>
      <c r="M506" s="17"/>
      <c r="N506" s="17"/>
      <c r="O506" s="17"/>
      <c r="P506" s="17"/>
      <c r="Q506" s="17"/>
      <c r="R506" s="17"/>
      <c r="S506" s="17"/>
      <c r="T506" s="17"/>
      <c r="U506" s="17"/>
      <c r="V506" s="17"/>
      <c r="W506" s="17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2"/>
      <c r="H507" s="18"/>
      <c r="I507" s="15"/>
      <c r="J507" s="15"/>
      <c r="K507" s="16"/>
      <c r="L507" s="15"/>
      <c r="M507" s="17"/>
      <c r="N507" s="17"/>
      <c r="O507" s="17"/>
      <c r="P507" s="17"/>
      <c r="Q507" s="17"/>
      <c r="R507" s="17"/>
      <c r="S507" s="17"/>
      <c r="T507" s="17"/>
      <c r="U507" s="17"/>
      <c r="V507" s="17"/>
      <c r="W507" s="17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2"/>
      <c r="H508" s="18"/>
      <c r="I508" s="15"/>
      <c r="J508" s="15"/>
      <c r="K508" s="16"/>
      <c r="L508" s="15"/>
      <c r="M508" s="17"/>
      <c r="N508" s="17"/>
      <c r="O508" s="17"/>
      <c r="P508" s="17"/>
      <c r="Q508" s="17"/>
      <c r="R508" s="17"/>
      <c r="S508" s="17"/>
      <c r="T508" s="17"/>
      <c r="U508" s="17"/>
      <c r="V508" s="17"/>
      <c r="W508" s="17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2"/>
      <c r="H509" s="18"/>
      <c r="I509" s="15"/>
      <c r="J509" s="15"/>
      <c r="K509" s="16"/>
      <c r="L509" s="15"/>
      <c r="M509" s="17"/>
      <c r="N509" s="17"/>
      <c r="O509" s="17"/>
      <c r="P509" s="17"/>
      <c r="Q509" s="17"/>
      <c r="R509" s="17"/>
      <c r="S509" s="17"/>
      <c r="T509" s="17"/>
      <c r="U509" s="17"/>
      <c r="V509" s="17"/>
      <c r="W509" s="17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2"/>
      <c r="H510" s="18"/>
      <c r="I510" s="15"/>
      <c r="J510" s="15"/>
      <c r="K510" s="16"/>
      <c r="L510" s="15"/>
      <c r="M510" s="17"/>
      <c r="N510" s="17"/>
      <c r="O510" s="17"/>
      <c r="P510" s="17"/>
      <c r="Q510" s="17"/>
      <c r="R510" s="17"/>
      <c r="S510" s="17"/>
      <c r="T510" s="17"/>
      <c r="U510" s="17"/>
      <c r="V510" s="17"/>
      <c r="W510" s="17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2"/>
      <c r="H511" s="18"/>
      <c r="I511" s="15"/>
      <c r="J511" s="15"/>
      <c r="K511" s="16"/>
      <c r="L511" s="15"/>
      <c r="M511" s="17"/>
      <c r="N511" s="17"/>
      <c r="O511" s="17"/>
      <c r="P511" s="17"/>
      <c r="Q511" s="17"/>
      <c r="R511" s="17"/>
      <c r="S511" s="17"/>
      <c r="T511" s="17"/>
      <c r="U511" s="17"/>
      <c r="V511" s="17"/>
      <c r="W511" s="17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2"/>
      <c r="H512" s="18"/>
      <c r="I512" s="15"/>
      <c r="J512" s="15"/>
      <c r="K512" s="16"/>
      <c r="L512" s="15"/>
      <c r="M512" s="17"/>
      <c r="N512" s="17"/>
      <c r="O512" s="17"/>
      <c r="P512" s="17"/>
      <c r="Q512" s="17"/>
      <c r="R512" s="17"/>
      <c r="S512" s="17"/>
      <c r="T512" s="17"/>
      <c r="U512" s="17"/>
      <c r="V512" s="17"/>
      <c r="W512" s="17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2"/>
      <c r="H513" s="18"/>
      <c r="I513" s="15"/>
      <c r="J513" s="15"/>
      <c r="K513" s="16"/>
      <c r="L513" s="15"/>
      <c r="M513" s="17"/>
      <c r="N513" s="17"/>
      <c r="O513" s="17"/>
      <c r="P513" s="17"/>
      <c r="Q513" s="17"/>
      <c r="R513" s="17"/>
      <c r="S513" s="17"/>
      <c r="T513" s="17"/>
      <c r="U513" s="17"/>
      <c r="V513" s="17"/>
      <c r="W513" s="17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2"/>
      <c r="H514" s="18"/>
      <c r="I514" s="15"/>
      <c r="J514" s="15"/>
      <c r="K514" s="16"/>
      <c r="L514" s="15"/>
      <c r="M514" s="17"/>
      <c r="N514" s="17"/>
      <c r="O514" s="17"/>
      <c r="P514" s="17"/>
      <c r="Q514" s="17"/>
      <c r="R514" s="17"/>
      <c r="S514" s="17"/>
      <c r="T514" s="17"/>
      <c r="U514" s="17"/>
      <c r="V514" s="17"/>
      <c r="W514" s="17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2"/>
      <c r="H515" s="18"/>
      <c r="I515" s="15"/>
      <c r="J515" s="15"/>
      <c r="K515" s="16"/>
      <c r="L515" s="15"/>
      <c r="M515" s="17"/>
      <c r="N515" s="17"/>
      <c r="O515" s="17"/>
      <c r="P515" s="17"/>
      <c r="Q515" s="17"/>
      <c r="R515" s="17"/>
      <c r="S515" s="17"/>
      <c r="T515" s="17"/>
      <c r="U515" s="17"/>
      <c r="V515" s="17"/>
      <c r="W515" s="17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2"/>
      <c r="H516" s="18"/>
      <c r="I516" s="15"/>
      <c r="J516" s="15"/>
      <c r="K516" s="16"/>
      <c r="L516" s="15"/>
      <c r="M516" s="17"/>
      <c r="N516" s="17"/>
      <c r="O516" s="17"/>
      <c r="P516" s="17"/>
      <c r="Q516" s="17"/>
      <c r="R516" s="17"/>
      <c r="S516" s="17"/>
      <c r="T516" s="17"/>
      <c r="U516" s="17"/>
      <c r="V516" s="17"/>
      <c r="W516" s="17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2"/>
      <c r="H517" s="18"/>
      <c r="I517" s="15"/>
      <c r="J517" s="15"/>
      <c r="K517" s="16"/>
      <c r="L517" s="15"/>
      <c r="M517" s="17"/>
      <c r="N517" s="17"/>
      <c r="O517" s="17"/>
      <c r="P517" s="17"/>
      <c r="Q517" s="17"/>
      <c r="R517" s="17"/>
      <c r="S517" s="17"/>
      <c r="T517" s="17"/>
      <c r="U517" s="17"/>
      <c r="V517" s="17"/>
      <c r="W517" s="17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2"/>
      <c r="H518" s="18"/>
      <c r="I518" s="15"/>
      <c r="J518" s="15"/>
      <c r="K518" s="16"/>
      <c r="L518" s="15"/>
      <c r="M518" s="17"/>
      <c r="N518" s="17"/>
      <c r="O518" s="17"/>
      <c r="P518" s="17"/>
      <c r="Q518" s="17"/>
      <c r="R518" s="17"/>
      <c r="S518" s="17"/>
      <c r="T518" s="17"/>
      <c r="U518" s="17"/>
      <c r="V518" s="17"/>
      <c r="W518" s="17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2"/>
      <c r="H519" s="18"/>
      <c r="I519" s="15"/>
      <c r="J519" s="15"/>
      <c r="K519" s="16"/>
      <c r="L519" s="15"/>
      <c r="M519" s="17"/>
      <c r="N519" s="17"/>
      <c r="O519" s="17"/>
      <c r="P519" s="17"/>
      <c r="Q519" s="17"/>
      <c r="R519" s="17"/>
      <c r="S519" s="17"/>
      <c r="T519" s="17"/>
      <c r="U519" s="17"/>
      <c r="V519" s="17"/>
      <c r="W519" s="17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2"/>
      <c r="H520" s="18"/>
      <c r="I520" s="15"/>
      <c r="J520" s="15"/>
      <c r="K520" s="16"/>
      <c r="L520" s="15"/>
      <c r="M520" s="17"/>
      <c r="N520" s="17"/>
      <c r="O520" s="17"/>
      <c r="P520" s="17"/>
      <c r="Q520" s="17"/>
      <c r="R520" s="17"/>
      <c r="S520" s="17"/>
      <c r="T520" s="17"/>
      <c r="U520" s="17"/>
      <c r="V520" s="17"/>
      <c r="W520" s="17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2"/>
      <c r="H521" s="18"/>
      <c r="I521" s="15"/>
      <c r="J521" s="15"/>
      <c r="K521" s="16"/>
      <c r="L521" s="15"/>
      <c r="M521" s="17"/>
      <c r="N521" s="17"/>
      <c r="O521" s="17"/>
      <c r="P521" s="17"/>
      <c r="Q521" s="17"/>
      <c r="R521" s="17"/>
      <c r="S521" s="17"/>
      <c r="T521" s="17"/>
      <c r="U521" s="17"/>
      <c r="V521" s="17"/>
      <c r="W521" s="17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2"/>
      <c r="H522" s="18"/>
      <c r="I522" s="15"/>
      <c r="J522" s="15"/>
      <c r="K522" s="16"/>
      <c r="L522" s="15"/>
      <c r="M522" s="17"/>
      <c r="N522" s="17"/>
      <c r="O522" s="17"/>
      <c r="P522" s="17"/>
      <c r="Q522" s="17"/>
      <c r="R522" s="17"/>
      <c r="S522" s="17"/>
      <c r="T522" s="17"/>
      <c r="U522" s="17"/>
      <c r="V522" s="17"/>
      <c r="W522" s="17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2"/>
      <c r="H523" s="18"/>
      <c r="I523" s="15"/>
      <c r="J523" s="15"/>
      <c r="K523" s="16"/>
      <c r="L523" s="15"/>
      <c r="M523" s="17"/>
      <c r="N523" s="17"/>
      <c r="O523" s="17"/>
      <c r="P523" s="17"/>
      <c r="Q523" s="17"/>
      <c r="R523" s="17"/>
      <c r="S523" s="17"/>
      <c r="T523" s="17"/>
      <c r="U523" s="17"/>
      <c r="V523" s="17"/>
      <c r="W523" s="17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2"/>
      <c r="H524" s="18"/>
      <c r="I524" s="15"/>
      <c r="J524" s="15"/>
      <c r="K524" s="16"/>
      <c r="L524" s="15"/>
      <c r="M524" s="17"/>
      <c r="N524" s="17"/>
      <c r="O524" s="17"/>
      <c r="P524" s="17"/>
      <c r="Q524" s="17"/>
      <c r="R524" s="17"/>
      <c r="S524" s="17"/>
      <c r="T524" s="17"/>
      <c r="U524" s="17"/>
      <c r="V524" s="17"/>
      <c r="W524" s="17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2"/>
      <c r="H525" s="18"/>
      <c r="I525" s="15"/>
      <c r="J525" s="15"/>
      <c r="K525" s="16"/>
      <c r="L525" s="15"/>
      <c r="M525" s="17"/>
      <c r="N525" s="17"/>
      <c r="O525" s="17"/>
      <c r="P525" s="17"/>
      <c r="Q525" s="17"/>
      <c r="R525" s="17"/>
      <c r="S525" s="17"/>
      <c r="T525" s="17"/>
      <c r="U525" s="17"/>
      <c r="V525" s="17"/>
      <c r="W525" s="17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2"/>
      <c r="H526" s="18"/>
      <c r="I526" s="15"/>
      <c r="J526" s="15"/>
      <c r="K526" s="16"/>
      <c r="L526" s="15"/>
      <c r="M526" s="17"/>
      <c r="N526" s="17"/>
      <c r="O526" s="17"/>
      <c r="P526" s="17"/>
      <c r="Q526" s="17"/>
      <c r="R526" s="17"/>
      <c r="S526" s="17"/>
      <c r="T526" s="17"/>
      <c r="U526" s="17"/>
      <c r="V526" s="17"/>
      <c r="W526" s="17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2"/>
      <c r="H527" s="18"/>
      <c r="I527" s="15"/>
      <c r="J527" s="15"/>
      <c r="K527" s="16"/>
      <c r="L527" s="15"/>
      <c r="M527" s="17"/>
      <c r="N527" s="17"/>
      <c r="O527" s="17"/>
      <c r="P527" s="17"/>
      <c r="Q527" s="17"/>
      <c r="R527" s="17"/>
      <c r="S527" s="17"/>
      <c r="T527" s="17"/>
      <c r="U527" s="17"/>
      <c r="V527" s="17"/>
      <c r="W527" s="17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2"/>
      <c r="H528" s="18"/>
      <c r="I528" s="15"/>
      <c r="J528" s="15"/>
      <c r="K528" s="16"/>
      <c r="L528" s="15"/>
      <c r="M528" s="17"/>
      <c r="N528" s="17"/>
      <c r="O528" s="17"/>
      <c r="P528" s="17"/>
      <c r="Q528" s="17"/>
      <c r="R528" s="17"/>
      <c r="S528" s="17"/>
      <c r="T528" s="17"/>
      <c r="U528" s="17"/>
      <c r="V528" s="17"/>
      <c r="W528" s="17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2"/>
      <c r="H529" s="18"/>
      <c r="I529" s="15"/>
      <c r="J529" s="15"/>
      <c r="K529" s="16"/>
      <c r="L529" s="15"/>
      <c r="M529" s="17"/>
      <c r="N529" s="17"/>
      <c r="O529" s="17"/>
      <c r="P529" s="17"/>
      <c r="Q529" s="17"/>
      <c r="R529" s="17"/>
      <c r="S529" s="17"/>
      <c r="T529" s="17"/>
      <c r="U529" s="17"/>
      <c r="V529" s="17"/>
      <c r="W529" s="17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2"/>
      <c r="H530" s="18"/>
      <c r="I530" s="15"/>
      <c r="J530" s="15"/>
      <c r="K530" s="16"/>
      <c r="L530" s="15"/>
      <c r="M530" s="17"/>
      <c r="N530" s="17"/>
      <c r="O530" s="17"/>
      <c r="P530" s="17"/>
      <c r="Q530" s="17"/>
      <c r="R530" s="17"/>
      <c r="S530" s="17"/>
      <c r="T530" s="17"/>
      <c r="U530" s="17"/>
      <c r="V530" s="17"/>
      <c r="W530" s="17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2"/>
      <c r="H531" s="18"/>
      <c r="I531" s="15"/>
      <c r="J531" s="15"/>
      <c r="K531" s="16"/>
      <c r="L531" s="15"/>
      <c r="M531" s="17"/>
      <c r="N531" s="17"/>
      <c r="O531" s="17"/>
      <c r="P531" s="17"/>
      <c r="Q531" s="17"/>
      <c r="R531" s="17"/>
      <c r="S531" s="17"/>
      <c r="T531" s="17"/>
      <c r="U531" s="17"/>
      <c r="V531" s="17"/>
      <c r="W531" s="17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2"/>
      <c r="H532" s="18"/>
      <c r="I532" s="15"/>
      <c r="J532" s="15"/>
      <c r="K532" s="16"/>
      <c r="L532" s="15"/>
      <c r="M532" s="17"/>
      <c r="N532" s="17"/>
      <c r="O532" s="17"/>
      <c r="P532" s="17"/>
      <c r="Q532" s="17"/>
      <c r="R532" s="17"/>
      <c r="S532" s="17"/>
      <c r="T532" s="17"/>
      <c r="U532" s="17"/>
      <c r="V532" s="17"/>
      <c r="W532" s="17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2"/>
      <c r="H533" s="18"/>
      <c r="I533" s="15"/>
      <c r="J533" s="15"/>
      <c r="K533" s="16"/>
      <c r="L533" s="15"/>
      <c r="M533" s="17"/>
      <c r="N533" s="17"/>
      <c r="O533" s="17"/>
      <c r="P533" s="17"/>
      <c r="Q533" s="17"/>
      <c r="R533" s="17"/>
      <c r="S533" s="17"/>
      <c r="T533" s="17"/>
      <c r="U533" s="17"/>
      <c r="V533" s="17"/>
      <c r="W533" s="17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2"/>
      <c r="H534" s="18"/>
      <c r="I534" s="15"/>
      <c r="J534" s="15"/>
      <c r="K534" s="16"/>
      <c r="L534" s="15"/>
      <c r="M534" s="17"/>
      <c r="N534" s="17"/>
      <c r="O534" s="17"/>
      <c r="P534" s="17"/>
      <c r="Q534" s="17"/>
      <c r="R534" s="17"/>
      <c r="S534" s="17"/>
      <c r="T534" s="17"/>
      <c r="U534" s="17"/>
      <c r="V534" s="17"/>
      <c r="W534" s="17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2"/>
      <c r="H535" s="18"/>
      <c r="I535" s="15"/>
      <c r="J535" s="15"/>
      <c r="K535" s="16"/>
      <c r="L535" s="15"/>
      <c r="M535" s="17"/>
      <c r="N535" s="17"/>
      <c r="O535" s="17"/>
      <c r="P535" s="17"/>
      <c r="Q535" s="17"/>
      <c r="R535" s="17"/>
      <c r="S535" s="17"/>
      <c r="T535" s="17"/>
      <c r="U535" s="17"/>
      <c r="V535" s="17"/>
      <c r="W535" s="17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2"/>
      <c r="H536" s="18"/>
      <c r="I536" s="15"/>
      <c r="J536" s="15"/>
      <c r="K536" s="16"/>
      <c r="L536" s="15"/>
      <c r="M536" s="17"/>
      <c r="N536" s="17"/>
      <c r="O536" s="17"/>
      <c r="P536" s="17"/>
      <c r="Q536" s="17"/>
      <c r="R536" s="17"/>
      <c r="S536" s="17"/>
      <c r="T536" s="17"/>
      <c r="U536" s="17"/>
      <c r="V536" s="17"/>
      <c r="W536" s="17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2"/>
      <c r="H537" s="18"/>
      <c r="I537" s="15"/>
      <c r="J537" s="15"/>
      <c r="K537" s="16"/>
      <c r="L537" s="15"/>
      <c r="M537" s="17"/>
      <c r="N537" s="17"/>
      <c r="O537" s="17"/>
      <c r="P537" s="17"/>
      <c r="Q537" s="17"/>
      <c r="R537" s="17"/>
      <c r="S537" s="17"/>
      <c r="T537" s="17"/>
      <c r="U537" s="17"/>
      <c r="V537" s="17"/>
      <c r="W537" s="17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2"/>
      <c r="H538" s="18"/>
      <c r="I538" s="15"/>
      <c r="J538" s="15"/>
      <c r="K538" s="16"/>
      <c r="L538" s="15"/>
      <c r="M538" s="17"/>
      <c r="N538" s="17"/>
      <c r="O538" s="17"/>
      <c r="P538" s="17"/>
      <c r="Q538" s="17"/>
      <c r="R538" s="17"/>
      <c r="S538" s="17"/>
      <c r="T538" s="17"/>
      <c r="U538" s="17"/>
      <c r="V538" s="17"/>
      <c r="W538" s="17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2"/>
      <c r="H539" s="18"/>
      <c r="I539" s="15"/>
      <c r="J539" s="15"/>
      <c r="K539" s="16"/>
      <c r="L539" s="15"/>
      <c r="M539" s="17"/>
      <c r="N539" s="17"/>
      <c r="O539" s="17"/>
      <c r="P539" s="17"/>
      <c r="Q539" s="17"/>
      <c r="R539" s="17"/>
      <c r="S539" s="17"/>
      <c r="T539" s="17"/>
      <c r="U539" s="17"/>
      <c r="V539" s="17"/>
      <c r="W539" s="17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2"/>
      <c r="H540" s="18"/>
      <c r="I540" s="15"/>
      <c r="J540" s="15"/>
      <c r="K540" s="16"/>
      <c r="L540" s="15"/>
      <c r="M540" s="17"/>
      <c r="N540" s="17"/>
      <c r="O540" s="17"/>
      <c r="P540" s="17"/>
      <c r="Q540" s="17"/>
      <c r="R540" s="17"/>
      <c r="S540" s="17"/>
      <c r="T540" s="17"/>
      <c r="U540" s="17"/>
      <c r="V540" s="17"/>
      <c r="W540" s="17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2"/>
      <c r="H541" s="18"/>
      <c r="I541" s="15"/>
      <c r="J541" s="15"/>
      <c r="K541" s="16"/>
      <c r="L541" s="15"/>
      <c r="M541" s="17"/>
      <c r="N541" s="17"/>
      <c r="O541" s="17"/>
      <c r="P541" s="17"/>
      <c r="Q541" s="17"/>
      <c r="R541" s="17"/>
      <c r="S541" s="17"/>
      <c r="T541" s="17"/>
      <c r="U541" s="17"/>
      <c r="V541" s="17"/>
      <c r="W541" s="17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2"/>
      <c r="H542" s="18"/>
      <c r="I542" s="15"/>
      <c r="J542" s="15"/>
      <c r="K542" s="16"/>
      <c r="L542" s="15"/>
      <c r="M542" s="17"/>
      <c r="N542" s="17"/>
      <c r="O542" s="17"/>
      <c r="P542" s="17"/>
      <c r="Q542" s="17"/>
      <c r="R542" s="17"/>
      <c r="S542" s="17"/>
      <c r="T542" s="17"/>
      <c r="U542" s="17"/>
      <c r="V542" s="17"/>
      <c r="W542" s="17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2"/>
      <c r="H543" s="18"/>
      <c r="I543" s="15"/>
      <c r="J543" s="15"/>
      <c r="K543" s="16"/>
      <c r="L543" s="15"/>
      <c r="M543" s="17"/>
      <c r="N543" s="17"/>
      <c r="O543" s="17"/>
      <c r="P543" s="17"/>
      <c r="Q543" s="17"/>
      <c r="R543" s="17"/>
      <c r="S543" s="17"/>
      <c r="T543" s="17"/>
      <c r="U543" s="17"/>
      <c r="V543" s="17"/>
      <c r="W543" s="17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2"/>
      <c r="H544" s="18"/>
      <c r="I544" s="15"/>
      <c r="J544" s="15"/>
      <c r="K544" s="16"/>
      <c r="L544" s="15"/>
      <c r="M544" s="17"/>
      <c r="N544" s="17"/>
      <c r="O544" s="17"/>
      <c r="P544" s="17"/>
      <c r="Q544" s="17"/>
      <c r="R544" s="17"/>
      <c r="S544" s="17"/>
      <c r="T544" s="17"/>
      <c r="U544" s="17"/>
      <c r="V544" s="17"/>
      <c r="W544" s="17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2"/>
      <c r="H545" s="18"/>
      <c r="I545" s="15"/>
      <c r="J545" s="15"/>
      <c r="K545" s="16"/>
      <c r="L545" s="15"/>
      <c r="M545" s="17"/>
      <c r="N545" s="17"/>
      <c r="O545" s="17"/>
      <c r="P545" s="17"/>
      <c r="Q545" s="17"/>
      <c r="R545" s="17"/>
      <c r="S545" s="17"/>
      <c r="T545" s="17"/>
      <c r="U545" s="17"/>
      <c r="V545" s="17"/>
      <c r="W545" s="17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2"/>
      <c r="H546" s="18"/>
      <c r="I546" s="15"/>
      <c r="J546" s="15"/>
      <c r="K546" s="16"/>
      <c r="L546" s="15"/>
      <c r="M546" s="17"/>
      <c r="N546" s="17"/>
      <c r="O546" s="17"/>
      <c r="P546" s="17"/>
      <c r="Q546" s="17"/>
      <c r="R546" s="17"/>
      <c r="S546" s="17"/>
      <c r="T546" s="17"/>
      <c r="U546" s="17"/>
      <c r="V546" s="17"/>
      <c r="W546" s="17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2"/>
      <c r="H547" s="18"/>
      <c r="I547" s="15"/>
      <c r="J547" s="15"/>
      <c r="K547" s="16"/>
      <c r="L547" s="15"/>
      <c r="M547" s="17"/>
      <c r="N547" s="17"/>
      <c r="O547" s="17"/>
      <c r="P547" s="17"/>
      <c r="Q547" s="17"/>
      <c r="R547" s="17"/>
      <c r="S547" s="17"/>
      <c r="T547" s="17"/>
      <c r="U547" s="17"/>
      <c r="V547" s="17"/>
      <c r="W547" s="17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2"/>
      <c r="H548" s="18"/>
      <c r="I548" s="15"/>
      <c r="J548" s="15"/>
      <c r="K548" s="16"/>
      <c r="L548" s="15"/>
      <c r="M548" s="17"/>
      <c r="N548" s="17"/>
      <c r="O548" s="17"/>
      <c r="P548" s="17"/>
      <c r="Q548" s="17"/>
      <c r="R548" s="17"/>
      <c r="S548" s="17"/>
      <c r="T548" s="17"/>
      <c r="U548" s="17"/>
      <c r="V548" s="17"/>
      <c r="W548" s="17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2"/>
      <c r="H549" s="18"/>
      <c r="I549" s="15"/>
      <c r="J549" s="15"/>
      <c r="K549" s="16"/>
      <c r="L549" s="15"/>
      <c r="M549" s="17"/>
      <c r="N549" s="17"/>
      <c r="O549" s="17"/>
      <c r="P549" s="17"/>
      <c r="Q549" s="17"/>
      <c r="R549" s="17"/>
      <c r="S549" s="17"/>
      <c r="T549" s="17"/>
      <c r="U549" s="17"/>
      <c r="V549" s="17"/>
      <c r="W549" s="17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2"/>
      <c r="H550" s="18"/>
      <c r="I550" s="15"/>
      <c r="J550" s="15"/>
      <c r="K550" s="16"/>
      <c r="L550" s="15"/>
      <c r="M550" s="17"/>
      <c r="N550" s="17"/>
      <c r="O550" s="17"/>
      <c r="P550" s="17"/>
      <c r="Q550" s="17"/>
      <c r="R550" s="17"/>
      <c r="S550" s="17"/>
      <c r="T550" s="17"/>
      <c r="U550" s="17"/>
      <c r="V550" s="17"/>
      <c r="W550" s="17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2"/>
      <c r="H551" s="18"/>
      <c r="I551" s="15"/>
      <c r="J551" s="15"/>
      <c r="K551" s="16"/>
      <c r="L551" s="15"/>
      <c r="M551" s="17"/>
      <c r="N551" s="17"/>
      <c r="O551" s="17"/>
      <c r="P551" s="17"/>
      <c r="Q551" s="17"/>
      <c r="R551" s="17"/>
      <c r="S551" s="17"/>
      <c r="T551" s="17"/>
      <c r="U551" s="17"/>
      <c r="V551" s="17"/>
      <c r="W551" s="17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2"/>
      <c r="H552" s="18"/>
      <c r="I552" s="15"/>
      <c r="J552" s="15"/>
      <c r="K552" s="16"/>
      <c r="L552" s="15"/>
      <c r="M552" s="17"/>
      <c r="N552" s="17"/>
      <c r="O552" s="17"/>
      <c r="P552" s="17"/>
      <c r="Q552" s="17"/>
      <c r="R552" s="17"/>
      <c r="S552" s="17"/>
      <c r="T552" s="17"/>
      <c r="U552" s="17"/>
      <c r="V552" s="17"/>
      <c r="W552" s="17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2"/>
      <c r="H553" s="18"/>
      <c r="I553" s="15"/>
      <c r="J553" s="15"/>
      <c r="K553" s="16"/>
      <c r="L553" s="15"/>
      <c r="M553" s="17"/>
      <c r="N553" s="17"/>
      <c r="O553" s="17"/>
      <c r="P553" s="17"/>
      <c r="Q553" s="17"/>
      <c r="R553" s="17"/>
      <c r="S553" s="17"/>
      <c r="T553" s="17"/>
      <c r="U553" s="17"/>
      <c r="V553" s="17"/>
      <c r="W553" s="17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2"/>
      <c r="H554" s="18"/>
      <c r="I554" s="15"/>
      <c r="J554" s="15"/>
      <c r="K554" s="16"/>
      <c r="L554" s="15"/>
      <c r="M554" s="17"/>
      <c r="N554" s="17"/>
      <c r="O554" s="17"/>
      <c r="P554" s="17"/>
      <c r="Q554" s="17"/>
      <c r="R554" s="17"/>
      <c r="S554" s="17"/>
      <c r="T554" s="17"/>
      <c r="U554" s="17"/>
      <c r="V554" s="17"/>
      <c r="W554" s="17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2"/>
      <c r="H555" s="18"/>
      <c r="I555" s="15"/>
      <c r="J555" s="15"/>
      <c r="K555" s="16"/>
      <c r="L555" s="15"/>
      <c r="M555" s="17"/>
      <c r="N555" s="17"/>
      <c r="O555" s="17"/>
      <c r="P555" s="17"/>
      <c r="Q555" s="17"/>
      <c r="R555" s="17"/>
      <c r="S555" s="17"/>
      <c r="T555" s="17"/>
      <c r="U555" s="17"/>
      <c r="V555" s="17"/>
      <c r="W555" s="17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2"/>
      <c r="H556" s="18"/>
      <c r="I556" s="15"/>
      <c r="J556" s="15"/>
      <c r="K556" s="16"/>
      <c r="L556" s="15"/>
      <c r="M556" s="17"/>
      <c r="N556" s="17"/>
      <c r="O556" s="17"/>
      <c r="P556" s="17"/>
      <c r="Q556" s="17"/>
      <c r="R556" s="17"/>
      <c r="S556" s="17"/>
      <c r="T556" s="17"/>
      <c r="U556" s="17"/>
      <c r="V556" s="17"/>
      <c r="W556" s="17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2"/>
      <c r="H557" s="18"/>
      <c r="I557" s="15"/>
      <c r="J557" s="15"/>
      <c r="K557" s="16"/>
      <c r="L557" s="15"/>
      <c r="M557" s="17"/>
      <c r="N557" s="17"/>
      <c r="O557" s="17"/>
      <c r="P557" s="17"/>
      <c r="Q557" s="17"/>
      <c r="R557" s="17"/>
      <c r="S557" s="17"/>
      <c r="T557" s="17"/>
      <c r="U557" s="17"/>
      <c r="V557" s="17"/>
      <c r="W557" s="17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2"/>
      <c r="H558" s="18"/>
      <c r="I558" s="15"/>
      <c r="J558" s="15"/>
      <c r="K558" s="16"/>
      <c r="L558" s="15"/>
      <c r="M558" s="17"/>
      <c r="N558" s="17"/>
      <c r="O558" s="17"/>
      <c r="P558" s="17"/>
      <c r="Q558" s="17"/>
      <c r="R558" s="17"/>
      <c r="S558" s="17"/>
      <c r="T558" s="17"/>
      <c r="U558" s="17"/>
      <c r="V558" s="17"/>
      <c r="W558" s="17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2"/>
      <c r="H559" s="18"/>
      <c r="I559" s="15"/>
      <c r="J559" s="15"/>
      <c r="K559" s="16"/>
      <c r="L559" s="15"/>
      <c r="M559" s="17"/>
      <c r="N559" s="17"/>
      <c r="O559" s="17"/>
      <c r="P559" s="17"/>
      <c r="Q559" s="17"/>
      <c r="R559" s="17"/>
      <c r="S559" s="17"/>
      <c r="T559" s="17"/>
      <c r="U559" s="17"/>
      <c r="V559" s="17"/>
      <c r="W559" s="17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2"/>
      <c r="H560" s="18"/>
      <c r="I560" s="15"/>
      <c r="J560" s="15"/>
      <c r="K560" s="16"/>
      <c r="L560" s="15"/>
      <c r="M560" s="17"/>
      <c r="N560" s="17"/>
      <c r="O560" s="17"/>
      <c r="P560" s="17"/>
      <c r="Q560" s="17"/>
      <c r="R560" s="17"/>
      <c r="S560" s="17"/>
      <c r="T560" s="17"/>
      <c r="U560" s="17"/>
      <c r="V560" s="17"/>
      <c r="W560" s="17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2"/>
      <c r="H561" s="18"/>
      <c r="I561" s="15"/>
      <c r="J561" s="15"/>
      <c r="K561" s="16"/>
      <c r="L561" s="15"/>
      <c r="M561" s="17"/>
      <c r="N561" s="17"/>
      <c r="O561" s="17"/>
      <c r="P561" s="17"/>
      <c r="Q561" s="17"/>
      <c r="R561" s="17"/>
      <c r="S561" s="17"/>
      <c r="T561" s="17"/>
      <c r="U561" s="17"/>
      <c r="V561" s="17"/>
      <c r="W561" s="17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2"/>
      <c r="H562" s="18"/>
      <c r="I562" s="15"/>
      <c r="J562" s="15"/>
      <c r="K562" s="16"/>
      <c r="L562" s="15"/>
      <c r="M562" s="17"/>
      <c r="N562" s="17"/>
      <c r="O562" s="17"/>
      <c r="P562" s="17"/>
      <c r="Q562" s="17"/>
      <c r="R562" s="17"/>
      <c r="S562" s="17"/>
      <c r="T562" s="17"/>
      <c r="U562" s="17"/>
      <c r="V562" s="17"/>
      <c r="W562" s="17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2"/>
      <c r="H563" s="18"/>
      <c r="I563" s="15"/>
      <c r="J563" s="15"/>
      <c r="K563" s="16"/>
      <c r="L563" s="15"/>
      <c r="M563" s="17"/>
      <c r="N563" s="17"/>
      <c r="O563" s="17"/>
      <c r="P563" s="17"/>
      <c r="Q563" s="17"/>
      <c r="R563" s="17"/>
      <c r="S563" s="17"/>
      <c r="T563" s="17"/>
      <c r="U563" s="17"/>
      <c r="V563" s="17"/>
      <c r="W563" s="17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2"/>
      <c r="H564" s="18"/>
      <c r="I564" s="15"/>
      <c r="J564" s="15"/>
      <c r="K564" s="16"/>
      <c r="L564" s="15"/>
      <c r="M564" s="17"/>
      <c r="N564" s="17"/>
      <c r="O564" s="17"/>
      <c r="P564" s="17"/>
      <c r="Q564" s="17"/>
      <c r="R564" s="17"/>
      <c r="S564" s="17"/>
      <c r="T564" s="17"/>
      <c r="U564" s="17"/>
      <c r="V564" s="17"/>
      <c r="W564" s="17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2"/>
      <c r="H565" s="18"/>
      <c r="I565" s="15"/>
      <c r="J565" s="15"/>
      <c r="K565" s="16"/>
      <c r="L565" s="15"/>
      <c r="M565" s="17"/>
      <c r="N565" s="17"/>
      <c r="O565" s="17"/>
      <c r="P565" s="17"/>
      <c r="Q565" s="17"/>
      <c r="R565" s="17"/>
      <c r="S565" s="17"/>
      <c r="T565" s="17"/>
      <c r="U565" s="17"/>
      <c r="V565" s="17"/>
      <c r="W565" s="17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2"/>
      <c r="H566" s="18"/>
      <c r="I566" s="15"/>
      <c r="J566" s="15"/>
      <c r="K566" s="16"/>
      <c r="L566" s="15"/>
      <c r="M566" s="17"/>
      <c r="N566" s="17"/>
      <c r="O566" s="17"/>
      <c r="P566" s="17"/>
      <c r="Q566" s="17"/>
      <c r="R566" s="17"/>
      <c r="S566" s="17"/>
      <c r="T566" s="17"/>
      <c r="U566" s="17"/>
      <c r="V566" s="17"/>
      <c r="W566" s="17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2"/>
      <c r="H567" s="18"/>
      <c r="I567" s="15"/>
      <c r="J567" s="15"/>
      <c r="K567" s="16"/>
      <c r="L567" s="15"/>
      <c r="M567" s="17"/>
      <c r="N567" s="17"/>
      <c r="O567" s="17"/>
      <c r="P567" s="17"/>
      <c r="Q567" s="17"/>
      <c r="R567" s="17"/>
      <c r="S567" s="17"/>
      <c r="T567" s="17"/>
      <c r="U567" s="17"/>
      <c r="V567" s="17"/>
      <c r="W567" s="17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2"/>
      <c r="H568" s="18"/>
      <c r="I568" s="15"/>
      <c r="J568" s="15"/>
      <c r="K568" s="16"/>
      <c r="L568" s="15"/>
      <c r="M568" s="17"/>
      <c r="N568" s="17"/>
      <c r="O568" s="17"/>
      <c r="P568" s="17"/>
      <c r="Q568" s="17"/>
      <c r="R568" s="17"/>
      <c r="S568" s="17"/>
      <c r="T568" s="17"/>
      <c r="U568" s="17"/>
      <c r="V568" s="17"/>
      <c r="W568" s="17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2"/>
      <c r="H569" s="18"/>
      <c r="I569" s="15"/>
      <c r="J569" s="15"/>
      <c r="K569" s="16"/>
      <c r="L569" s="15"/>
      <c r="M569" s="17"/>
      <c r="N569" s="17"/>
      <c r="O569" s="17"/>
      <c r="P569" s="17"/>
      <c r="Q569" s="17"/>
      <c r="R569" s="17"/>
      <c r="S569" s="17"/>
      <c r="T569" s="17"/>
      <c r="U569" s="17"/>
      <c r="V569" s="17"/>
      <c r="W569" s="17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2"/>
      <c r="H570" s="18"/>
      <c r="I570" s="15"/>
      <c r="J570" s="15"/>
      <c r="K570" s="16"/>
      <c r="L570" s="15"/>
      <c r="M570" s="17"/>
      <c r="N570" s="17"/>
      <c r="O570" s="17"/>
      <c r="P570" s="17"/>
      <c r="Q570" s="17"/>
      <c r="R570" s="17"/>
      <c r="S570" s="17"/>
      <c r="T570" s="17"/>
      <c r="U570" s="17"/>
      <c r="V570" s="17"/>
      <c r="W570" s="17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2"/>
      <c r="H571" s="18"/>
      <c r="I571" s="15"/>
      <c r="J571" s="15"/>
      <c r="K571" s="16"/>
      <c r="L571" s="15"/>
      <c r="M571" s="17"/>
      <c r="N571" s="17"/>
      <c r="O571" s="17"/>
      <c r="P571" s="17"/>
      <c r="Q571" s="17"/>
      <c r="R571" s="17"/>
      <c r="S571" s="17"/>
      <c r="T571" s="17"/>
      <c r="U571" s="17"/>
      <c r="V571" s="17"/>
      <c r="W571" s="17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2"/>
      <c r="H572" s="18"/>
      <c r="I572" s="15"/>
      <c r="J572" s="15"/>
      <c r="K572" s="16"/>
      <c r="L572" s="15"/>
      <c r="M572" s="17"/>
      <c r="N572" s="17"/>
      <c r="O572" s="17"/>
      <c r="P572" s="17"/>
      <c r="Q572" s="17"/>
      <c r="R572" s="17"/>
      <c r="S572" s="17"/>
      <c r="T572" s="17"/>
      <c r="U572" s="17"/>
      <c r="V572" s="17"/>
      <c r="W572" s="17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2"/>
      <c r="H573" s="18"/>
      <c r="I573" s="15"/>
      <c r="J573" s="15"/>
      <c r="K573" s="16"/>
      <c r="L573" s="15"/>
      <c r="M573" s="17"/>
      <c r="N573" s="17"/>
      <c r="O573" s="17"/>
      <c r="P573" s="17"/>
      <c r="Q573" s="17"/>
      <c r="R573" s="17"/>
      <c r="S573" s="17"/>
      <c r="T573" s="17"/>
      <c r="U573" s="17"/>
      <c r="V573" s="17"/>
      <c r="W573" s="17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2"/>
      <c r="H574" s="18"/>
      <c r="I574" s="15"/>
      <c r="J574" s="15"/>
      <c r="K574" s="16"/>
      <c r="L574" s="15"/>
      <c r="M574" s="17"/>
      <c r="N574" s="17"/>
      <c r="O574" s="17"/>
      <c r="P574" s="17"/>
      <c r="Q574" s="17"/>
      <c r="R574" s="17"/>
      <c r="S574" s="17"/>
      <c r="T574" s="17"/>
      <c r="U574" s="17"/>
      <c r="V574" s="17"/>
      <c r="W574" s="17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2"/>
      <c r="H575" s="18"/>
      <c r="I575" s="15"/>
      <c r="J575" s="15"/>
      <c r="K575" s="16"/>
      <c r="L575" s="15"/>
      <c r="M575" s="17"/>
      <c r="N575" s="17"/>
      <c r="O575" s="17"/>
      <c r="P575" s="17"/>
      <c r="Q575" s="17"/>
      <c r="R575" s="17"/>
      <c r="S575" s="17"/>
      <c r="T575" s="17"/>
      <c r="U575" s="17"/>
      <c r="V575" s="17"/>
      <c r="W575" s="17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2"/>
      <c r="H576" s="18"/>
      <c r="I576" s="15"/>
      <c r="J576" s="15"/>
      <c r="K576" s="16"/>
      <c r="L576" s="15"/>
      <c r="M576" s="17"/>
      <c r="N576" s="17"/>
      <c r="O576" s="17"/>
      <c r="P576" s="17"/>
      <c r="Q576" s="17"/>
      <c r="R576" s="17"/>
      <c r="S576" s="17"/>
      <c r="T576" s="17"/>
      <c r="U576" s="17"/>
      <c r="V576" s="17"/>
      <c r="W576" s="17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2"/>
      <c r="H577" s="18"/>
      <c r="I577" s="15"/>
      <c r="J577" s="15"/>
      <c r="K577" s="16"/>
      <c r="L577" s="15"/>
      <c r="M577" s="17"/>
      <c r="N577" s="17"/>
      <c r="O577" s="17"/>
      <c r="P577" s="17"/>
      <c r="Q577" s="17"/>
      <c r="R577" s="17"/>
      <c r="S577" s="17"/>
      <c r="T577" s="17"/>
      <c r="U577" s="17"/>
      <c r="V577" s="17"/>
      <c r="W577" s="17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2"/>
      <c r="H578" s="18"/>
      <c r="I578" s="15"/>
      <c r="J578" s="15"/>
      <c r="K578" s="16"/>
      <c r="L578" s="15"/>
      <c r="M578" s="17"/>
      <c r="N578" s="17"/>
      <c r="O578" s="17"/>
      <c r="P578" s="17"/>
      <c r="Q578" s="17"/>
      <c r="R578" s="17"/>
      <c r="S578" s="17"/>
      <c r="T578" s="17"/>
      <c r="U578" s="17"/>
      <c r="V578" s="17"/>
      <c r="W578" s="17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2"/>
      <c r="H579" s="18"/>
      <c r="I579" s="15"/>
      <c r="J579" s="15"/>
      <c r="K579" s="16"/>
      <c r="L579" s="15"/>
      <c r="M579" s="17"/>
      <c r="N579" s="17"/>
      <c r="O579" s="17"/>
      <c r="P579" s="17"/>
      <c r="Q579" s="17"/>
      <c r="R579" s="17"/>
      <c r="S579" s="17"/>
      <c r="T579" s="17"/>
      <c r="U579" s="17"/>
      <c r="V579" s="17"/>
      <c r="W579" s="17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2"/>
      <c r="H580" s="18"/>
      <c r="I580" s="15"/>
      <c r="J580" s="15"/>
      <c r="K580" s="16"/>
      <c r="L580" s="15"/>
      <c r="M580" s="17"/>
      <c r="N580" s="17"/>
      <c r="O580" s="17"/>
      <c r="P580" s="17"/>
      <c r="Q580" s="17"/>
      <c r="R580" s="17"/>
      <c r="S580" s="17"/>
      <c r="T580" s="17"/>
      <c r="U580" s="17"/>
      <c r="V580" s="17"/>
      <c r="W580" s="17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2"/>
      <c r="H581" s="18"/>
      <c r="I581" s="15"/>
      <c r="J581" s="15"/>
      <c r="K581" s="16"/>
      <c r="L581" s="15"/>
      <c r="M581" s="17"/>
      <c r="N581" s="17"/>
      <c r="O581" s="17"/>
      <c r="P581" s="17"/>
      <c r="Q581" s="17"/>
      <c r="R581" s="17"/>
      <c r="S581" s="17"/>
      <c r="T581" s="17"/>
      <c r="U581" s="17"/>
      <c r="V581" s="17"/>
      <c r="W581" s="17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2"/>
      <c r="H582" s="18"/>
      <c r="I582" s="15"/>
      <c r="J582" s="15"/>
      <c r="K582" s="16"/>
      <c r="L582" s="15"/>
      <c r="M582" s="17"/>
      <c r="N582" s="17"/>
      <c r="O582" s="17"/>
      <c r="P582" s="17"/>
      <c r="Q582" s="17"/>
      <c r="R582" s="17"/>
      <c r="S582" s="17"/>
      <c r="T582" s="17"/>
      <c r="U582" s="17"/>
      <c r="V582" s="17"/>
      <c r="W582" s="17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2"/>
      <c r="H583" s="18"/>
      <c r="I583" s="15"/>
      <c r="J583" s="15"/>
      <c r="K583" s="16"/>
      <c r="L583" s="15"/>
      <c r="M583" s="17"/>
      <c r="N583" s="17"/>
      <c r="O583" s="17"/>
      <c r="P583" s="17"/>
      <c r="Q583" s="17"/>
      <c r="R583" s="17"/>
      <c r="S583" s="17"/>
      <c r="T583" s="17"/>
      <c r="U583" s="17"/>
      <c r="V583" s="17"/>
      <c r="W583" s="17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2"/>
      <c r="H584" s="18"/>
      <c r="I584" s="15"/>
      <c r="J584" s="15"/>
      <c r="K584" s="16"/>
      <c r="L584" s="15"/>
      <c r="M584" s="17"/>
      <c r="N584" s="17"/>
      <c r="O584" s="17"/>
      <c r="P584" s="17"/>
      <c r="Q584" s="17"/>
      <c r="R584" s="17"/>
      <c r="S584" s="17"/>
      <c r="T584" s="17"/>
      <c r="U584" s="17"/>
      <c r="V584" s="17"/>
      <c r="W584" s="17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2"/>
      <c r="H585" s="18"/>
      <c r="I585" s="15"/>
      <c r="J585" s="15"/>
      <c r="K585" s="16"/>
      <c r="L585" s="15"/>
      <c r="M585" s="17"/>
      <c r="N585" s="17"/>
      <c r="O585" s="17"/>
      <c r="P585" s="17"/>
      <c r="Q585" s="17"/>
      <c r="R585" s="17"/>
      <c r="S585" s="17"/>
      <c r="T585" s="17"/>
      <c r="U585" s="17"/>
      <c r="V585" s="17"/>
      <c r="W585" s="17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2"/>
      <c r="H586" s="18"/>
      <c r="I586" s="15"/>
      <c r="J586" s="15"/>
      <c r="K586" s="16"/>
      <c r="L586" s="15"/>
      <c r="M586" s="17"/>
      <c r="N586" s="17"/>
      <c r="O586" s="17"/>
      <c r="P586" s="17"/>
      <c r="Q586" s="17"/>
      <c r="R586" s="17"/>
      <c r="S586" s="17"/>
      <c r="T586" s="17"/>
      <c r="U586" s="17"/>
      <c r="V586" s="17"/>
      <c r="W586" s="17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2"/>
      <c r="H587" s="18"/>
      <c r="I587" s="15"/>
      <c r="J587" s="15"/>
      <c r="K587" s="16"/>
      <c r="L587" s="15"/>
      <c r="M587" s="17"/>
      <c r="N587" s="17"/>
      <c r="O587" s="17"/>
      <c r="P587" s="17"/>
      <c r="Q587" s="17"/>
      <c r="R587" s="17"/>
      <c r="S587" s="17"/>
      <c r="T587" s="17"/>
      <c r="U587" s="17"/>
      <c r="V587" s="17"/>
      <c r="W587" s="17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2"/>
      <c r="H588" s="18"/>
      <c r="I588" s="15"/>
      <c r="J588" s="15"/>
      <c r="K588" s="16"/>
      <c r="L588" s="15"/>
      <c r="M588" s="17"/>
      <c r="N588" s="17"/>
      <c r="O588" s="17"/>
      <c r="P588" s="17"/>
      <c r="Q588" s="17"/>
      <c r="R588" s="17"/>
      <c r="S588" s="17"/>
      <c r="T588" s="17"/>
      <c r="U588" s="17"/>
      <c r="V588" s="17"/>
      <c r="W588" s="17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2"/>
      <c r="H589" s="18"/>
      <c r="I589" s="15"/>
      <c r="J589" s="15"/>
      <c r="K589" s="16"/>
      <c r="L589" s="15"/>
      <c r="M589" s="17"/>
      <c r="N589" s="17"/>
      <c r="O589" s="17"/>
      <c r="P589" s="17"/>
      <c r="Q589" s="17"/>
      <c r="R589" s="17"/>
      <c r="S589" s="17"/>
      <c r="T589" s="17"/>
      <c r="U589" s="17"/>
      <c r="V589" s="17"/>
      <c r="W589" s="17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2"/>
      <c r="H590" s="18"/>
      <c r="I590" s="15"/>
      <c r="J590" s="15"/>
      <c r="K590" s="16"/>
      <c r="L590" s="15"/>
      <c r="M590" s="17"/>
      <c r="N590" s="17"/>
      <c r="O590" s="17"/>
      <c r="P590" s="17"/>
      <c r="Q590" s="17"/>
      <c r="R590" s="17"/>
      <c r="S590" s="17"/>
      <c r="T590" s="17"/>
      <c r="U590" s="17"/>
      <c r="V590" s="17"/>
      <c r="W590" s="17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2"/>
      <c r="H591" s="18"/>
      <c r="I591" s="15"/>
      <c r="J591" s="15"/>
      <c r="K591" s="16"/>
      <c r="L591" s="15"/>
      <c r="M591" s="17"/>
      <c r="N591" s="17"/>
      <c r="O591" s="17"/>
      <c r="P591" s="17"/>
      <c r="Q591" s="17"/>
      <c r="R591" s="17"/>
      <c r="S591" s="17"/>
      <c r="T591" s="17"/>
      <c r="U591" s="17"/>
      <c r="V591" s="17"/>
      <c r="W591" s="17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2"/>
      <c r="H592" s="18"/>
      <c r="I592" s="15"/>
      <c r="J592" s="15"/>
      <c r="K592" s="16"/>
      <c r="L592" s="15"/>
      <c r="M592" s="17"/>
      <c r="N592" s="17"/>
      <c r="O592" s="17"/>
      <c r="P592" s="17"/>
      <c r="Q592" s="17"/>
      <c r="R592" s="17"/>
      <c r="S592" s="17"/>
      <c r="T592" s="17"/>
      <c r="U592" s="17"/>
      <c r="V592" s="17"/>
      <c r="W592" s="17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2"/>
      <c r="H593" s="18"/>
      <c r="I593" s="15"/>
      <c r="J593" s="15"/>
      <c r="K593" s="16"/>
      <c r="L593" s="15"/>
      <c r="M593" s="17"/>
      <c r="N593" s="17"/>
      <c r="O593" s="17"/>
      <c r="P593" s="17"/>
      <c r="Q593" s="17"/>
      <c r="R593" s="17"/>
      <c r="S593" s="17"/>
      <c r="T593" s="17"/>
      <c r="U593" s="17"/>
      <c r="V593" s="17"/>
      <c r="W593" s="17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2"/>
      <c r="H594" s="18"/>
      <c r="I594" s="15"/>
      <c r="J594" s="15"/>
      <c r="K594" s="16"/>
      <c r="L594" s="15"/>
      <c r="M594" s="17"/>
      <c r="N594" s="17"/>
      <c r="O594" s="17"/>
      <c r="P594" s="17"/>
      <c r="Q594" s="17"/>
      <c r="R594" s="17"/>
      <c r="S594" s="17"/>
      <c r="T594" s="17"/>
      <c r="U594" s="17"/>
      <c r="V594" s="17"/>
      <c r="W594" s="17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2"/>
      <c r="H595" s="18"/>
      <c r="I595" s="15"/>
      <c r="J595" s="15"/>
      <c r="K595" s="16"/>
      <c r="L595" s="15"/>
      <c r="M595" s="17"/>
      <c r="N595" s="17"/>
      <c r="O595" s="17"/>
      <c r="P595" s="17"/>
      <c r="Q595" s="17"/>
      <c r="R595" s="17"/>
      <c r="S595" s="17"/>
      <c r="T595" s="17"/>
      <c r="U595" s="17"/>
      <c r="V595" s="17"/>
      <c r="W595" s="17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2"/>
      <c r="H596" s="18"/>
      <c r="I596" s="15"/>
      <c r="J596" s="15"/>
      <c r="K596" s="16"/>
      <c r="L596" s="15"/>
      <c r="M596" s="17"/>
      <c r="N596" s="17"/>
      <c r="O596" s="17"/>
      <c r="P596" s="17"/>
      <c r="Q596" s="17"/>
      <c r="R596" s="17"/>
      <c r="S596" s="17"/>
      <c r="T596" s="17"/>
      <c r="U596" s="17"/>
      <c r="V596" s="17"/>
      <c r="W596" s="17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2"/>
      <c r="H597" s="18"/>
      <c r="I597" s="15"/>
      <c r="J597" s="15"/>
      <c r="K597" s="16"/>
      <c r="L597" s="15"/>
      <c r="M597" s="17"/>
      <c r="N597" s="17"/>
      <c r="O597" s="17"/>
      <c r="P597" s="17"/>
      <c r="Q597" s="17"/>
      <c r="R597" s="17"/>
      <c r="S597" s="17"/>
      <c r="T597" s="17"/>
      <c r="U597" s="17"/>
      <c r="V597" s="17"/>
      <c r="W597" s="17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2"/>
      <c r="H598" s="18"/>
      <c r="I598" s="15"/>
      <c r="J598" s="15"/>
      <c r="K598" s="16"/>
      <c r="L598" s="15"/>
      <c r="M598" s="17"/>
      <c r="N598" s="17"/>
      <c r="O598" s="17"/>
      <c r="P598" s="17"/>
      <c r="Q598" s="17"/>
      <c r="R598" s="17"/>
      <c r="S598" s="17"/>
      <c r="T598" s="17"/>
      <c r="U598" s="17"/>
      <c r="V598" s="17"/>
      <c r="W598" s="17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2"/>
      <c r="H599" s="18"/>
      <c r="I599" s="15"/>
      <c r="J599" s="15"/>
      <c r="K599" s="16"/>
      <c r="L599" s="15"/>
      <c r="M599" s="17"/>
      <c r="N599" s="17"/>
      <c r="O599" s="17"/>
      <c r="P599" s="17"/>
      <c r="Q599" s="17"/>
      <c r="R599" s="17"/>
      <c r="S599" s="17"/>
      <c r="T599" s="17"/>
      <c r="U599" s="17"/>
      <c r="V599" s="17"/>
      <c r="W599" s="17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2"/>
      <c r="H600" s="18"/>
      <c r="I600" s="15"/>
      <c r="J600" s="15"/>
      <c r="K600" s="16"/>
      <c r="L600" s="15"/>
      <c r="M600" s="17"/>
      <c r="N600" s="17"/>
      <c r="O600" s="17"/>
      <c r="P600" s="17"/>
      <c r="Q600" s="17"/>
      <c r="R600" s="17"/>
      <c r="S600" s="17"/>
      <c r="T600" s="17"/>
      <c r="U600" s="17"/>
      <c r="V600" s="17"/>
      <c r="W600" s="17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2"/>
      <c r="H601" s="18"/>
      <c r="I601" s="15"/>
      <c r="J601" s="15"/>
      <c r="K601" s="16"/>
      <c r="L601" s="15"/>
      <c r="M601" s="17"/>
      <c r="N601" s="17"/>
      <c r="O601" s="17"/>
      <c r="P601" s="17"/>
      <c r="Q601" s="17"/>
      <c r="R601" s="17"/>
      <c r="S601" s="17"/>
      <c r="T601" s="17"/>
      <c r="U601" s="17"/>
      <c r="V601" s="17"/>
      <c r="W601" s="17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2"/>
      <c r="H602" s="18"/>
      <c r="I602" s="15"/>
      <c r="J602" s="15"/>
      <c r="K602" s="16"/>
      <c r="L602" s="15"/>
      <c r="M602" s="17"/>
      <c r="N602" s="17"/>
      <c r="O602" s="17"/>
      <c r="P602" s="17"/>
      <c r="Q602" s="17"/>
      <c r="R602" s="17"/>
      <c r="S602" s="17"/>
      <c r="T602" s="17"/>
      <c r="U602" s="17"/>
      <c r="V602" s="17"/>
      <c r="W602" s="17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2"/>
      <c r="H603" s="18"/>
      <c r="I603" s="15"/>
      <c r="J603" s="15"/>
      <c r="K603" s="16"/>
      <c r="L603" s="15"/>
      <c r="M603" s="17"/>
      <c r="N603" s="17"/>
      <c r="O603" s="17"/>
      <c r="P603" s="17"/>
      <c r="Q603" s="17"/>
      <c r="R603" s="17"/>
      <c r="S603" s="17"/>
      <c r="T603" s="17"/>
      <c r="U603" s="17"/>
      <c r="V603" s="17"/>
      <c r="W603" s="17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2"/>
      <c r="H604" s="18"/>
      <c r="I604" s="15"/>
      <c r="J604" s="15"/>
      <c r="K604" s="16"/>
      <c r="L604" s="15"/>
      <c r="M604" s="17"/>
      <c r="N604" s="17"/>
      <c r="O604" s="17"/>
      <c r="P604" s="17"/>
      <c r="Q604" s="17"/>
      <c r="R604" s="17"/>
      <c r="S604" s="17"/>
      <c r="T604" s="17"/>
      <c r="U604" s="17"/>
      <c r="V604" s="17"/>
      <c r="W604" s="17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2"/>
      <c r="H605" s="18"/>
      <c r="I605" s="15"/>
      <c r="J605" s="15"/>
      <c r="K605" s="16"/>
      <c r="L605" s="15"/>
      <c r="M605" s="17"/>
      <c r="N605" s="17"/>
      <c r="O605" s="17"/>
      <c r="P605" s="17"/>
      <c r="Q605" s="17"/>
      <c r="R605" s="17"/>
      <c r="S605" s="17"/>
      <c r="T605" s="17"/>
      <c r="U605" s="17"/>
      <c r="V605" s="17"/>
      <c r="W605" s="17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2"/>
      <c r="H606" s="18"/>
      <c r="I606" s="15"/>
      <c r="J606" s="15"/>
      <c r="K606" s="16"/>
      <c r="L606" s="15"/>
      <c r="M606" s="17"/>
      <c r="N606" s="17"/>
      <c r="O606" s="17"/>
      <c r="P606" s="17"/>
      <c r="Q606" s="17"/>
      <c r="R606" s="17"/>
      <c r="S606" s="17"/>
      <c r="T606" s="17"/>
      <c r="U606" s="17"/>
      <c r="V606" s="17"/>
      <c r="W606" s="17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2"/>
      <c r="H607" s="18"/>
      <c r="I607" s="15"/>
      <c r="J607" s="15"/>
      <c r="K607" s="16"/>
      <c r="L607" s="15"/>
      <c r="M607" s="17"/>
      <c r="N607" s="17"/>
      <c r="O607" s="17"/>
      <c r="P607" s="17"/>
      <c r="Q607" s="17"/>
      <c r="R607" s="17"/>
      <c r="S607" s="17"/>
      <c r="T607" s="17"/>
      <c r="U607" s="17"/>
      <c r="V607" s="17"/>
      <c r="W607" s="17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2"/>
      <c r="H608" s="18"/>
      <c r="I608" s="15"/>
      <c r="J608" s="15"/>
      <c r="K608" s="16"/>
      <c r="L608" s="15"/>
      <c r="M608" s="17"/>
      <c r="N608" s="17"/>
      <c r="O608" s="17"/>
      <c r="P608" s="17"/>
      <c r="Q608" s="17"/>
      <c r="R608" s="17"/>
      <c r="S608" s="17"/>
      <c r="T608" s="17"/>
      <c r="U608" s="17"/>
      <c r="V608" s="17"/>
      <c r="W608" s="17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2"/>
      <c r="H609" s="18"/>
      <c r="I609" s="15"/>
      <c r="J609" s="15"/>
      <c r="K609" s="16"/>
      <c r="L609" s="15"/>
      <c r="M609" s="17"/>
      <c r="N609" s="17"/>
      <c r="O609" s="17"/>
      <c r="P609" s="17"/>
      <c r="Q609" s="17"/>
      <c r="R609" s="17"/>
      <c r="S609" s="17"/>
      <c r="T609" s="17"/>
      <c r="U609" s="17"/>
      <c r="V609" s="17"/>
      <c r="W609" s="17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2"/>
      <c r="H610" s="18"/>
      <c r="I610" s="15"/>
      <c r="J610" s="15"/>
      <c r="K610" s="16"/>
      <c r="L610" s="15"/>
      <c r="M610" s="17"/>
      <c r="N610" s="17"/>
      <c r="O610" s="17"/>
      <c r="P610" s="17"/>
      <c r="Q610" s="17"/>
      <c r="R610" s="17"/>
      <c r="S610" s="17"/>
      <c r="T610" s="17"/>
      <c r="U610" s="17"/>
      <c r="V610" s="17"/>
      <c r="W610" s="17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2"/>
      <c r="H611" s="18"/>
      <c r="I611" s="15"/>
      <c r="J611" s="15"/>
      <c r="K611" s="16"/>
      <c r="L611" s="15"/>
      <c r="M611" s="17"/>
      <c r="N611" s="17"/>
      <c r="O611" s="17"/>
      <c r="P611" s="17"/>
      <c r="Q611" s="17"/>
      <c r="R611" s="17"/>
      <c r="S611" s="17"/>
      <c r="T611" s="17"/>
      <c r="U611" s="17"/>
      <c r="V611" s="17"/>
      <c r="W611" s="17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2"/>
      <c r="H612" s="18"/>
      <c r="I612" s="15"/>
      <c r="J612" s="15"/>
      <c r="K612" s="16"/>
      <c r="L612" s="15"/>
      <c r="M612" s="17"/>
      <c r="N612" s="17"/>
      <c r="O612" s="17"/>
      <c r="P612" s="17"/>
      <c r="Q612" s="17"/>
      <c r="R612" s="17"/>
      <c r="S612" s="17"/>
      <c r="T612" s="17"/>
      <c r="U612" s="17"/>
      <c r="V612" s="17"/>
      <c r="W612" s="17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2"/>
      <c r="H613" s="18"/>
      <c r="I613" s="15"/>
      <c r="J613" s="15"/>
      <c r="K613" s="16"/>
      <c r="L613" s="15"/>
      <c r="M613" s="17"/>
      <c r="N613" s="17"/>
      <c r="O613" s="17"/>
      <c r="P613" s="17"/>
      <c r="Q613" s="17"/>
      <c r="R613" s="17"/>
      <c r="S613" s="17"/>
      <c r="T613" s="17"/>
      <c r="U613" s="17"/>
      <c r="V613" s="17"/>
      <c r="W613" s="17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2"/>
      <c r="H614" s="18"/>
      <c r="I614" s="15"/>
      <c r="J614" s="15"/>
      <c r="K614" s="16"/>
      <c r="L614" s="15"/>
      <c r="M614" s="17"/>
      <c r="N614" s="17"/>
      <c r="O614" s="17"/>
      <c r="P614" s="17"/>
      <c r="Q614" s="17"/>
      <c r="R614" s="17"/>
      <c r="S614" s="17"/>
      <c r="T614" s="17"/>
      <c r="U614" s="17"/>
      <c r="V614" s="17"/>
      <c r="W614" s="17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2"/>
      <c r="H615" s="18"/>
      <c r="I615" s="15"/>
      <c r="J615" s="15"/>
      <c r="K615" s="16"/>
      <c r="L615" s="15"/>
      <c r="M615" s="17"/>
      <c r="N615" s="17"/>
      <c r="O615" s="17"/>
      <c r="P615" s="17"/>
      <c r="Q615" s="17"/>
      <c r="R615" s="17"/>
      <c r="S615" s="17"/>
      <c r="T615" s="17"/>
      <c r="U615" s="17"/>
      <c r="V615" s="17"/>
      <c r="W615" s="17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2"/>
      <c r="H616" s="18"/>
      <c r="I616" s="15"/>
      <c r="J616" s="15"/>
      <c r="K616" s="16"/>
      <c r="L616" s="15"/>
      <c r="M616" s="17"/>
      <c r="N616" s="17"/>
      <c r="O616" s="17"/>
      <c r="P616" s="17"/>
      <c r="Q616" s="17"/>
      <c r="R616" s="17"/>
      <c r="S616" s="17"/>
      <c r="T616" s="17"/>
      <c r="U616" s="17"/>
      <c r="V616" s="17"/>
      <c r="W616" s="17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2"/>
      <c r="H617" s="18"/>
      <c r="I617" s="15"/>
      <c r="J617" s="15"/>
      <c r="K617" s="16"/>
      <c r="L617" s="15"/>
      <c r="M617" s="17"/>
      <c r="N617" s="17"/>
      <c r="O617" s="17"/>
      <c r="P617" s="17"/>
      <c r="Q617" s="17"/>
      <c r="R617" s="17"/>
      <c r="S617" s="17"/>
      <c r="T617" s="17"/>
      <c r="U617" s="17"/>
      <c r="V617" s="17"/>
      <c r="W617" s="17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2"/>
      <c r="H618" s="18"/>
      <c r="I618" s="15"/>
      <c r="J618" s="15"/>
      <c r="K618" s="16"/>
      <c r="L618" s="15"/>
      <c r="M618" s="17"/>
      <c r="N618" s="17"/>
      <c r="O618" s="17"/>
      <c r="P618" s="17"/>
      <c r="Q618" s="17"/>
      <c r="R618" s="17"/>
      <c r="S618" s="17"/>
      <c r="T618" s="17"/>
      <c r="U618" s="17"/>
      <c r="V618" s="17"/>
      <c r="W618" s="17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2"/>
      <c r="H619" s="18"/>
      <c r="I619" s="15"/>
      <c r="J619" s="15"/>
      <c r="K619" s="16"/>
      <c r="L619" s="15"/>
      <c r="M619" s="17"/>
      <c r="N619" s="17"/>
      <c r="O619" s="17"/>
      <c r="P619" s="17"/>
      <c r="Q619" s="17"/>
      <c r="R619" s="17"/>
      <c r="S619" s="17"/>
      <c r="T619" s="17"/>
      <c r="U619" s="17"/>
      <c r="V619" s="17"/>
      <c r="W619" s="17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2"/>
      <c r="H620" s="18"/>
      <c r="I620" s="15"/>
      <c r="J620" s="15"/>
      <c r="K620" s="16"/>
      <c r="L620" s="15"/>
      <c r="M620" s="17"/>
      <c r="N620" s="17"/>
      <c r="O620" s="17"/>
      <c r="P620" s="17"/>
      <c r="Q620" s="17"/>
      <c r="R620" s="17"/>
      <c r="S620" s="17"/>
      <c r="T620" s="17"/>
      <c r="U620" s="17"/>
      <c r="V620" s="17"/>
      <c r="W620" s="17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2"/>
      <c r="H621" s="18"/>
      <c r="I621" s="15"/>
      <c r="J621" s="15"/>
      <c r="K621" s="16"/>
      <c r="L621" s="15"/>
      <c r="M621" s="17"/>
      <c r="N621" s="17"/>
      <c r="O621" s="17"/>
      <c r="P621" s="17"/>
      <c r="Q621" s="17"/>
      <c r="R621" s="17"/>
      <c r="S621" s="17"/>
      <c r="T621" s="17"/>
      <c r="U621" s="17"/>
      <c r="V621" s="17"/>
      <c r="W621" s="17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2"/>
      <c r="H622" s="18"/>
      <c r="I622" s="15"/>
      <c r="J622" s="15"/>
      <c r="K622" s="16"/>
      <c r="L622" s="15"/>
      <c r="M622" s="17"/>
      <c r="N622" s="17"/>
      <c r="O622" s="17"/>
      <c r="P622" s="17"/>
      <c r="Q622" s="17"/>
      <c r="R622" s="17"/>
      <c r="S622" s="17"/>
      <c r="T622" s="17"/>
      <c r="U622" s="17"/>
      <c r="V622" s="17"/>
      <c r="W622" s="17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2"/>
      <c r="H623" s="18"/>
      <c r="I623" s="15"/>
      <c r="J623" s="15"/>
      <c r="K623" s="16"/>
      <c r="L623" s="15"/>
      <c r="M623" s="17"/>
      <c r="N623" s="17"/>
      <c r="O623" s="17"/>
      <c r="P623" s="17"/>
      <c r="Q623" s="17"/>
      <c r="R623" s="17"/>
      <c r="S623" s="17"/>
      <c r="T623" s="17"/>
      <c r="U623" s="17"/>
      <c r="V623" s="17"/>
      <c r="W623" s="17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2"/>
      <c r="H624" s="18"/>
      <c r="I624" s="15"/>
      <c r="J624" s="15"/>
      <c r="K624" s="16"/>
      <c r="L624" s="15"/>
      <c r="M624" s="17"/>
      <c r="N624" s="17"/>
      <c r="O624" s="17"/>
      <c r="P624" s="17"/>
      <c r="Q624" s="17"/>
      <c r="R624" s="17"/>
      <c r="S624" s="17"/>
      <c r="T624" s="17"/>
      <c r="U624" s="17"/>
      <c r="V624" s="17"/>
      <c r="W624" s="17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2"/>
      <c r="H625" s="18"/>
      <c r="I625" s="15"/>
      <c r="J625" s="15"/>
      <c r="K625" s="16"/>
      <c r="L625" s="15"/>
      <c r="M625" s="17"/>
      <c r="N625" s="17"/>
      <c r="O625" s="17"/>
      <c r="P625" s="17"/>
      <c r="Q625" s="17"/>
      <c r="R625" s="17"/>
      <c r="S625" s="17"/>
      <c r="T625" s="17"/>
      <c r="U625" s="17"/>
      <c r="V625" s="17"/>
      <c r="W625" s="17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2"/>
      <c r="H626" s="18"/>
      <c r="I626" s="15"/>
      <c r="J626" s="15"/>
      <c r="K626" s="16"/>
      <c r="L626" s="15"/>
      <c r="M626" s="17"/>
      <c r="N626" s="17"/>
      <c r="O626" s="17"/>
      <c r="P626" s="17"/>
      <c r="Q626" s="17"/>
      <c r="R626" s="17"/>
      <c r="S626" s="17"/>
      <c r="T626" s="17"/>
      <c r="U626" s="17"/>
      <c r="V626" s="17"/>
      <c r="W626" s="17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2"/>
      <c r="H627" s="18"/>
      <c r="I627" s="15"/>
      <c r="J627" s="15"/>
      <c r="K627" s="16"/>
      <c r="L627" s="15"/>
      <c r="M627" s="17"/>
      <c r="N627" s="17"/>
      <c r="O627" s="17"/>
      <c r="P627" s="17"/>
      <c r="Q627" s="17"/>
      <c r="R627" s="17"/>
      <c r="S627" s="17"/>
      <c r="T627" s="17"/>
      <c r="U627" s="17"/>
      <c r="V627" s="17"/>
      <c r="W627" s="17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2"/>
      <c r="H628" s="18"/>
      <c r="I628" s="15"/>
      <c r="J628" s="15"/>
      <c r="K628" s="16"/>
      <c r="L628" s="15"/>
      <c r="M628" s="17"/>
      <c r="N628" s="17"/>
      <c r="O628" s="17"/>
      <c r="P628" s="17"/>
      <c r="Q628" s="17"/>
      <c r="R628" s="17"/>
      <c r="S628" s="17"/>
      <c r="T628" s="17"/>
      <c r="U628" s="17"/>
      <c r="V628" s="17"/>
      <c r="W628" s="17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2"/>
      <c r="H629" s="18"/>
      <c r="I629" s="15"/>
      <c r="J629" s="15"/>
      <c r="K629" s="16"/>
      <c r="L629" s="15"/>
      <c r="M629" s="17"/>
      <c r="N629" s="17"/>
      <c r="O629" s="17"/>
      <c r="P629" s="17"/>
      <c r="Q629" s="17"/>
      <c r="R629" s="17"/>
      <c r="S629" s="17"/>
      <c r="T629" s="17"/>
      <c r="U629" s="17"/>
      <c r="V629" s="17"/>
      <c r="W629" s="17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2"/>
      <c r="H630" s="18"/>
      <c r="I630" s="15"/>
      <c r="J630" s="15"/>
      <c r="K630" s="16"/>
      <c r="L630" s="15"/>
      <c r="M630" s="17"/>
      <c r="N630" s="17"/>
      <c r="O630" s="17"/>
      <c r="P630" s="17"/>
      <c r="Q630" s="17"/>
      <c r="R630" s="17"/>
      <c r="S630" s="17"/>
      <c r="T630" s="17"/>
      <c r="U630" s="17"/>
      <c r="V630" s="17"/>
      <c r="W630" s="17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2"/>
      <c r="H631" s="18"/>
      <c r="I631" s="15"/>
      <c r="J631" s="15"/>
      <c r="K631" s="16"/>
      <c r="L631" s="15"/>
      <c r="M631" s="17"/>
      <c r="N631" s="17"/>
      <c r="O631" s="17"/>
      <c r="P631" s="17"/>
      <c r="Q631" s="17"/>
      <c r="R631" s="17"/>
      <c r="S631" s="17"/>
      <c r="T631" s="17"/>
      <c r="U631" s="17"/>
      <c r="V631" s="17"/>
      <c r="W631" s="17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2"/>
      <c r="H632" s="18"/>
      <c r="I632" s="15"/>
      <c r="J632" s="15"/>
      <c r="K632" s="16"/>
      <c r="L632" s="15"/>
      <c r="M632" s="17"/>
      <c r="N632" s="17"/>
      <c r="O632" s="17"/>
      <c r="P632" s="17"/>
      <c r="Q632" s="17"/>
      <c r="R632" s="17"/>
      <c r="S632" s="17"/>
      <c r="T632" s="17"/>
      <c r="U632" s="17"/>
      <c r="V632" s="17"/>
      <c r="W632" s="17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2"/>
      <c r="H633" s="18"/>
      <c r="I633" s="15"/>
      <c r="J633" s="15"/>
      <c r="K633" s="16"/>
      <c r="L633" s="15"/>
      <c r="M633" s="17"/>
      <c r="N633" s="17"/>
      <c r="O633" s="17"/>
      <c r="P633" s="17"/>
      <c r="Q633" s="17"/>
      <c r="R633" s="17"/>
      <c r="S633" s="17"/>
      <c r="T633" s="17"/>
      <c r="U633" s="17"/>
      <c r="V633" s="17"/>
      <c r="W633" s="17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2"/>
      <c r="H634" s="18"/>
      <c r="I634" s="15"/>
      <c r="J634" s="15"/>
      <c r="K634" s="16"/>
      <c r="L634" s="15"/>
      <c r="M634" s="17"/>
      <c r="N634" s="17"/>
      <c r="O634" s="17"/>
      <c r="P634" s="17"/>
      <c r="Q634" s="17"/>
      <c r="R634" s="17"/>
      <c r="S634" s="17"/>
      <c r="T634" s="17"/>
      <c r="U634" s="17"/>
      <c r="V634" s="17"/>
      <c r="W634" s="17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2"/>
      <c r="H635" s="18"/>
      <c r="I635" s="15"/>
      <c r="J635" s="15"/>
      <c r="K635" s="16"/>
      <c r="L635" s="15"/>
      <c r="M635" s="17"/>
      <c r="N635" s="17"/>
      <c r="O635" s="17"/>
      <c r="P635" s="17"/>
      <c r="Q635" s="17"/>
      <c r="R635" s="17"/>
      <c r="S635" s="17"/>
      <c r="T635" s="17"/>
      <c r="U635" s="17"/>
      <c r="V635" s="17"/>
      <c r="W635" s="17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2"/>
      <c r="H636" s="18"/>
      <c r="I636" s="15"/>
      <c r="J636" s="15"/>
      <c r="K636" s="16"/>
      <c r="L636" s="15"/>
      <c r="M636" s="17"/>
      <c r="N636" s="17"/>
      <c r="O636" s="17"/>
      <c r="P636" s="17"/>
      <c r="Q636" s="17"/>
      <c r="R636" s="17"/>
      <c r="S636" s="17"/>
      <c r="T636" s="17"/>
      <c r="U636" s="17"/>
      <c r="V636" s="17"/>
      <c r="W636" s="17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2"/>
      <c r="H637" s="18"/>
      <c r="I637" s="15"/>
      <c r="J637" s="15"/>
      <c r="K637" s="16"/>
      <c r="L637" s="15"/>
      <c r="M637" s="17"/>
      <c r="N637" s="17"/>
      <c r="O637" s="17"/>
      <c r="P637" s="17"/>
      <c r="Q637" s="17"/>
      <c r="R637" s="17"/>
      <c r="S637" s="17"/>
      <c r="T637" s="17"/>
      <c r="U637" s="17"/>
      <c r="V637" s="17"/>
      <c r="W637" s="17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2"/>
      <c r="H638" s="18"/>
      <c r="I638" s="15"/>
      <c r="J638" s="15"/>
      <c r="K638" s="16"/>
      <c r="L638" s="15"/>
      <c r="M638" s="17"/>
      <c r="N638" s="17"/>
      <c r="O638" s="17"/>
      <c r="P638" s="17"/>
      <c r="Q638" s="17"/>
      <c r="R638" s="17"/>
      <c r="S638" s="17"/>
      <c r="T638" s="17"/>
      <c r="U638" s="17"/>
      <c r="V638" s="17"/>
      <c r="W638" s="17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2"/>
      <c r="H639" s="18"/>
      <c r="I639" s="15"/>
      <c r="J639" s="15"/>
      <c r="K639" s="16"/>
      <c r="L639" s="15"/>
      <c r="M639" s="17"/>
      <c r="N639" s="17"/>
      <c r="O639" s="17"/>
      <c r="P639" s="17"/>
      <c r="Q639" s="17"/>
      <c r="R639" s="17"/>
      <c r="S639" s="17"/>
      <c r="T639" s="17"/>
      <c r="U639" s="17"/>
      <c r="V639" s="17"/>
      <c r="W639" s="17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2"/>
      <c r="H640" s="18"/>
      <c r="I640" s="15"/>
      <c r="J640" s="15"/>
      <c r="K640" s="16"/>
      <c r="L640" s="15"/>
      <c r="M640" s="17"/>
      <c r="N640" s="17"/>
      <c r="O640" s="17"/>
      <c r="P640" s="17"/>
      <c r="Q640" s="17"/>
      <c r="R640" s="17"/>
      <c r="S640" s="17"/>
      <c r="T640" s="17"/>
      <c r="U640" s="17"/>
      <c r="V640" s="17"/>
      <c r="W640" s="17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2"/>
      <c r="H641" s="18"/>
      <c r="I641" s="15"/>
      <c r="J641" s="15"/>
      <c r="K641" s="16"/>
      <c r="L641" s="15"/>
      <c r="M641" s="17"/>
      <c r="N641" s="17"/>
      <c r="O641" s="17"/>
      <c r="P641" s="17"/>
      <c r="Q641" s="17"/>
      <c r="R641" s="17"/>
      <c r="S641" s="17"/>
      <c r="T641" s="17"/>
      <c r="U641" s="17"/>
      <c r="V641" s="17"/>
      <c r="W641" s="17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2"/>
      <c r="H642" s="18"/>
      <c r="I642" s="15"/>
      <c r="J642" s="15"/>
      <c r="K642" s="16"/>
      <c r="L642" s="15"/>
      <c r="M642" s="17"/>
      <c r="N642" s="17"/>
      <c r="O642" s="17"/>
      <c r="P642" s="17"/>
      <c r="Q642" s="17"/>
      <c r="R642" s="17"/>
      <c r="S642" s="17"/>
      <c r="T642" s="17"/>
      <c r="U642" s="17"/>
      <c r="V642" s="17"/>
      <c r="W642" s="17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2"/>
      <c r="H643" s="18"/>
      <c r="I643" s="15"/>
      <c r="J643" s="15"/>
      <c r="K643" s="16"/>
      <c r="L643" s="15"/>
      <c r="M643" s="17"/>
      <c r="N643" s="17"/>
      <c r="O643" s="17"/>
      <c r="P643" s="17"/>
      <c r="Q643" s="17"/>
      <c r="R643" s="17"/>
      <c r="S643" s="17"/>
      <c r="T643" s="17"/>
      <c r="U643" s="17"/>
      <c r="V643" s="17"/>
      <c r="W643" s="17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2"/>
      <c r="H644" s="18"/>
      <c r="I644" s="15"/>
      <c r="J644" s="15"/>
      <c r="K644" s="16"/>
      <c r="L644" s="15"/>
      <c r="M644" s="17"/>
      <c r="N644" s="17"/>
      <c r="O644" s="17"/>
      <c r="P644" s="17"/>
      <c r="Q644" s="17"/>
      <c r="R644" s="17"/>
      <c r="S644" s="17"/>
      <c r="T644" s="17"/>
      <c r="U644" s="17"/>
      <c r="V644" s="17"/>
      <c r="W644" s="17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2"/>
      <c r="H645" s="18"/>
      <c r="I645" s="15"/>
      <c r="J645" s="15"/>
      <c r="K645" s="16"/>
      <c r="L645" s="15"/>
      <c r="M645" s="17"/>
      <c r="N645" s="17"/>
      <c r="O645" s="17"/>
      <c r="P645" s="17"/>
      <c r="Q645" s="17"/>
      <c r="R645" s="17"/>
      <c r="S645" s="17"/>
      <c r="T645" s="17"/>
      <c r="U645" s="17"/>
      <c r="V645" s="17"/>
      <c r="W645" s="17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2"/>
      <c r="H646" s="18"/>
      <c r="I646" s="15"/>
      <c r="J646" s="15"/>
      <c r="K646" s="16"/>
      <c r="L646" s="15"/>
      <c r="M646" s="17"/>
      <c r="N646" s="17"/>
      <c r="O646" s="17"/>
      <c r="P646" s="17"/>
      <c r="Q646" s="17"/>
      <c r="R646" s="17"/>
      <c r="S646" s="17"/>
      <c r="T646" s="17"/>
      <c r="U646" s="17"/>
      <c r="V646" s="17"/>
      <c r="W646" s="17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2"/>
      <c r="H647" s="18"/>
      <c r="I647" s="15"/>
      <c r="J647" s="15"/>
      <c r="K647" s="16"/>
      <c r="L647" s="15"/>
      <c r="M647" s="17"/>
      <c r="N647" s="17"/>
      <c r="O647" s="17"/>
      <c r="P647" s="17"/>
      <c r="Q647" s="17"/>
      <c r="R647" s="17"/>
      <c r="S647" s="17"/>
      <c r="T647" s="17"/>
      <c r="U647" s="17"/>
      <c r="V647" s="17"/>
      <c r="W647" s="17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2"/>
      <c r="H648" s="18"/>
      <c r="I648" s="15"/>
      <c r="J648" s="15"/>
      <c r="K648" s="16"/>
      <c r="L648" s="15"/>
      <c r="M648" s="17"/>
      <c r="N648" s="17"/>
      <c r="O648" s="17"/>
      <c r="P648" s="17"/>
      <c r="Q648" s="17"/>
      <c r="R648" s="17"/>
      <c r="S648" s="17"/>
      <c r="T648" s="17"/>
      <c r="U648" s="17"/>
      <c r="V648" s="17"/>
      <c r="W648" s="17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2"/>
      <c r="H649" s="18"/>
      <c r="I649" s="15"/>
      <c r="J649" s="15"/>
      <c r="K649" s="16"/>
      <c r="L649" s="15"/>
      <c r="M649" s="17"/>
      <c r="N649" s="17"/>
      <c r="O649" s="17"/>
      <c r="P649" s="17"/>
      <c r="Q649" s="17"/>
      <c r="R649" s="17"/>
      <c r="S649" s="17"/>
      <c r="T649" s="17"/>
      <c r="U649" s="17"/>
      <c r="V649" s="17"/>
      <c r="W649" s="17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2"/>
      <c r="H650" s="18"/>
      <c r="I650" s="15"/>
      <c r="J650" s="15"/>
      <c r="K650" s="16"/>
      <c r="L650" s="15"/>
      <c r="M650" s="17"/>
      <c r="N650" s="17"/>
      <c r="O650" s="17"/>
      <c r="P650" s="17"/>
      <c r="Q650" s="17"/>
      <c r="R650" s="17"/>
      <c r="S650" s="17"/>
      <c r="T650" s="17"/>
      <c r="U650" s="17"/>
      <c r="V650" s="17"/>
      <c r="W650" s="17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2"/>
      <c r="H651" s="18"/>
      <c r="I651" s="15"/>
      <c r="J651" s="15"/>
      <c r="K651" s="16"/>
      <c r="L651" s="15"/>
      <c r="M651" s="17"/>
      <c r="N651" s="17"/>
      <c r="O651" s="17"/>
      <c r="P651" s="17"/>
      <c r="Q651" s="17"/>
      <c r="R651" s="17"/>
      <c r="S651" s="17"/>
      <c r="T651" s="17"/>
      <c r="U651" s="17"/>
      <c r="V651" s="17"/>
      <c r="W651" s="17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2"/>
      <c r="H652" s="18"/>
      <c r="I652" s="15"/>
      <c r="J652" s="15"/>
      <c r="K652" s="16"/>
      <c r="L652" s="15"/>
      <c r="M652" s="17"/>
      <c r="N652" s="17"/>
      <c r="O652" s="17"/>
      <c r="P652" s="17"/>
      <c r="Q652" s="17"/>
      <c r="R652" s="17"/>
      <c r="S652" s="17"/>
      <c r="T652" s="17"/>
      <c r="U652" s="17"/>
      <c r="V652" s="17"/>
      <c r="W652" s="17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2"/>
      <c r="H653" s="18"/>
      <c r="I653" s="15"/>
      <c r="J653" s="15"/>
      <c r="K653" s="16"/>
      <c r="L653" s="15"/>
      <c r="M653" s="17"/>
      <c r="N653" s="17"/>
      <c r="O653" s="17"/>
      <c r="P653" s="17"/>
      <c r="Q653" s="17"/>
      <c r="R653" s="17"/>
      <c r="S653" s="17"/>
      <c r="T653" s="17"/>
      <c r="U653" s="17"/>
      <c r="V653" s="17"/>
      <c r="W653" s="17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2"/>
      <c r="H654" s="18"/>
      <c r="I654" s="15"/>
      <c r="J654" s="15"/>
      <c r="K654" s="16"/>
      <c r="L654" s="15"/>
      <c r="M654" s="17"/>
      <c r="N654" s="17"/>
      <c r="O654" s="17"/>
      <c r="P654" s="17"/>
      <c r="Q654" s="17"/>
      <c r="R654" s="17"/>
      <c r="S654" s="17"/>
      <c r="T654" s="17"/>
      <c r="U654" s="17"/>
      <c r="V654" s="17"/>
      <c r="W654" s="17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2"/>
      <c r="H655" s="18"/>
      <c r="I655" s="15"/>
      <c r="J655" s="15"/>
      <c r="K655" s="16"/>
      <c r="L655" s="15"/>
      <c r="M655" s="17"/>
      <c r="N655" s="17"/>
      <c r="O655" s="17"/>
      <c r="P655" s="17"/>
      <c r="Q655" s="17"/>
      <c r="R655" s="17"/>
      <c r="S655" s="17"/>
      <c r="T655" s="17"/>
      <c r="U655" s="17"/>
      <c r="V655" s="17"/>
      <c r="W655" s="17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2"/>
      <c r="H656" s="18"/>
      <c r="I656" s="15"/>
      <c r="J656" s="15"/>
      <c r="K656" s="16"/>
      <c r="L656" s="15"/>
      <c r="M656" s="17"/>
      <c r="N656" s="17"/>
      <c r="O656" s="17"/>
      <c r="P656" s="17"/>
      <c r="Q656" s="17"/>
      <c r="R656" s="17"/>
      <c r="S656" s="17"/>
      <c r="T656" s="17"/>
      <c r="U656" s="17"/>
      <c r="V656" s="17"/>
      <c r="W656" s="17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2"/>
      <c r="H657" s="18"/>
      <c r="I657" s="15"/>
      <c r="J657" s="15"/>
      <c r="K657" s="16"/>
      <c r="L657" s="15"/>
      <c r="M657" s="17"/>
      <c r="N657" s="17"/>
      <c r="O657" s="17"/>
      <c r="P657" s="17"/>
      <c r="Q657" s="17"/>
      <c r="R657" s="17"/>
      <c r="S657" s="17"/>
      <c r="T657" s="17"/>
      <c r="U657" s="17"/>
      <c r="V657" s="17"/>
      <c r="W657" s="17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2"/>
      <c r="H658" s="18"/>
      <c r="I658" s="15"/>
      <c r="J658" s="15"/>
      <c r="K658" s="16"/>
      <c r="L658" s="15"/>
      <c r="M658" s="17"/>
      <c r="N658" s="17"/>
      <c r="O658" s="17"/>
      <c r="P658" s="17"/>
      <c r="Q658" s="17"/>
      <c r="R658" s="17"/>
      <c r="S658" s="17"/>
      <c r="T658" s="17"/>
      <c r="U658" s="17"/>
      <c r="V658" s="17"/>
      <c r="W658" s="17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2"/>
      <c r="H659" s="18"/>
      <c r="I659" s="15"/>
      <c r="J659" s="15"/>
      <c r="K659" s="16"/>
      <c r="L659" s="15"/>
      <c r="M659" s="17"/>
      <c r="N659" s="17"/>
      <c r="O659" s="17"/>
      <c r="P659" s="17"/>
      <c r="Q659" s="17"/>
      <c r="R659" s="17"/>
      <c r="S659" s="17"/>
      <c r="T659" s="17"/>
      <c r="U659" s="17"/>
      <c r="V659" s="17"/>
      <c r="W659" s="17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2"/>
      <c r="H660" s="18"/>
      <c r="I660" s="15"/>
      <c r="J660" s="15"/>
      <c r="K660" s="16"/>
      <c r="L660" s="15"/>
      <c r="M660" s="17"/>
      <c r="N660" s="17"/>
      <c r="O660" s="17"/>
      <c r="P660" s="17"/>
      <c r="Q660" s="17"/>
      <c r="R660" s="17"/>
      <c r="S660" s="17"/>
      <c r="T660" s="17"/>
      <c r="U660" s="17"/>
      <c r="V660" s="17"/>
      <c r="W660" s="17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2"/>
      <c r="H661" s="18"/>
      <c r="I661" s="15"/>
      <c r="J661" s="15"/>
      <c r="K661" s="16"/>
      <c r="L661" s="15"/>
      <c r="M661" s="17"/>
      <c r="N661" s="17"/>
      <c r="O661" s="17"/>
      <c r="P661" s="17"/>
      <c r="Q661" s="17"/>
      <c r="R661" s="17"/>
      <c r="S661" s="17"/>
      <c r="T661" s="17"/>
      <c r="U661" s="17"/>
      <c r="V661" s="17"/>
      <c r="W661" s="17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2"/>
      <c r="H662" s="18"/>
      <c r="I662" s="15"/>
      <c r="J662" s="15"/>
      <c r="K662" s="16"/>
      <c r="L662" s="15"/>
      <c r="M662" s="17"/>
      <c r="N662" s="17"/>
      <c r="O662" s="17"/>
      <c r="P662" s="17"/>
      <c r="Q662" s="17"/>
      <c r="R662" s="17"/>
      <c r="S662" s="17"/>
      <c r="T662" s="17"/>
      <c r="U662" s="17"/>
      <c r="V662" s="17"/>
      <c r="W662" s="17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2"/>
      <c r="H663" s="18"/>
      <c r="I663" s="15"/>
      <c r="J663" s="15"/>
      <c r="K663" s="16"/>
      <c r="L663" s="15"/>
      <c r="M663" s="17"/>
      <c r="N663" s="17"/>
      <c r="O663" s="17"/>
      <c r="P663" s="17"/>
      <c r="Q663" s="17"/>
      <c r="R663" s="17"/>
      <c r="S663" s="17"/>
      <c r="T663" s="17"/>
      <c r="U663" s="17"/>
      <c r="V663" s="17"/>
      <c r="W663" s="17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2"/>
      <c r="H664" s="18"/>
      <c r="I664" s="15"/>
      <c r="J664" s="15"/>
      <c r="K664" s="16"/>
      <c r="L664" s="15"/>
      <c r="M664" s="17"/>
      <c r="N664" s="17"/>
      <c r="O664" s="17"/>
      <c r="P664" s="17"/>
      <c r="Q664" s="17"/>
      <c r="R664" s="17"/>
      <c r="S664" s="17"/>
      <c r="T664" s="17"/>
      <c r="U664" s="17"/>
      <c r="V664" s="17"/>
      <c r="W664" s="17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2"/>
      <c r="H665" s="18"/>
      <c r="I665" s="15"/>
      <c r="J665" s="15"/>
      <c r="K665" s="16"/>
      <c r="L665" s="15"/>
      <c r="M665" s="17"/>
      <c r="N665" s="17"/>
      <c r="O665" s="17"/>
      <c r="P665" s="17"/>
      <c r="Q665" s="17"/>
      <c r="R665" s="17"/>
      <c r="S665" s="17"/>
      <c r="T665" s="17"/>
      <c r="U665" s="17"/>
      <c r="V665" s="17"/>
      <c r="W665" s="17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2"/>
      <c r="H666" s="18"/>
      <c r="I666" s="15"/>
      <c r="J666" s="15"/>
      <c r="K666" s="16"/>
      <c r="L666" s="15"/>
      <c r="M666" s="17"/>
      <c r="N666" s="17"/>
      <c r="O666" s="17"/>
      <c r="P666" s="17"/>
      <c r="Q666" s="17"/>
      <c r="R666" s="17"/>
      <c r="S666" s="17"/>
      <c r="T666" s="17"/>
      <c r="U666" s="17"/>
      <c r="V666" s="17"/>
      <c r="W666" s="17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2"/>
      <c r="H667" s="18"/>
      <c r="I667" s="15"/>
      <c r="J667" s="15"/>
      <c r="K667" s="16"/>
      <c r="L667" s="15"/>
      <c r="M667" s="17"/>
      <c r="N667" s="17"/>
      <c r="O667" s="17"/>
      <c r="P667" s="17"/>
      <c r="Q667" s="17"/>
      <c r="R667" s="17"/>
      <c r="S667" s="17"/>
      <c r="T667" s="17"/>
      <c r="U667" s="17"/>
      <c r="V667" s="17"/>
      <c r="W667" s="17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2"/>
      <c r="H668" s="18"/>
      <c r="I668" s="15"/>
      <c r="J668" s="15"/>
      <c r="K668" s="16"/>
      <c r="L668" s="15"/>
      <c r="M668" s="17"/>
      <c r="N668" s="17"/>
      <c r="O668" s="17"/>
      <c r="P668" s="17"/>
      <c r="Q668" s="17"/>
      <c r="R668" s="17"/>
      <c r="S668" s="17"/>
      <c r="T668" s="17"/>
      <c r="U668" s="17"/>
      <c r="V668" s="17"/>
      <c r="W668" s="17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2"/>
      <c r="H669" s="18"/>
      <c r="I669" s="15"/>
      <c r="J669" s="15"/>
      <c r="K669" s="16"/>
      <c r="L669" s="15"/>
      <c r="M669" s="17"/>
      <c r="N669" s="17"/>
      <c r="O669" s="17"/>
      <c r="P669" s="17"/>
      <c r="Q669" s="17"/>
      <c r="R669" s="17"/>
      <c r="S669" s="17"/>
      <c r="T669" s="17"/>
      <c r="U669" s="17"/>
      <c r="V669" s="17"/>
      <c r="W669" s="17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2"/>
      <c r="H670" s="18"/>
      <c r="I670" s="15"/>
      <c r="J670" s="15"/>
      <c r="K670" s="16"/>
      <c r="L670" s="15"/>
      <c r="M670" s="17"/>
      <c r="N670" s="17"/>
      <c r="O670" s="17"/>
      <c r="P670" s="17"/>
      <c r="Q670" s="17"/>
      <c r="R670" s="17"/>
      <c r="S670" s="17"/>
      <c r="T670" s="17"/>
      <c r="U670" s="17"/>
      <c r="V670" s="17"/>
      <c r="W670" s="17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2"/>
      <c r="H671" s="18"/>
      <c r="I671" s="15"/>
      <c r="J671" s="15"/>
      <c r="K671" s="16"/>
      <c r="L671" s="15"/>
      <c r="M671" s="17"/>
      <c r="N671" s="17"/>
      <c r="O671" s="17"/>
      <c r="P671" s="17"/>
      <c r="Q671" s="17"/>
      <c r="R671" s="17"/>
      <c r="S671" s="17"/>
      <c r="T671" s="17"/>
      <c r="U671" s="17"/>
      <c r="V671" s="17"/>
      <c r="W671" s="17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2"/>
      <c r="H672" s="18"/>
      <c r="I672" s="15"/>
      <c r="J672" s="15"/>
      <c r="K672" s="16"/>
      <c r="L672" s="15"/>
      <c r="M672" s="17"/>
      <c r="N672" s="17"/>
      <c r="O672" s="17"/>
      <c r="P672" s="17"/>
      <c r="Q672" s="17"/>
      <c r="R672" s="17"/>
      <c r="S672" s="17"/>
      <c r="T672" s="17"/>
      <c r="U672" s="17"/>
      <c r="V672" s="17"/>
      <c r="W672" s="17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2"/>
      <c r="H673" s="18"/>
      <c r="I673" s="15"/>
      <c r="J673" s="15"/>
      <c r="K673" s="16"/>
      <c r="L673" s="15"/>
      <c r="M673" s="17"/>
      <c r="N673" s="17"/>
      <c r="O673" s="17"/>
      <c r="P673" s="17"/>
      <c r="Q673" s="17"/>
      <c r="R673" s="17"/>
      <c r="S673" s="17"/>
      <c r="T673" s="17"/>
      <c r="U673" s="17"/>
      <c r="V673" s="17"/>
      <c r="W673" s="17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2"/>
      <c r="H674" s="18"/>
      <c r="I674" s="15"/>
      <c r="J674" s="15"/>
      <c r="K674" s="16"/>
      <c r="L674" s="15"/>
      <c r="M674" s="17"/>
      <c r="N674" s="17"/>
      <c r="O674" s="17"/>
      <c r="P674" s="17"/>
      <c r="Q674" s="17"/>
      <c r="R674" s="17"/>
      <c r="S674" s="17"/>
      <c r="T674" s="17"/>
      <c r="U674" s="17"/>
      <c r="V674" s="17"/>
      <c r="W674" s="17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2"/>
      <c r="H675" s="18"/>
      <c r="I675" s="15"/>
      <c r="J675" s="15"/>
      <c r="K675" s="16"/>
      <c r="L675" s="15"/>
      <c r="M675" s="17"/>
      <c r="N675" s="17"/>
      <c r="O675" s="17"/>
      <c r="P675" s="17"/>
      <c r="Q675" s="17"/>
      <c r="R675" s="17"/>
      <c r="S675" s="17"/>
      <c r="T675" s="17"/>
      <c r="U675" s="17"/>
      <c r="V675" s="17"/>
      <c r="W675" s="17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2"/>
      <c r="H676" s="18"/>
      <c r="I676" s="15"/>
      <c r="J676" s="15"/>
      <c r="K676" s="16"/>
      <c r="L676" s="15"/>
      <c r="M676" s="17"/>
      <c r="N676" s="17"/>
      <c r="O676" s="17"/>
      <c r="P676" s="17"/>
      <c r="Q676" s="17"/>
      <c r="R676" s="17"/>
      <c r="S676" s="17"/>
      <c r="T676" s="17"/>
      <c r="U676" s="17"/>
      <c r="V676" s="17"/>
      <c r="W676" s="17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2"/>
      <c r="H677" s="18"/>
      <c r="I677" s="15"/>
      <c r="J677" s="15"/>
      <c r="K677" s="16"/>
      <c r="L677" s="15"/>
      <c r="M677" s="17"/>
      <c r="N677" s="17"/>
      <c r="O677" s="17"/>
      <c r="P677" s="17"/>
      <c r="Q677" s="17"/>
      <c r="R677" s="17"/>
      <c r="S677" s="17"/>
      <c r="T677" s="17"/>
      <c r="U677" s="17"/>
      <c r="V677" s="17"/>
      <c r="W677" s="17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2"/>
      <c r="H678" s="18"/>
      <c r="I678" s="15"/>
      <c r="J678" s="15"/>
      <c r="K678" s="16"/>
      <c r="L678" s="15"/>
      <c r="M678" s="17"/>
      <c r="N678" s="17"/>
      <c r="O678" s="17"/>
      <c r="P678" s="17"/>
      <c r="Q678" s="17"/>
      <c r="R678" s="17"/>
      <c r="S678" s="17"/>
      <c r="T678" s="17"/>
      <c r="U678" s="17"/>
      <c r="V678" s="17"/>
      <c r="W678" s="17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2"/>
      <c r="H679" s="18"/>
      <c r="I679" s="15"/>
      <c r="J679" s="15"/>
      <c r="K679" s="16"/>
      <c r="L679" s="15"/>
      <c r="M679" s="17"/>
      <c r="N679" s="17"/>
      <c r="O679" s="17"/>
      <c r="P679" s="17"/>
      <c r="Q679" s="17"/>
      <c r="R679" s="17"/>
      <c r="S679" s="17"/>
      <c r="T679" s="17"/>
      <c r="U679" s="17"/>
      <c r="V679" s="17"/>
      <c r="W679" s="17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2"/>
      <c r="H680" s="18"/>
      <c r="I680" s="15"/>
      <c r="J680" s="15"/>
      <c r="K680" s="16"/>
      <c r="L680" s="15"/>
      <c r="M680" s="17"/>
      <c r="N680" s="17"/>
      <c r="O680" s="17"/>
      <c r="P680" s="17"/>
      <c r="Q680" s="17"/>
      <c r="R680" s="17"/>
      <c r="S680" s="17"/>
      <c r="T680" s="17"/>
      <c r="U680" s="17"/>
      <c r="V680" s="17"/>
      <c r="W680" s="17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2"/>
      <c r="H681" s="18"/>
      <c r="I681" s="15"/>
      <c r="J681" s="15"/>
      <c r="K681" s="16"/>
      <c r="L681" s="15"/>
      <c r="M681" s="17"/>
      <c r="N681" s="17"/>
      <c r="O681" s="17"/>
      <c r="P681" s="17"/>
      <c r="Q681" s="17"/>
      <c r="R681" s="17"/>
      <c r="S681" s="17"/>
      <c r="T681" s="17"/>
      <c r="U681" s="17"/>
      <c r="V681" s="17"/>
      <c r="W681" s="17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2"/>
      <c r="H682" s="18"/>
      <c r="I682" s="15"/>
      <c r="J682" s="15"/>
      <c r="K682" s="16"/>
      <c r="L682" s="15"/>
      <c r="M682" s="17"/>
      <c r="N682" s="17"/>
      <c r="O682" s="17"/>
      <c r="P682" s="17"/>
      <c r="Q682" s="17"/>
      <c r="R682" s="17"/>
      <c r="S682" s="17"/>
      <c r="T682" s="17"/>
      <c r="U682" s="17"/>
      <c r="V682" s="17"/>
      <c r="W682" s="17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2"/>
      <c r="H683" s="18"/>
      <c r="I683" s="15"/>
      <c r="J683" s="15"/>
      <c r="K683" s="16"/>
      <c r="L683" s="15"/>
      <c r="M683" s="17"/>
      <c r="N683" s="17"/>
      <c r="O683" s="17"/>
      <c r="P683" s="17"/>
      <c r="Q683" s="17"/>
      <c r="R683" s="17"/>
      <c r="S683" s="17"/>
      <c r="T683" s="17"/>
      <c r="U683" s="17"/>
      <c r="V683" s="17"/>
      <c r="W683" s="17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2"/>
      <c r="H684" s="18"/>
      <c r="I684" s="15"/>
      <c r="J684" s="15"/>
      <c r="K684" s="16"/>
      <c r="L684" s="15"/>
      <c r="M684" s="17"/>
      <c r="N684" s="17"/>
      <c r="O684" s="17"/>
      <c r="P684" s="17"/>
      <c r="Q684" s="17"/>
      <c r="R684" s="17"/>
      <c r="S684" s="17"/>
      <c r="T684" s="17"/>
      <c r="U684" s="17"/>
      <c r="V684" s="17"/>
      <c r="W684" s="17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2"/>
      <c r="H685" s="18"/>
      <c r="I685" s="15"/>
      <c r="J685" s="15"/>
      <c r="K685" s="16"/>
      <c r="L685" s="15"/>
      <c r="M685" s="17"/>
      <c r="N685" s="17"/>
      <c r="O685" s="17"/>
      <c r="P685" s="17"/>
      <c r="Q685" s="17"/>
      <c r="R685" s="17"/>
      <c r="S685" s="17"/>
      <c r="T685" s="17"/>
      <c r="U685" s="17"/>
      <c r="V685" s="17"/>
      <c r="W685" s="17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2"/>
      <c r="H686" s="18"/>
      <c r="I686" s="15"/>
      <c r="J686" s="15"/>
      <c r="K686" s="16"/>
      <c r="L686" s="15"/>
      <c r="M686" s="17"/>
      <c r="N686" s="17"/>
      <c r="O686" s="17"/>
      <c r="P686" s="17"/>
      <c r="Q686" s="17"/>
      <c r="R686" s="17"/>
      <c r="S686" s="17"/>
      <c r="T686" s="17"/>
      <c r="U686" s="17"/>
      <c r="V686" s="17"/>
      <c r="W686" s="17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2"/>
      <c r="H687" s="18"/>
      <c r="I687" s="15"/>
      <c r="J687" s="15"/>
      <c r="K687" s="16"/>
      <c r="L687" s="15"/>
      <c r="M687" s="17"/>
      <c r="N687" s="17"/>
      <c r="O687" s="17"/>
      <c r="P687" s="17"/>
      <c r="Q687" s="17"/>
      <c r="R687" s="17"/>
      <c r="S687" s="17"/>
      <c r="T687" s="17"/>
      <c r="U687" s="17"/>
      <c r="V687" s="17"/>
      <c r="W687" s="17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2"/>
      <c r="H688" s="18"/>
      <c r="I688" s="15"/>
      <c r="J688" s="15"/>
      <c r="K688" s="16"/>
      <c r="L688" s="15"/>
      <c r="M688" s="17"/>
      <c r="N688" s="17"/>
      <c r="O688" s="17"/>
      <c r="P688" s="17"/>
      <c r="Q688" s="17"/>
      <c r="R688" s="17"/>
      <c r="S688" s="17"/>
      <c r="T688" s="17"/>
      <c r="U688" s="17"/>
      <c r="V688" s="17"/>
      <c r="W688" s="17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2"/>
      <c r="H689" s="18"/>
      <c r="I689" s="15"/>
      <c r="J689" s="15"/>
      <c r="K689" s="16"/>
      <c r="L689" s="15"/>
      <c r="M689" s="17"/>
      <c r="N689" s="17"/>
      <c r="O689" s="17"/>
      <c r="P689" s="17"/>
      <c r="Q689" s="17"/>
      <c r="R689" s="17"/>
      <c r="S689" s="17"/>
      <c r="T689" s="17"/>
      <c r="U689" s="17"/>
      <c r="V689" s="17"/>
      <c r="W689" s="17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2"/>
      <c r="H690" s="18"/>
      <c r="I690" s="15"/>
      <c r="J690" s="15"/>
      <c r="K690" s="16"/>
      <c r="L690" s="15"/>
      <c r="M690" s="17"/>
      <c r="N690" s="17"/>
      <c r="O690" s="17"/>
      <c r="P690" s="17"/>
      <c r="Q690" s="17"/>
      <c r="R690" s="17"/>
      <c r="S690" s="17"/>
      <c r="T690" s="17"/>
      <c r="U690" s="17"/>
      <c r="V690" s="17"/>
      <c r="W690" s="17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2"/>
      <c r="H691" s="18"/>
      <c r="I691" s="15"/>
      <c r="J691" s="15"/>
      <c r="K691" s="16"/>
      <c r="L691" s="15"/>
      <c r="M691" s="17"/>
      <c r="N691" s="17"/>
      <c r="O691" s="17"/>
      <c r="P691" s="17"/>
      <c r="Q691" s="17"/>
      <c r="R691" s="17"/>
      <c r="S691" s="17"/>
      <c r="T691" s="17"/>
      <c r="U691" s="17"/>
      <c r="V691" s="17"/>
      <c r="W691" s="17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2"/>
      <c r="H692" s="18"/>
      <c r="I692" s="15"/>
      <c r="J692" s="15"/>
      <c r="K692" s="16"/>
      <c r="L692" s="15"/>
      <c r="M692" s="17"/>
      <c r="N692" s="17"/>
      <c r="O692" s="17"/>
      <c r="P692" s="17"/>
      <c r="Q692" s="17"/>
      <c r="R692" s="17"/>
      <c r="S692" s="17"/>
      <c r="T692" s="17"/>
      <c r="U692" s="17"/>
      <c r="V692" s="17"/>
      <c r="W692" s="17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2"/>
      <c r="H693" s="18"/>
      <c r="I693" s="15"/>
      <c r="J693" s="15"/>
      <c r="K693" s="16"/>
      <c r="L693" s="15"/>
      <c r="M693" s="17"/>
      <c r="N693" s="17"/>
      <c r="O693" s="17"/>
      <c r="P693" s="17"/>
      <c r="Q693" s="17"/>
      <c r="R693" s="17"/>
      <c r="S693" s="17"/>
      <c r="T693" s="17"/>
      <c r="U693" s="17"/>
      <c r="V693" s="17"/>
      <c r="W693" s="17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2"/>
      <c r="H694" s="18"/>
      <c r="I694" s="15"/>
      <c r="J694" s="15"/>
      <c r="K694" s="16"/>
      <c r="L694" s="15"/>
      <c r="M694" s="17"/>
      <c r="N694" s="17"/>
      <c r="O694" s="17"/>
      <c r="P694" s="17"/>
      <c r="Q694" s="17"/>
      <c r="R694" s="17"/>
      <c r="S694" s="17"/>
      <c r="T694" s="17"/>
      <c r="U694" s="17"/>
      <c r="V694" s="17"/>
      <c r="W694" s="17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2"/>
      <c r="H695" s="18"/>
      <c r="I695" s="15"/>
      <c r="J695" s="15"/>
      <c r="K695" s="16"/>
      <c r="L695" s="15"/>
      <c r="M695" s="17"/>
      <c r="N695" s="17"/>
      <c r="O695" s="17"/>
      <c r="P695" s="17"/>
      <c r="Q695" s="17"/>
      <c r="R695" s="17"/>
      <c r="S695" s="17"/>
      <c r="T695" s="17"/>
      <c r="U695" s="17"/>
      <c r="V695" s="17"/>
      <c r="W695" s="17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1"/>
      <c r="G696" s="22"/>
      <c r="H696" s="18"/>
      <c r="I696" s="15"/>
      <c r="J696" s="15"/>
      <c r="K696" s="16"/>
      <c r="L696" s="15"/>
      <c r="M696" s="17"/>
      <c r="N696" s="17"/>
      <c r="O696" s="17"/>
      <c r="P696" s="17"/>
      <c r="Q696" s="17"/>
      <c r="R696" s="17"/>
      <c r="S696" s="17"/>
      <c r="T696" s="17"/>
      <c r="U696" s="17"/>
      <c r="V696" s="17"/>
      <c r="W696" s="17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1"/>
      <c r="G697" s="22"/>
      <c r="H697" s="18"/>
      <c r="I697" s="15"/>
      <c r="J697" s="15"/>
      <c r="K697" s="16"/>
      <c r="L697" s="15"/>
      <c r="M697" s="17"/>
      <c r="N697" s="17"/>
      <c r="O697" s="17"/>
      <c r="P697" s="17"/>
      <c r="Q697" s="17"/>
      <c r="R697" s="17"/>
      <c r="S697" s="17"/>
      <c r="T697" s="17"/>
      <c r="U697" s="17"/>
      <c r="V697" s="17"/>
      <c r="W697" s="17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2"/>
      <c r="H698" s="18"/>
      <c r="I698" s="15"/>
      <c r="J698" s="15"/>
      <c r="K698" s="16"/>
      <c r="L698" s="15"/>
      <c r="M698" s="17"/>
      <c r="N698" s="17"/>
      <c r="O698" s="17"/>
      <c r="P698" s="17"/>
      <c r="Q698" s="17"/>
      <c r="R698" s="17"/>
      <c r="S698" s="17"/>
      <c r="T698" s="17"/>
      <c r="U698" s="17"/>
      <c r="V698" s="17"/>
      <c r="W698" s="17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2"/>
      <c r="H699" s="18"/>
      <c r="I699" s="15"/>
      <c r="J699" s="15"/>
      <c r="K699" s="16"/>
      <c r="L699" s="15"/>
      <c r="M699" s="17"/>
      <c r="N699" s="17"/>
      <c r="O699" s="17"/>
      <c r="P699" s="17"/>
      <c r="Q699" s="17"/>
      <c r="R699" s="17"/>
      <c r="S699" s="17"/>
      <c r="T699" s="17"/>
      <c r="U699" s="17"/>
      <c r="V699" s="17"/>
      <c r="W699" s="17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2"/>
      <c r="H700" s="18"/>
      <c r="I700" s="15"/>
      <c r="J700" s="15"/>
      <c r="K700" s="16"/>
      <c r="L700" s="15"/>
      <c r="M700" s="17"/>
      <c r="N700" s="17"/>
      <c r="O700" s="17"/>
      <c r="P700" s="17"/>
      <c r="Q700" s="17"/>
      <c r="R700" s="17"/>
      <c r="S700" s="17"/>
      <c r="T700" s="17"/>
      <c r="U700" s="17"/>
      <c r="V700" s="17"/>
      <c r="W700" s="17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2"/>
      <c r="H701" s="18"/>
      <c r="I701" s="15"/>
      <c r="J701" s="15"/>
      <c r="K701" s="16"/>
      <c r="L701" s="15"/>
      <c r="M701" s="17"/>
      <c r="N701" s="17"/>
      <c r="O701" s="17"/>
      <c r="P701" s="17"/>
      <c r="Q701" s="17"/>
      <c r="R701" s="17"/>
      <c r="S701" s="17"/>
      <c r="T701" s="17"/>
      <c r="U701" s="17"/>
      <c r="V701" s="17"/>
      <c r="W701" s="17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2"/>
      <c r="H702" s="18"/>
      <c r="I702" s="15"/>
      <c r="J702" s="15"/>
      <c r="K702" s="16"/>
      <c r="L702" s="15"/>
      <c r="M702" s="17"/>
      <c r="N702" s="17"/>
      <c r="O702" s="17"/>
      <c r="P702" s="17"/>
      <c r="Q702" s="17"/>
      <c r="R702" s="17"/>
      <c r="S702" s="17"/>
      <c r="T702" s="17"/>
      <c r="U702" s="17"/>
      <c r="V702" s="17"/>
      <c r="W702" s="17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2"/>
      <c r="H703" s="18"/>
      <c r="I703" s="15"/>
      <c r="J703" s="15"/>
      <c r="K703" s="16"/>
      <c r="L703" s="15"/>
      <c r="M703" s="17"/>
      <c r="N703" s="17"/>
      <c r="O703" s="17"/>
      <c r="P703" s="17"/>
      <c r="Q703" s="17"/>
      <c r="R703" s="17"/>
      <c r="S703" s="17"/>
      <c r="T703" s="17"/>
      <c r="U703" s="17"/>
      <c r="V703" s="17"/>
      <c r="W703" s="17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2"/>
      <c r="H704" s="18"/>
      <c r="I704" s="15"/>
      <c r="J704" s="15"/>
      <c r="K704" s="16"/>
      <c r="L704" s="15"/>
      <c r="M704" s="17"/>
      <c r="N704" s="17"/>
      <c r="O704" s="17"/>
      <c r="P704" s="17"/>
      <c r="Q704" s="17"/>
      <c r="R704" s="17"/>
      <c r="S704" s="17"/>
      <c r="T704" s="17"/>
      <c r="U704" s="17"/>
      <c r="V704" s="17"/>
      <c r="W704" s="17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2"/>
      <c r="H705" s="18"/>
      <c r="I705" s="15"/>
      <c r="J705" s="15"/>
      <c r="K705" s="16"/>
      <c r="L705" s="15"/>
      <c r="M705" s="17"/>
      <c r="N705" s="17"/>
      <c r="O705" s="17"/>
      <c r="P705" s="17"/>
      <c r="Q705" s="17"/>
      <c r="R705" s="17"/>
      <c r="S705" s="17"/>
      <c r="T705" s="17"/>
      <c r="U705" s="17"/>
      <c r="V705" s="17"/>
      <c r="W705" s="17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2"/>
      <c r="H706" s="18"/>
      <c r="I706" s="15"/>
      <c r="J706" s="15"/>
      <c r="K706" s="16"/>
      <c r="L706" s="15"/>
      <c r="M706" s="17"/>
      <c r="N706" s="17"/>
      <c r="O706" s="17"/>
      <c r="P706" s="17"/>
      <c r="Q706" s="17"/>
      <c r="R706" s="17"/>
      <c r="S706" s="17"/>
      <c r="T706" s="17"/>
      <c r="U706" s="17"/>
      <c r="V706" s="17"/>
      <c r="W706" s="17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2"/>
      <c r="H707" s="18"/>
      <c r="I707" s="15"/>
      <c r="J707" s="15"/>
      <c r="K707" s="16"/>
      <c r="L707" s="15"/>
      <c r="M707" s="17"/>
      <c r="N707" s="17"/>
      <c r="O707" s="17"/>
      <c r="P707" s="17"/>
      <c r="Q707" s="17"/>
      <c r="R707" s="17"/>
      <c r="S707" s="17"/>
      <c r="T707" s="17"/>
      <c r="U707" s="17"/>
      <c r="V707" s="17"/>
      <c r="W707" s="17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2"/>
      <c r="H708" s="18"/>
      <c r="I708" s="15"/>
      <c r="J708" s="15"/>
      <c r="K708" s="16"/>
      <c r="L708" s="15"/>
      <c r="M708" s="17"/>
      <c r="N708" s="17"/>
      <c r="O708" s="17"/>
      <c r="P708" s="17"/>
      <c r="Q708" s="17"/>
      <c r="R708" s="17"/>
      <c r="S708" s="17"/>
      <c r="T708" s="17"/>
      <c r="U708" s="17"/>
      <c r="V708" s="17"/>
      <c r="W708" s="17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2"/>
      <c r="H709" s="18"/>
      <c r="I709" s="15"/>
      <c r="J709" s="15"/>
      <c r="K709" s="16"/>
      <c r="L709" s="15"/>
      <c r="M709" s="17"/>
      <c r="N709" s="17"/>
      <c r="O709" s="17"/>
      <c r="P709" s="17"/>
      <c r="Q709" s="17"/>
      <c r="R709" s="17"/>
      <c r="S709" s="17"/>
      <c r="T709" s="17"/>
      <c r="U709" s="17"/>
      <c r="V709" s="17"/>
      <c r="W709" s="17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2"/>
      <c r="H710" s="18"/>
      <c r="I710" s="15"/>
      <c r="J710" s="15"/>
      <c r="K710" s="16"/>
      <c r="L710" s="15"/>
      <c r="M710" s="17"/>
      <c r="N710" s="17"/>
      <c r="O710" s="17"/>
      <c r="P710" s="17"/>
      <c r="Q710" s="17"/>
      <c r="R710" s="17"/>
      <c r="S710" s="17"/>
      <c r="T710" s="17"/>
      <c r="U710" s="17"/>
      <c r="V710" s="17"/>
      <c r="W710" s="17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2"/>
      <c r="H711" s="18"/>
      <c r="I711" s="15"/>
      <c r="J711" s="15"/>
      <c r="K711" s="16"/>
      <c r="L711" s="15"/>
      <c r="M711" s="17"/>
      <c r="N711" s="17"/>
      <c r="O711" s="17"/>
      <c r="P711" s="17"/>
      <c r="Q711" s="17"/>
      <c r="R711" s="17"/>
      <c r="S711" s="17"/>
      <c r="T711" s="17"/>
      <c r="U711" s="17"/>
      <c r="V711" s="17"/>
      <c r="W711" s="17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2"/>
      <c r="H712" s="18"/>
      <c r="I712" s="15"/>
      <c r="J712" s="15"/>
      <c r="K712" s="16"/>
      <c r="L712" s="15"/>
      <c r="M712" s="17"/>
      <c r="N712" s="17"/>
      <c r="O712" s="17"/>
      <c r="P712" s="17"/>
      <c r="Q712" s="17"/>
      <c r="R712" s="17"/>
      <c r="S712" s="17"/>
      <c r="T712" s="17"/>
      <c r="U712" s="17"/>
      <c r="V712" s="17"/>
      <c r="W712" s="17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2"/>
      <c r="H713" s="18"/>
      <c r="I713" s="15"/>
      <c r="J713" s="15"/>
      <c r="K713" s="16"/>
      <c r="L713" s="15"/>
      <c r="M713" s="17"/>
      <c r="N713" s="17"/>
      <c r="O713" s="17"/>
      <c r="P713" s="17"/>
      <c r="Q713" s="17"/>
      <c r="R713" s="17"/>
      <c r="S713" s="17"/>
      <c r="T713" s="17"/>
      <c r="U713" s="17"/>
      <c r="V713" s="17"/>
      <c r="W713" s="17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2"/>
      <c r="H714" s="18"/>
      <c r="I714" s="15"/>
      <c r="J714" s="15"/>
      <c r="K714" s="16"/>
      <c r="L714" s="15"/>
      <c r="M714" s="17"/>
      <c r="N714" s="17"/>
      <c r="O714" s="17"/>
      <c r="P714" s="17"/>
      <c r="Q714" s="17"/>
      <c r="R714" s="17"/>
      <c r="S714" s="17"/>
      <c r="T714" s="17"/>
      <c r="U714" s="17"/>
      <c r="V714" s="17"/>
      <c r="W714" s="17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2"/>
      <c r="H715" s="18"/>
      <c r="I715" s="15"/>
      <c r="J715" s="15"/>
      <c r="K715" s="16"/>
      <c r="L715" s="15"/>
      <c r="M715" s="17"/>
      <c r="N715" s="17"/>
      <c r="O715" s="17"/>
      <c r="P715" s="17"/>
      <c r="Q715" s="17"/>
      <c r="R715" s="17"/>
      <c r="S715" s="17"/>
      <c r="T715" s="17"/>
      <c r="U715" s="17"/>
      <c r="V715" s="17"/>
      <c r="W715" s="17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2"/>
      <c r="H716" s="18"/>
      <c r="I716" s="15"/>
      <c r="J716" s="15"/>
      <c r="K716" s="16"/>
      <c r="L716" s="15"/>
      <c r="M716" s="17"/>
      <c r="N716" s="17"/>
      <c r="O716" s="17"/>
      <c r="P716" s="17"/>
      <c r="Q716" s="17"/>
      <c r="R716" s="17"/>
      <c r="S716" s="17"/>
      <c r="T716" s="17"/>
      <c r="U716" s="17"/>
      <c r="V716" s="17"/>
      <c r="W716" s="17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2"/>
      <c r="H717" s="18"/>
      <c r="I717" s="15"/>
      <c r="J717" s="15"/>
      <c r="K717" s="16"/>
      <c r="L717" s="15"/>
      <c r="M717" s="17"/>
      <c r="N717" s="17"/>
      <c r="O717" s="17"/>
      <c r="P717" s="17"/>
      <c r="Q717" s="17"/>
      <c r="R717" s="17"/>
      <c r="S717" s="17"/>
      <c r="T717" s="17"/>
      <c r="U717" s="17"/>
      <c r="V717" s="17"/>
      <c r="W717" s="17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2"/>
      <c r="H718" s="18"/>
      <c r="I718" s="15"/>
      <c r="J718" s="15"/>
      <c r="K718" s="16"/>
      <c r="L718" s="15"/>
      <c r="M718" s="17"/>
      <c r="N718" s="17"/>
      <c r="O718" s="17"/>
      <c r="P718" s="17"/>
      <c r="Q718" s="17"/>
      <c r="R718" s="17"/>
      <c r="S718" s="17"/>
      <c r="T718" s="17"/>
      <c r="U718" s="17"/>
      <c r="V718" s="17"/>
      <c r="W718" s="17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2"/>
      <c r="H719" s="18"/>
      <c r="I719" s="15"/>
      <c r="J719" s="15"/>
      <c r="K719" s="16"/>
      <c r="L719" s="15"/>
      <c r="M719" s="17"/>
      <c r="N719" s="17"/>
      <c r="O719" s="17"/>
      <c r="P719" s="17"/>
      <c r="Q719" s="17"/>
      <c r="R719" s="17"/>
      <c r="S719" s="17"/>
      <c r="T719" s="17"/>
      <c r="U719" s="17"/>
      <c r="V719" s="17"/>
      <c r="W719" s="17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2"/>
      <c r="H720" s="18"/>
      <c r="I720" s="15"/>
      <c r="J720" s="15"/>
      <c r="K720" s="16"/>
      <c r="L720" s="15"/>
      <c r="M720" s="17"/>
      <c r="N720" s="17"/>
      <c r="O720" s="17"/>
      <c r="P720" s="17"/>
      <c r="Q720" s="17"/>
      <c r="R720" s="17"/>
      <c r="S720" s="17"/>
      <c r="T720" s="17"/>
      <c r="U720" s="17"/>
      <c r="V720" s="17"/>
      <c r="W720" s="17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2"/>
      <c r="H721" s="18"/>
      <c r="I721" s="15"/>
      <c r="J721" s="15"/>
      <c r="K721" s="16"/>
      <c r="L721" s="15"/>
      <c r="M721" s="17"/>
      <c r="N721" s="17"/>
      <c r="O721" s="17"/>
      <c r="P721" s="17"/>
      <c r="Q721" s="17"/>
      <c r="R721" s="17"/>
      <c r="S721" s="17"/>
      <c r="T721" s="17"/>
      <c r="U721" s="17"/>
      <c r="V721" s="17"/>
      <c r="W721" s="17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2"/>
      <c r="G722" s="23"/>
      <c r="H722" s="14"/>
      <c r="I722" s="15"/>
      <c r="J722" s="15"/>
      <c r="K722" s="16"/>
      <c r="L722" s="15"/>
      <c r="M722" s="17"/>
      <c r="N722" s="17"/>
      <c r="O722" s="17"/>
      <c r="P722" s="17"/>
      <c r="Q722" s="17"/>
      <c r="R722" s="17"/>
      <c r="S722" s="17"/>
      <c r="T722" s="17"/>
      <c r="U722" s="17"/>
      <c r="V722" s="17"/>
      <c r="W722" s="17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2"/>
      <c r="G723" s="23"/>
      <c r="H723" s="14"/>
      <c r="I723" s="15"/>
      <c r="J723" s="15"/>
      <c r="K723" s="16"/>
      <c r="L723" s="15"/>
      <c r="M723" s="17"/>
      <c r="N723" s="17"/>
      <c r="O723" s="17"/>
      <c r="P723" s="17"/>
      <c r="Q723" s="17"/>
      <c r="R723" s="17"/>
      <c r="S723" s="17"/>
      <c r="T723" s="17"/>
      <c r="U723" s="17"/>
      <c r="V723" s="17"/>
      <c r="W723" s="17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2"/>
      <c r="H724" s="18"/>
      <c r="I724" s="15"/>
      <c r="J724" s="15"/>
      <c r="K724" s="16"/>
      <c r="L724" s="15"/>
      <c r="M724" s="17"/>
      <c r="N724" s="17"/>
      <c r="O724" s="17"/>
      <c r="P724" s="17"/>
      <c r="Q724" s="17"/>
      <c r="R724" s="17"/>
      <c r="S724" s="17"/>
      <c r="T724" s="17"/>
      <c r="U724" s="17"/>
      <c r="V724" s="17"/>
      <c r="W724" s="17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2"/>
      <c r="H725" s="18"/>
      <c r="I725" s="15"/>
      <c r="J725" s="15"/>
      <c r="K725" s="16"/>
      <c r="L725" s="15"/>
      <c r="M725" s="17"/>
      <c r="N725" s="17"/>
      <c r="O725" s="17"/>
      <c r="P725" s="17"/>
      <c r="Q725" s="17"/>
      <c r="R725" s="17"/>
      <c r="S725" s="17"/>
      <c r="T725" s="17"/>
      <c r="U725" s="17"/>
      <c r="V725" s="17"/>
      <c r="W725" s="17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2"/>
      <c r="H726" s="18"/>
      <c r="I726" s="15"/>
      <c r="J726" s="15"/>
      <c r="K726" s="16"/>
      <c r="L726" s="15"/>
      <c r="M726" s="17"/>
      <c r="N726" s="17"/>
      <c r="O726" s="17"/>
      <c r="P726" s="17"/>
      <c r="Q726" s="17"/>
      <c r="R726" s="17"/>
      <c r="S726" s="17"/>
      <c r="T726" s="17"/>
      <c r="U726" s="17"/>
      <c r="V726" s="17"/>
      <c r="W726" s="17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2"/>
      <c r="H727" s="18"/>
      <c r="I727" s="15"/>
      <c r="J727" s="15"/>
      <c r="K727" s="16"/>
      <c r="L727" s="15"/>
      <c r="M727" s="17"/>
      <c r="N727" s="17"/>
      <c r="O727" s="17"/>
      <c r="P727" s="17"/>
      <c r="Q727" s="17"/>
      <c r="R727" s="17"/>
      <c r="S727" s="17"/>
      <c r="T727" s="17"/>
      <c r="U727" s="17"/>
      <c r="V727" s="17"/>
      <c r="W727" s="17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2"/>
      <c r="H728" s="18"/>
      <c r="I728" s="15"/>
      <c r="J728" s="15"/>
      <c r="K728" s="16"/>
      <c r="L728" s="15"/>
      <c r="M728" s="17"/>
      <c r="N728" s="17"/>
      <c r="O728" s="17"/>
      <c r="P728" s="17"/>
      <c r="Q728" s="17"/>
      <c r="R728" s="17"/>
      <c r="S728" s="17"/>
      <c r="T728" s="17"/>
      <c r="U728" s="17"/>
      <c r="V728" s="17"/>
      <c r="W728" s="17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2"/>
      <c r="H729" s="18"/>
      <c r="I729" s="15"/>
      <c r="J729" s="15"/>
      <c r="K729" s="16"/>
      <c r="L729" s="15"/>
      <c r="M729" s="17"/>
      <c r="N729" s="17"/>
      <c r="O729" s="17"/>
      <c r="P729" s="17"/>
      <c r="Q729" s="17"/>
      <c r="R729" s="17"/>
      <c r="S729" s="17"/>
      <c r="T729" s="17"/>
      <c r="U729" s="17"/>
      <c r="V729" s="17"/>
      <c r="W729" s="17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2"/>
      <c r="H730" s="18"/>
      <c r="I730" s="15"/>
      <c r="J730" s="15"/>
      <c r="K730" s="16"/>
      <c r="L730" s="15"/>
      <c r="M730" s="17"/>
      <c r="N730" s="17"/>
      <c r="O730" s="17"/>
      <c r="P730" s="17"/>
      <c r="Q730" s="17"/>
      <c r="R730" s="17"/>
      <c r="S730" s="17"/>
      <c r="T730" s="17"/>
      <c r="U730" s="17"/>
      <c r="V730" s="17"/>
      <c r="W730" s="17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2"/>
      <c r="H731" s="18"/>
      <c r="I731" s="15"/>
      <c r="J731" s="15"/>
      <c r="K731" s="16"/>
      <c r="L731" s="15"/>
      <c r="M731" s="17"/>
      <c r="N731" s="17"/>
      <c r="O731" s="17"/>
      <c r="P731" s="17"/>
      <c r="Q731" s="17"/>
      <c r="R731" s="17"/>
      <c r="S731" s="17"/>
      <c r="T731" s="17"/>
      <c r="U731" s="17"/>
      <c r="V731" s="17"/>
      <c r="W731" s="17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2"/>
      <c r="H732" s="18"/>
      <c r="I732" s="15"/>
      <c r="J732" s="15"/>
      <c r="K732" s="16"/>
      <c r="L732" s="15"/>
      <c r="M732" s="17"/>
      <c r="N732" s="17"/>
      <c r="O732" s="17"/>
      <c r="P732" s="17"/>
      <c r="Q732" s="17"/>
      <c r="R732" s="17"/>
      <c r="S732" s="17"/>
      <c r="T732" s="17"/>
      <c r="U732" s="17"/>
      <c r="V732" s="17"/>
      <c r="W732" s="17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2"/>
      <c r="H733" s="18"/>
      <c r="I733" s="15"/>
      <c r="J733" s="15"/>
      <c r="K733" s="16"/>
      <c r="L733" s="15"/>
      <c r="M733" s="17"/>
      <c r="N733" s="17"/>
      <c r="O733" s="17"/>
      <c r="P733" s="17"/>
      <c r="Q733" s="17"/>
      <c r="R733" s="17"/>
      <c r="S733" s="17"/>
      <c r="T733" s="17"/>
      <c r="U733" s="17"/>
      <c r="V733" s="17"/>
      <c r="W733" s="17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2"/>
      <c r="H734" s="18"/>
      <c r="I734" s="15"/>
      <c r="J734" s="15"/>
      <c r="K734" s="16"/>
      <c r="L734" s="15"/>
      <c r="M734" s="17"/>
      <c r="N734" s="17"/>
      <c r="O734" s="17"/>
      <c r="P734" s="17"/>
      <c r="Q734" s="17"/>
      <c r="R734" s="17"/>
      <c r="S734" s="17"/>
      <c r="T734" s="17"/>
      <c r="U734" s="17"/>
      <c r="V734" s="17"/>
      <c r="W734" s="17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2"/>
      <c r="H735" s="18"/>
      <c r="I735" s="15"/>
      <c r="J735" s="15"/>
      <c r="K735" s="16"/>
      <c r="L735" s="15"/>
      <c r="M735" s="17"/>
      <c r="N735" s="17"/>
      <c r="O735" s="17"/>
      <c r="P735" s="17"/>
      <c r="Q735" s="17"/>
      <c r="R735" s="17"/>
      <c r="S735" s="17"/>
      <c r="T735" s="17"/>
      <c r="U735" s="17"/>
      <c r="V735" s="17"/>
      <c r="W735" s="17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3"/>
      <c r="H736" s="14"/>
      <c r="I736" s="15"/>
      <c r="J736" s="15"/>
      <c r="K736" s="16"/>
      <c r="L736" s="15"/>
      <c r="M736" s="17"/>
      <c r="N736" s="17"/>
      <c r="O736" s="17"/>
      <c r="P736" s="17"/>
      <c r="Q736" s="17"/>
      <c r="R736" s="17"/>
      <c r="S736" s="17"/>
      <c r="T736" s="17"/>
      <c r="U736" s="17"/>
      <c r="V736" s="17"/>
      <c r="W736" s="17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2"/>
      <c r="H737" s="14"/>
      <c r="I737" s="15"/>
      <c r="J737" s="15"/>
      <c r="K737" s="16"/>
      <c r="L737" s="15"/>
      <c r="M737" s="17"/>
      <c r="N737" s="17"/>
      <c r="O737" s="17"/>
      <c r="P737" s="17"/>
      <c r="Q737" s="17"/>
      <c r="R737" s="17"/>
      <c r="S737" s="17"/>
      <c r="T737" s="17"/>
      <c r="U737" s="17"/>
      <c r="V737" s="17"/>
      <c r="W737" s="17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3"/>
      <c r="H738" s="14"/>
      <c r="I738" s="15"/>
      <c r="J738" s="15"/>
      <c r="K738" s="16"/>
      <c r="L738" s="15"/>
      <c r="M738" s="17"/>
      <c r="N738" s="17"/>
      <c r="O738" s="17"/>
      <c r="P738" s="17"/>
      <c r="Q738" s="17"/>
      <c r="R738" s="17"/>
      <c r="S738" s="17"/>
      <c r="T738" s="17"/>
      <c r="U738" s="17"/>
      <c r="V738" s="17"/>
      <c r="W738" s="17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3"/>
      <c r="H739" s="14"/>
      <c r="I739" s="15"/>
      <c r="J739" s="15"/>
      <c r="K739" s="16"/>
      <c r="L739" s="15"/>
      <c r="M739" s="17"/>
      <c r="N739" s="17"/>
      <c r="O739" s="17"/>
      <c r="P739" s="17"/>
      <c r="Q739" s="17"/>
      <c r="R739" s="17"/>
      <c r="S739" s="17"/>
      <c r="T739" s="17"/>
      <c r="U739" s="17"/>
      <c r="V739" s="17"/>
      <c r="W739" s="17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2"/>
      <c r="H740" s="18"/>
      <c r="I740" s="15"/>
      <c r="J740" s="15"/>
      <c r="K740" s="16"/>
      <c r="L740" s="15"/>
      <c r="M740" s="17"/>
      <c r="N740" s="17"/>
      <c r="O740" s="17"/>
      <c r="P740" s="17"/>
      <c r="Q740" s="17"/>
      <c r="R740" s="17"/>
      <c r="S740" s="17"/>
      <c r="T740" s="17"/>
      <c r="U740" s="17"/>
      <c r="V740" s="17"/>
      <c r="W740" s="17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2"/>
      <c r="H741" s="18"/>
      <c r="I741" s="15"/>
      <c r="J741" s="15"/>
      <c r="K741" s="16"/>
      <c r="L741" s="15"/>
      <c r="M741" s="17"/>
      <c r="N741" s="17"/>
      <c r="O741" s="17"/>
      <c r="P741" s="17"/>
      <c r="Q741" s="17"/>
      <c r="R741" s="17"/>
      <c r="S741" s="17"/>
      <c r="T741" s="17"/>
      <c r="U741" s="17"/>
      <c r="V741" s="17"/>
      <c r="W741" s="17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3"/>
      <c r="H742" s="14"/>
      <c r="I742" s="15"/>
      <c r="J742" s="15"/>
      <c r="K742" s="16"/>
      <c r="L742" s="15"/>
      <c r="M742" s="17"/>
      <c r="N742" s="17"/>
      <c r="O742" s="17"/>
      <c r="P742" s="17"/>
      <c r="Q742" s="17"/>
      <c r="R742" s="17"/>
      <c r="S742" s="17"/>
      <c r="T742" s="17"/>
      <c r="U742" s="17"/>
      <c r="V742" s="17"/>
      <c r="W742" s="17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3"/>
      <c r="H743" s="14"/>
      <c r="I743" s="15"/>
      <c r="J743" s="15"/>
      <c r="K743" s="16"/>
      <c r="L743" s="15"/>
      <c r="M743" s="17"/>
      <c r="N743" s="17"/>
      <c r="O743" s="17"/>
      <c r="P743" s="17"/>
      <c r="Q743" s="17"/>
      <c r="R743" s="17"/>
      <c r="S743" s="17"/>
      <c r="T743" s="17"/>
      <c r="U743" s="17"/>
      <c r="V743" s="17"/>
      <c r="W743" s="17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3"/>
      <c r="H744" s="14"/>
      <c r="I744" s="15"/>
      <c r="J744" s="15"/>
      <c r="K744" s="16"/>
      <c r="L744" s="15"/>
      <c r="M744" s="17"/>
      <c r="N744" s="17"/>
      <c r="O744" s="17"/>
      <c r="P744" s="17"/>
      <c r="Q744" s="17"/>
      <c r="R744" s="17"/>
      <c r="S744" s="17"/>
      <c r="T744" s="17"/>
      <c r="U744" s="17"/>
      <c r="V744" s="17"/>
      <c r="W744" s="17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3"/>
      <c r="H745" s="14"/>
      <c r="I745" s="15"/>
      <c r="J745" s="15"/>
      <c r="K745" s="16"/>
      <c r="L745" s="15"/>
      <c r="M745" s="17"/>
      <c r="N745" s="17"/>
      <c r="O745" s="17"/>
      <c r="P745" s="17"/>
      <c r="Q745" s="17"/>
      <c r="R745" s="17"/>
      <c r="S745" s="17"/>
      <c r="T745" s="17"/>
      <c r="U745" s="17"/>
      <c r="V745" s="17"/>
      <c r="W745" s="17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3"/>
      <c r="H746" s="14"/>
      <c r="I746" s="15"/>
      <c r="J746" s="15"/>
      <c r="K746" s="16"/>
      <c r="L746" s="15"/>
      <c r="M746" s="17"/>
      <c r="N746" s="17"/>
      <c r="O746" s="17"/>
      <c r="P746" s="17"/>
      <c r="Q746" s="17"/>
      <c r="R746" s="17"/>
      <c r="S746" s="17"/>
      <c r="T746" s="17"/>
      <c r="U746" s="17"/>
      <c r="V746" s="17"/>
      <c r="W746" s="17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2"/>
      <c r="H747" s="18"/>
      <c r="I747" s="15"/>
      <c r="J747" s="15"/>
      <c r="K747" s="16"/>
      <c r="L747" s="15"/>
      <c r="M747" s="17"/>
      <c r="N747" s="17"/>
      <c r="O747" s="17"/>
      <c r="P747" s="17"/>
      <c r="Q747" s="17"/>
      <c r="R747" s="17"/>
      <c r="S747" s="17"/>
      <c r="T747" s="17"/>
      <c r="U747" s="17"/>
      <c r="V747" s="17"/>
      <c r="W747" s="17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3"/>
      <c r="H748" s="14"/>
      <c r="I748" s="15"/>
      <c r="J748" s="15"/>
      <c r="K748" s="16"/>
      <c r="L748" s="15"/>
      <c r="M748" s="17"/>
      <c r="N748" s="17"/>
      <c r="O748" s="17"/>
      <c r="P748" s="17"/>
      <c r="Q748" s="17"/>
      <c r="R748" s="17"/>
      <c r="S748" s="17"/>
      <c r="T748" s="17"/>
      <c r="U748" s="17"/>
      <c r="V748" s="17"/>
      <c r="W748" s="17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2"/>
      <c r="H749" s="18"/>
      <c r="I749" s="15"/>
      <c r="J749" s="15"/>
      <c r="K749" s="16"/>
      <c r="L749" s="15"/>
      <c r="M749" s="17"/>
      <c r="N749" s="17"/>
      <c r="O749" s="17"/>
      <c r="P749" s="17"/>
      <c r="Q749" s="17"/>
      <c r="R749" s="17"/>
      <c r="S749" s="17"/>
      <c r="T749" s="17"/>
      <c r="U749" s="17"/>
      <c r="V749" s="17"/>
      <c r="W749" s="17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2"/>
      <c r="H750" s="18"/>
      <c r="I750" s="15"/>
      <c r="J750" s="15"/>
      <c r="K750" s="16"/>
      <c r="L750" s="15"/>
      <c r="M750" s="17"/>
      <c r="N750" s="17"/>
      <c r="O750" s="17"/>
      <c r="P750" s="17"/>
      <c r="Q750" s="17"/>
      <c r="R750" s="17"/>
      <c r="S750" s="17"/>
      <c r="T750" s="17"/>
      <c r="U750" s="17"/>
      <c r="V750" s="17"/>
      <c r="W750" s="17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2"/>
      <c r="H751" s="18"/>
      <c r="I751" s="15"/>
      <c r="J751" s="15"/>
      <c r="K751" s="16"/>
      <c r="L751" s="15"/>
      <c r="M751" s="17"/>
      <c r="N751" s="17"/>
      <c r="O751" s="17"/>
      <c r="P751" s="17"/>
      <c r="Q751" s="17"/>
      <c r="R751" s="17"/>
      <c r="S751" s="17"/>
      <c r="T751" s="17"/>
      <c r="U751" s="17"/>
      <c r="V751" s="17"/>
      <c r="W751" s="17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3"/>
      <c r="H752" s="14"/>
      <c r="I752" s="15"/>
      <c r="J752" s="15"/>
      <c r="K752" s="16"/>
      <c r="L752" s="15"/>
      <c r="M752" s="17"/>
      <c r="N752" s="17"/>
      <c r="O752" s="17"/>
      <c r="P752" s="17"/>
      <c r="Q752" s="17"/>
      <c r="R752" s="17"/>
      <c r="S752" s="17"/>
      <c r="T752" s="17"/>
      <c r="U752" s="17"/>
      <c r="V752" s="17"/>
      <c r="W752" s="17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3"/>
      <c r="H753" s="14"/>
      <c r="I753" s="15"/>
      <c r="J753" s="15"/>
      <c r="K753" s="16"/>
      <c r="L753" s="15"/>
      <c r="M753" s="17"/>
      <c r="N753" s="17"/>
      <c r="O753" s="17"/>
      <c r="P753" s="17"/>
      <c r="Q753" s="17"/>
      <c r="R753" s="17"/>
      <c r="S753" s="17"/>
      <c r="T753" s="17"/>
      <c r="U753" s="17"/>
      <c r="V753" s="17"/>
      <c r="W753" s="17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2"/>
      <c r="H754" s="18"/>
      <c r="I754" s="15"/>
      <c r="J754" s="15"/>
      <c r="K754" s="16"/>
      <c r="L754" s="15"/>
      <c r="M754" s="17"/>
      <c r="N754" s="17"/>
      <c r="O754" s="17"/>
      <c r="P754" s="17"/>
      <c r="Q754" s="17"/>
      <c r="R754" s="17"/>
      <c r="S754" s="17"/>
      <c r="T754" s="17"/>
      <c r="U754" s="17"/>
      <c r="V754" s="17"/>
      <c r="W754" s="17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2"/>
      <c r="H755" s="18"/>
      <c r="I755" s="15"/>
      <c r="J755" s="15"/>
      <c r="K755" s="16"/>
      <c r="L755" s="15"/>
      <c r="M755" s="17"/>
      <c r="N755" s="17"/>
      <c r="O755" s="17"/>
      <c r="P755" s="17"/>
      <c r="Q755" s="17"/>
      <c r="R755" s="17"/>
      <c r="S755" s="17"/>
      <c r="T755" s="17"/>
      <c r="U755" s="17"/>
      <c r="V755" s="17"/>
      <c r="W755" s="17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2"/>
      <c r="H756" s="18"/>
      <c r="I756" s="15"/>
      <c r="J756" s="15"/>
      <c r="K756" s="16"/>
      <c r="L756" s="15"/>
      <c r="M756" s="17"/>
      <c r="N756" s="17"/>
      <c r="O756" s="17"/>
      <c r="P756" s="17"/>
      <c r="Q756" s="17"/>
      <c r="R756" s="17"/>
      <c r="S756" s="17"/>
      <c r="T756" s="17"/>
      <c r="U756" s="17"/>
      <c r="V756" s="17"/>
      <c r="W756" s="17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2"/>
      <c r="H757" s="18"/>
      <c r="I757" s="15"/>
      <c r="J757" s="15"/>
      <c r="K757" s="16"/>
      <c r="L757" s="15"/>
      <c r="M757" s="17"/>
      <c r="N757" s="17"/>
      <c r="O757" s="17"/>
      <c r="P757" s="17"/>
      <c r="Q757" s="17"/>
      <c r="R757" s="17"/>
      <c r="S757" s="17"/>
      <c r="T757" s="17"/>
      <c r="U757" s="17"/>
      <c r="V757" s="17"/>
      <c r="W757" s="17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3"/>
      <c r="H758" s="14"/>
      <c r="I758" s="15"/>
      <c r="J758" s="15"/>
      <c r="K758" s="16"/>
      <c r="L758" s="15"/>
      <c r="M758" s="17"/>
      <c r="N758" s="17"/>
      <c r="O758" s="17"/>
      <c r="P758" s="17"/>
      <c r="Q758" s="17"/>
      <c r="R758" s="17"/>
      <c r="S758" s="17"/>
      <c r="T758" s="17"/>
      <c r="U758" s="17"/>
      <c r="V758" s="17"/>
      <c r="W758" s="17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2"/>
      <c r="H759" s="9"/>
      <c r="I759" s="15"/>
      <c r="J759" s="15"/>
      <c r="K759" s="16"/>
      <c r="L759" s="15"/>
      <c r="M759" s="17"/>
      <c r="N759" s="17"/>
      <c r="O759" s="17"/>
      <c r="P759" s="17"/>
      <c r="Q759" s="17"/>
      <c r="R759" s="17"/>
      <c r="S759" s="17"/>
      <c r="T759" s="17"/>
      <c r="U759" s="17"/>
      <c r="V759" s="17"/>
      <c r="W759" s="17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2"/>
      <c r="H760" s="18"/>
      <c r="I760" s="15"/>
      <c r="J760" s="15"/>
      <c r="K760" s="16"/>
      <c r="L760" s="15"/>
      <c r="M760" s="17"/>
      <c r="N760" s="17"/>
      <c r="O760" s="17"/>
      <c r="P760" s="17"/>
      <c r="Q760" s="17"/>
      <c r="R760" s="17"/>
      <c r="S760" s="17"/>
      <c r="T760" s="17"/>
      <c r="U760" s="17"/>
      <c r="V760" s="17"/>
      <c r="W760" s="17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2"/>
      <c r="H761" s="18"/>
      <c r="I761" s="15"/>
      <c r="J761" s="15"/>
      <c r="K761" s="16"/>
      <c r="L761" s="15"/>
      <c r="M761" s="17"/>
      <c r="N761" s="17"/>
      <c r="O761" s="17"/>
      <c r="P761" s="17"/>
      <c r="Q761" s="17"/>
      <c r="R761" s="17"/>
      <c r="S761" s="17"/>
      <c r="T761" s="17"/>
      <c r="U761" s="17"/>
      <c r="V761" s="17"/>
      <c r="W761" s="17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2"/>
      <c r="H762" s="18"/>
      <c r="I762" s="15"/>
      <c r="J762" s="15"/>
      <c r="K762" s="16"/>
      <c r="L762" s="15"/>
      <c r="M762" s="17"/>
      <c r="N762" s="17"/>
      <c r="O762" s="17"/>
      <c r="P762" s="17"/>
      <c r="Q762" s="17"/>
      <c r="R762" s="17"/>
      <c r="S762" s="17"/>
      <c r="T762" s="17"/>
      <c r="U762" s="17"/>
      <c r="V762" s="17"/>
      <c r="W762" s="17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2"/>
      <c r="H763" s="18"/>
      <c r="I763" s="15"/>
      <c r="J763" s="15"/>
      <c r="K763" s="16"/>
      <c r="L763" s="15"/>
      <c r="M763" s="17"/>
      <c r="N763" s="17"/>
      <c r="O763" s="17"/>
      <c r="P763" s="17"/>
      <c r="Q763" s="17"/>
      <c r="R763" s="17"/>
      <c r="S763" s="17"/>
      <c r="T763" s="17"/>
      <c r="U763" s="17"/>
      <c r="V763" s="17"/>
      <c r="W763" s="17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2"/>
      <c r="H764" s="18"/>
      <c r="I764" s="15"/>
      <c r="J764" s="15"/>
      <c r="K764" s="16"/>
      <c r="L764" s="15"/>
      <c r="M764" s="17"/>
      <c r="N764" s="17"/>
      <c r="O764" s="17"/>
      <c r="P764" s="17"/>
      <c r="Q764" s="17"/>
      <c r="R764" s="17"/>
      <c r="S764" s="17"/>
      <c r="T764" s="17"/>
      <c r="U764" s="17"/>
      <c r="V764" s="17"/>
      <c r="W764" s="17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2"/>
      <c r="H765" s="18"/>
      <c r="I765" s="15"/>
      <c r="J765" s="15"/>
      <c r="K765" s="16"/>
      <c r="L765" s="15"/>
      <c r="M765" s="17"/>
      <c r="N765" s="17"/>
      <c r="O765" s="17"/>
      <c r="P765" s="17"/>
      <c r="Q765" s="17"/>
      <c r="R765" s="17"/>
      <c r="S765" s="17"/>
      <c r="T765" s="17"/>
      <c r="U765" s="17"/>
      <c r="V765" s="17"/>
      <c r="W765" s="17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2"/>
      <c r="H766" s="18"/>
      <c r="I766" s="15"/>
      <c r="J766" s="15"/>
      <c r="K766" s="16"/>
      <c r="L766" s="15"/>
      <c r="M766" s="17"/>
      <c r="N766" s="17"/>
      <c r="O766" s="17"/>
      <c r="P766" s="17"/>
      <c r="Q766" s="17"/>
      <c r="R766" s="17"/>
      <c r="S766" s="17"/>
      <c r="T766" s="17"/>
      <c r="U766" s="17"/>
      <c r="V766" s="17"/>
      <c r="W766" s="17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2"/>
      <c r="H767" s="18"/>
      <c r="I767" s="15"/>
      <c r="J767" s="15"/>
      <c r="K767" s="16"/>
      <c r="L767" s="15"/>
      <c r="M767" s="17"/>
      <c r="N767" s="17"/>
      <c r="O767" s="17"/>
      <c r="P767" s="17"/>
      <c r="Q767" s="17"/>
      <c r="R767" s="17"/>
      <c r="S767" s="17"/>
      <c r="T767" s="17"/>
      <c r="U767" s="17"/>
      <c r="V767" s="17"/>
      <c r="W767" s="17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2"/>
      <c r="H768" s="18"/>
      <c r="I768" s="15"/>
      <c r="J768" s="15"/>
      <c r="K768" s="16"/>
      <c r="L768" s="15"/>
      <c r="M768" s="17"/>
      <c r="N768" s="17"/>
      <c r="O768" s="17"/>
      <c r="P768" s="17"/>
      <c r="Q768" s="17"/>
      <c r="R768" s="17"/>
      <c r="S768" s="17"/>
      <c r="T768" s="17"/>
      <c r="U768" s="17"/>
      <c r="V768" s="17"/>
      <c r="W768" s="17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2"/>
      <c r="H769" s="18"/>
      <c r="I769" s="15"/>
      <c r="J769" s="15"/>
      <c r="K769" s="16"/>
      <c r="L769" s="15"/>
      <c r="M769" s="17"/>
      <c r="N769" s="17"/>
      <c r="O769" s="17"/>
      <c r="P769" s="17"/>
      <c r="Q769" s="17"/>
      <c r="R769" s="17"/>
      <c r="S769" s="17"/>
      <c r="T769" s="17"/>
      <c r="U769" s="17"/>
      <c r="V769" s="17"/>
      <c r="W769" s="17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2"/>
      <c r="H770" s="18"/>
      <c r="I770" s="15"/>
      <c r="J770" s="15"/>
      <c r="K770" s="16"/>
      <c r="L770" s="15"/>
      <c r="M770" s="17"/>
      <c r="N770" s="17"/>
      <c r="O770" s="17"/>
      <c r="P770" s="17"/>
      <c r="Q770" s="17"/>
      <c r="R770" s="17"/>
      <c r="S770" s="17"/>
      <c r="T770" s="17"/>
      <c r="U770" s="17"/>
      <c r="V770" s="17"/>
      <c r="W770" s="17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2"/>
      <c r="H771" s="18"/>
      <c r="I771" s="15"/>
      <c r="J771" s="15"/>
      <c r="K771" s="16"/>
      <c r="L771" s="15"/>
      <c r="M771" s="17"/>
      <c r="N771" s="17"/>
      <c r="O771" s="17"/>
      <c r="P771" s="17"/>
      <c r="Q771" s="17"/>
      <c r="R771" s="17"/>
      <c r="S771" s="17"/>
      <c r="T771" s="17"/>
      <c r="U771" s="17"/>
      <c r="V771" s="17"/>
      <c r="W771" s="17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2"/>
      <c r="H772" s="18"/>
      <c r="I772" s="15"/>
      <c r="J772" s="15"/>
      <c r="K772" s="16"/>
      <c r="L772" s="15"/>
      <c r="M772" s="17"/>
      <c r="N772" s="17"/>
      <c r="O772" s="17"/>
      <c r="P772" s="17"/>
      <c r="Q772" s="17"/>
      <c r="R772" s="17"/>
      <c r="S772" s="17"/>
      <c r="T772" s="17"/>
      <c r="U772" s="17"/>
      <c r="V772" s="17"/>
      <c r="W772" s="17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2"/>
      <c r="H773" s="18"/>
      <c r="I773" s="15"/>
      <c r="J773" s="15"/>
      <c r="K773" s="16"/>
      <c r="L773" s="15"/>
      <c r="M773" s="17"/>
      <c r="N773" s="17"/>
      <c r="O773" s="17"/>
      <c r="P773" s="17"/>
      <c r="Q773" s="17"/>
      <c r="R773" s="17"/>
      <c r="S773" s="17"/>
      <c r="T773" s="17"/>
      <c r="U773" s="17"/>
      <c r="V773" s="17"/>
      <c r="W773" s="17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2"/>
      <c r="H774" s="18"/>
      <c r="I774" s="15"/>
      <c r="J774" s="15"/>
      <c r="K774" s="16"/>
      <c r="L774" s="15"/>
      <c r="M774" s="17"/>
      <c r="N774" s="17"/>
      <c r="O774" s="17"/>
      <c r="P774" s="17"/>
      <c r="Q774" s="17"/>
      <c r="R774" s="17"/>
      <c r="S774" s="17"/>
      <c r="T774" s="17"/>
      <c r="U774" s="17"/>
      <c r="V774" s="17"/>
      <c r="W774" s="17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2"/>
      <c r="H775" s="18"/>
      <c r="I775" s="15"/>
      <c r="J775" s="15"/>
      <c r="K775" s="16"/>
      <c r="L775" s="15"/>
      <c r="M775" s="17"/>
      <c r="N775" s="17"/>
      <c r="O775" s="17"/>
      <c r="P775" s="17"/>
      <c r="Q775" s="17"/>
      <c r="R775" s="17"/>
      <c r="S775" s="17"/>
      <c r="T775" s="17"/>
      <c r="U775" s="17"/>
      <c r="V775" s="17"/>
      <c r="W775" s="17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2"/>
      <c r="H776" s="18"/>
      <c r="I776" s="15"/>
      <c r="J776" s="15"/>
      <c r="K776" s="16"/>
      <c r="L776" s="15"/>
      <c r="M776" s="17"/>
      <c r="N776" s="17"/>
      <c r="O776" s="17"/>
      <c r="P776" s="17"/>
      <c r="Q776" s="17"/>
      <c r="R776" s="17"/>
      <c r="S776" s="17"/>
      <c r="T776" s="17"/>
      <c r="U776" s="17"/>
      <c r="V776" s="17"/>
      <c r="W776" s="17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2"/>
      <c r="H777" s="18"/>
      <c r="I777" s="15"/>
      <c r="J777" s="15"/>
      <c r="K777" s="16"/>
      <c r="L777" s="15"/>
      <c r="M777" s="17"/>
      <c r="N777" s="17"/>
      <c r="O777" s="17"/>
      <c r="P777" s="17"/>
      <c r="Q777" s="17"/>
      <c r="R777" s="17"/>
      <c r="S777" s="17"/>
      <c r="T777" s="17"/>
      <c r="U777" s="17"/>
      <c r="V777" s="17"/>
      <c r="W777" s="17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2"/>
      <c r="H778" s="18"/>
      <c r="I778" s="15"/>
      <c r="J778" s="15"/>
      <c r="K778" s="16"/>
      <c r="L778" s="15"/>
      <c r="M778" s="17"/>
      <c r="N778" s="17"/>
      <c r="O778" s="17"/>
      <c r="P778" s="17"/>
      <c r="Q778" s="17"/>
      <c r="R778" s="17"/>
      <c r="S778" s="17"/>
      <c r="T778" s="17"/>
      <c r="U778" s="17"/>
      <c r="V778" s="17"/>
      <c r="W778" s="17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2"/>
      <c r="H779" s="18"/>
      <c r="I779" s="15"/>
      <c r="J779" s="15"/>
      <c r="K779" s="16"/>
      <c r="L779" s="15"/>
      <c r="M779" s="17"/>
      <c r="N779" s="17"/>
      <c r="O779" s="17"/>
      <c r="P779" s="17"/>
      <c r="Q779" s="17"/>
      <c r="R779" s="17"/>
      <c r="S779" s="17"/>
      <c r="T779" s="17"/>
      <c r="U779" s="17"/>
      <c r="V779" s="17"/>
      <c r="W779" s="17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2"/>
      <c r="H780" s="18"/>
      <c r="I780" s="15"/>
      <c r="J780" s="15"/>
      <c r="K780" s="16"/>
      <c r="L780" s="15"/>
      <c r="M780" s="17"/>
      <c r="N780" s="17"/>
      <c r="O780" s="17"/>
      <c r="P780" s="17"/>
      <c r="Q780" s="17"/>
      <c r="R780" s="17"/>
      <c r="S780" s="17"/>
      <c r="T780" s="17"/>
      <c r="U780" s="17"/>
      <c r="V780" s="17"/>
      <c r="W780" s="17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2"/>
      <c r="H781" s="18"/>
      <c r="I781" s="15"/>
      <c r="J781" s="15"/>
      <c r="K781" s="16"/>
      <c r="L781" s="15"/>
      <c r="M781" s="17"/>
      <c r="N781" s="17"/>
      <c r="O781" s="17"/>
      <c r="P781" s="17"/>
      <c r="Q781" s="17"/>
      <c r="R781" s="17"/>
      <c r="S781" s="17"/>
      <c r="T781" s="17"/>
      <c r="U781" s="17"/>
      <c r="V781" s="17"/>
      <c r="W781" s="17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2"/>
      <c r="H782" s="18"/>
      <c r="I782" s="15"/>
      <c r="J782" s="15"/>
      <c r="K782" s="16"/>
      <c r="L782" s="15"/>
      <c r="M782" s="17"/>
      <c r="N782" s="17"/>
      <c r="O782" s="17"/>
      <c r="P782" s="17"/>
      <c r="Q782" s="17"/>
      <c r="R782" s="17"/>
      <c r="S782" s="17"/>
      <c r="T782" s="17"/>
      <c r="U782" s="17"/>
      <c r="V782" s="17"/>
      <c r="W782" s="17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2"/>
      <c r="H783" s="18"/>
      <c r="I783" s="15"/>
      <c r="J783" s="15"/>
      <c r="K783" s="16"/>
      <c r="L783" s="15"/>
      <c r="M783" s="17"/>
      <c r="N783" s="17"/>
      <c r="O783" s="17"/>
      <c r="P783" s="17"/>
      <c r="Q783" s="17"/>
      <c r="R783" s="17"/>
      <c r="S783" s="17"/>
      <c r="T783" s="17"/>
      <c r="U783" s="17"/>
      <c r="V783" s="17"/>
      <c r="W783" s="17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2"/>
      <c r="H784" s="18"/>
      <c r="I784" s="15"/>
      <c r="J784" s="15"/>
      <c r="K784" s="16"/>
      <c r="L784" s="15"/>
      <c r="M784" s="17"/>
      <c r="N784" s="17"/>
      <c r="O784" s="17"/>
      <c r="P784" s="17"/>
      <c r="Q784" s="17"/>
      <c r="R784" s="17"/>
      <c r="S784" s="17"/>
      <c r="T784" s="17"/>
      <c r="U784" s="17"/>
      <c r="V784" s="17"/>
      <c r="W784" s="17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3"/>
      <c r="H785" s="14"/>
      <c r="I785" s="15"/>
      <c r="J785" s="15"/>
      <c r="K785" s="16"/>
      <c r="L785" s="15"/>
      <c r="M785" s="17"/>
      <c r="N785" s="17"/>
      <c r="O785" s="17"/>
      <c r="P785" s="17"/>
      <c r="Q785" s="17"/>
      <c r="R785" s="17"/>
      <c r="S785" s="17"/>
      <c r="T785" s="17"/>
      <c r="U785" s="17"/>
      <c r="V785" s="17"/>
      <c r="W785" s="17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9"/>
      <c r="F786" s="12"/>
      <c r="G786" s="23"/>
      <c r="H786" s="14"/>
      <c r="I786" s="15"/>
      <c r="J786" s="15"/>
      <c r="K786" s="16"/>
      <c r="L786" s="15"/>
      <c r="M786" s="17"/>
      <c r="N786" s="17"/>
      <c r="O786" s="17"/>
      <c r="P786" s="17"/>
      <c r="Q786" s="17"/>
      <c r="R786" s="17"/>
      <c r="S786" s="17"/>
      <c r="T786" s="17"/>
      <c r="U786" s="17"/>
      <c r="V786" s="17"/>
      <c r="W786" s="17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9"/>
      <c r="F787" s="12"/>
      <c r="G787" s="23"/>
      <c r="H787" s="14"/>
      <c r="I787" s="15"/>
      <c r="J787" s="15"/>
      <c r="K787" s="16"/>
      <c r="L787" s="15"/>
      <c r="M787" s="17"/>
      <c r="N787" s="17"/>
      <c r="O787" s="17"/>
      <c r="P787" s="17"/>
      <c r="Q787" s="17"/>
      <c r="R787" s="17"/>
      <c r="S787" s="17"/>
      <c r="T787" s="17"/>
      <c r="U787" s="17"/>
      <c r="V787" s="17"/>
      <c r="W787" s="17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2"/>
      <c r="H788" s="9"/>
      <c r="I788" s="15"/>
      <c r="J788" s="15"/>
      <c r="K788" s="16"/>
      <c r="L788" s="15"/>
      <c r="M788" s="17"/>
      <c r="N788" s="17"/>
      <c r="O788" s="17"/>
      <c r="P788" s="17"/>
      <c r="Q788" s="17"/>
      <c r="R788" s="17"/>
      <c r="S788" s="17"/>
      <c r="T788" s="17"/>
      <c r="U788" s="17"/>
      <c r="V788" s="17"/>
      <c r="W788" s="17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3"/>
      <c r="H789" s="14"/>
      <c r="I789" s="15"/>
      <c r="J789" s="15"/>
      <c r="K789" s="16"/>
      <c r="L789" s="15"/>
      <c r="M789" s="17"/>
      <c r="N789" s="17"/>
      <c r="O789" s="17"/>
      <c r="P789" s="17"/>
      <c r="Q789" s="17"/>
      <c r="R789" s="17"/>
      <c r="S789" s="17"/>
      <c r="T789" s="17"/>
      <c r="U789" s="17"/>
      <c r="V789" s="17"/>
      <c r="W789" s="17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3"/>
      <c r="H790" s="14"/>
      <c r="I790" s="15"/>
      <c r="J790" s="15"/>
      <c r="K790" s="16"/>
      <c r="L790" s="15"/>
      <c r="M790" s="17"/>
      <c r="N790" s="17"/>
      <c r="O790" s="17"/>
      <c r="P790" s="17"/>
      <c r="Q790" s="17"/>
      <c r="R790" s="17"/>
      <c r="S790" s="17"/>
      <c r="T790" s="17"/>
      <c r="U790" s="17"/>
      <c r="V790" s="17"/>
      <c r="W790" s="17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3"/>
      <c r="H791" s="14"/>
      <c r="I791" s="15"/>
      <c r="J791" s="15"/>
      <c r="K791" s="16"/>
      <c r="L791" s="15"/>
      <c r="M791" s="17"/>
      <c r="N791" s="17"/>
      <c r="O791" s="17"/>
      <c r="P791" s="17"/>
      <c r="Q791" s="17"/>
      <c r="R791" s="17"/>
      <c r="S791" s="17"/>
      <c r="T791" s="17"/>
      <c r="U791" s="17"/>
      <c r="V791" s="17"/>
      <c r="W791" s="17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2"/>
      <c r="H792" s="9"/>
      <c r="I792" s="15"/>
      <c r="J792" s="15"/>
      <c r="K792" s="16"/>
      <c r="L792" s="15"/>
      <c r="M792" s="17"/>
      <c r="N792" s="17"/>
      <c r="O792" s="17"/>
      <c r="P792" s="17"/>
      <c r="Q792" s="17"/>
      <c r="R792" s="17"/>
      <c r="S792" s="17"/>
      <c r="T792" s="17"/>
      <c r="U792" s="17"/>
      <c r="V792" s="17"/>
      <c r="W792" s="17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3"/>
      <c r="H793" s="14"/>
      <c r="I793" s="15"/>
      <c r="J793" s="15"/>
      <c r="K793" s="16"/>
      <c r="L793" s="15"/>
      <c r="M793" s="17"/>
      <c r="N793" s="17"/>
      <c r="O793" s="17"/>
      <c r="P793" s="17"/>
      <c r="Q793" s="17"/>
      <c r="R793" s="17"/>
      <c r="S793" s="17"/>
      <c r="T793" s="17"/>
      <c r="U793" s="17"/>
      <c r="V793" s="17"/>
      <c r="W793" s="17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3"/>
      <c r="H794" s="14"/>
      <c r="I794" s="15"/>
      <c r="J794" s="15"/>
      <c r="K794" s="16"/>
      <c r="L794" s="15"/>
      <c r="M794" s="17"/>
      <c r="N794" s="17"/>
      <c r="O794" s="17"/>
      <c r="P794" s="17"/>
      <c r="Q794" s="17"/>
      <c r="R794" s="17"/>
      <c r="S794" s="17"/>
      <c r="T794" s="17"/>
      <c r="U794" s="17"/>
      <c r="V794" s="17"/>
      <c r="W794" s="17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3"/>
      <c r="H795" s="14"/>
      <c r="I795" s="15"/>
      <c r="J795" s="15"/>
      <c r="K795" s="16"/>
      <c r="L795" s="15"/>
      <c r="M795" s="17"/>
      <c r="N795" s="17"/>
      <c r="O795" s="17"/>
      <c r="P795" s="17"/>
      <c r="Q795" s="17"/>
      <c r="R795" s="17"/>
      <c r="S795" s="17"/>
      <c r="T795" s="17"/>
      <c r="U795" s="17"/>
      <c r="V795" s="17"/>
      <c r="W795" s="17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3"/>
      <c r="H796" s="14"/>
      <c r="I796" s="15"/>
      <c r="J796" s="15"/>
      <c r="K796" s="16"/>
      <c r="L796" s="15"/>
      <c r="M796" s="17"/>
      <c r="N796" s="17"/>
      <c r="O796" s="17"/>
      <c r="P796" s="17"/>
      <c r="Q796" s="17"/>
      <c r="R796" s="17"/>
      <c r="S796" s="17"/>
      <c r="T796" s="17"/>
      <c r="U796" s="17"/>
      <c r="V796" s="17"/>
      <c r="W796" s="17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2"/>
      <c r="H797" s="18"/>
      <c r="I797" s="15"/>
      <c r="J797" s="15"/>
      <c r="K797" s="16"/>
      <c r="L797" s="15"/>
      <c r="M797" s="17"/>
      <c r="N797" s="17"/>
      <c r="O797" s="17"/>
      <c r="P797" s="17"/>
      <c r="Q797" s="17"/>
      <c r="R797" s="17"/>
      <c r="S797" s="17"/>
      <c r="T797" s="17"/>
      <c r="U797" s="17"/>
      <c r="V797" s="17"/>
      <c r="W797" s="17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2"/>
      <c r="H798" s="18"/>
      <c r="I798" s="15"/>
      <c r="J798" s="15"/>
      <c r="K798" s="16"/>
      <c r="L798" s="15"/>
      <c r="M798" s="17"/>
      <c r="N798" s="17"/>
      <c r="O798" s="17"/>
      <c r="P798" s="17"/>
      <c r="Q798" s="17"/>
      <c r="R798" s="17"/>
      <c r="S798" s="17"/>
      <c r="T798" s="17"/>
      <c r="U798" s="17"/>
      <c r="V798" s="17"/>
      <c r="W798" s="17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2"/>
      <c r="H799" s="18"/>
      <c r="I799" s="15"/>
      <c r="J799" s="15"/>
      <c r="K799" s="16"/>
      <c r="L799" s="15"/>
      <c r="M799" s="17"/>
      <c r="N799" s="17"/>
      <c r="O799" s="17"/>
      <c r="P799" s="17"/>
      <c r="Q799" s="17"/>
      <c r="R799" s="17"/>
      <c r="S799" s="17"/>
      <c r="T799" s="17"/>
      <c r="U799" s="17"/>
      <c r="V799" s="17"/>
      <c r="W799" s="17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2"/>
      <c r="H800" s="14"/>
      <c r="I800" s="15"/>
      <c r="J800" s="15"/>
      <c r="K800" s="16"/>
      <c r="L800" s="15"/>
      <c r="M800" s="17"/>
      <c r="N800" s="17"/>
      <c r="O800" s="17"/>
      <c r="P800" s="17"/>
      <c r="Q800" s="17"/>
      <c r="R800" s="17"/>
      <c r="S800" s="17"/>
      <c r="T800" s="17"/>
      <c r="U800" s="17"/>
      <c r="V800" s="17"/>
      <c r="W800" s="17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2"/>
      <c r="H801" s="18"/>
      <c r="I801" s="15"/>
      <c r="J801" s="15"/>
      <c r="K801" s="16"/>
      <c r="L801" s="15"/>
      <c r="M801" s="17"/>
      <c r="N801" s="17"/>
      <c r="O801" s="17"/>
      <c r="P801" s="17"/>
      <c r="Q801" s="17"/>
      <c r="R801" s="17"/>
      <c r="S801" s="17"/>
      <c r="T801" s="17"/>
      <c r="U801" s="17"/>
      <c r="V801" s="17"/>
      <c r="W801" s="17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2"/>
      <c r="H802" s="14"/>
      <c r="I802" s="15"/>
      <c r="J802" s="15"/>
      <c r="K802" s="16"/>
      <c r="L802" s="15"/>
      <c r="M802" s="17"/>
      <c r="N802" s="17"/>
      <c r="O802" s="17"/>
      <c r="P802" s="17"/>
      <c r="Q802" s="17"/>
      <c r="R802" s="17"/>
      <c r="S802" s="17"/>
      <c r="T802" s="17"/>
      <c r="U802" s="17"/>
      <c r="V802" s="17"/>
      <c r="W802" s="17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2"/>
      <c r="H803" s="14"/>
      <c r="I803" s="15"/>
      <c r="J803" s="15"/>
      <c r="K803" s="16"/>
      <c r="L803" s="15"/>
      <c r="M803" s="17"/>
      <c r="N803" s="17"/>
      <c r="O803" s="17"/>
      <c r="P803" s="17"/>
      <c r="Q803" s="17"/>
      <c r="R803" s="17"/>
      <c r="S803" s="17"/>
      <c r="T803" s="17"/>
      <c r="U803" s="17"/>
      <c r="V803" s="17"/>
      <c r="W803" s="17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2"/>
      <c r="H804" s="14"/>
      <c r="I804" s="15"/>
      <c r="J804" s="15"/>
      <c r="K804" s="16"/>
      <c r="L804" s="15"/>
      <c r="M804" s="17"/>
      <c r="N804" s="17"/>
      <c r="O804" s="17"/>
      <c r="P804" s="17"/>
      <c r="Q804" s="17"/>
      <c r="R804" s="17"/>
      <c r="S804" s="17"/>
      <c r="T804" s="17"/>
      <c r="U804" s="17"/>
      <c r="V804" s="17"/>
      <c r="W804" s="17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2"/>
      <c r="H805" s="14"/>
      <c r="I805" s="15"/>
      <c r="J805" s="15"/>
      <c r="K805" s="16"/>
      <c r="L805" s="15"/>
      <c r="M805" s="17"/>
      <c r="N805" s="17"/>
      <c r="O805" s="17"/>
      <c r="P805" s="17"/>
      <c r="Q805" s="17"/>
      <c r="R805" s="17"/>
      <c r="S805" s="17"/>
      <c r="T805" s="17"/>
      <c r="U805" s="17"/>
      <c r="V805" s="17"/>
      <c r="W805" s="17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2"/>
      <c r="H806" s="14"/>
      <c r="I806" s="15"/>
      <c r="J806" s="15"/>
      <c r="K806" s="16"/>
      <c r="L806" s="15"/>
      <c r="M806" s="17"/>
      <c r="N806" s="17"/>
      <c r="O806" s="17"/>
      <c r="P806" s="17"/>
      <c r="Q806" s="17"/>
      <c r="R806" s="17"/>
      <c r="S806" s="17"/>
      <c r="T806" s="17"/>
      <c r="U806" s="17"/>
      <c r="V806" s="17"/>
      <c r="W806" s="17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2"/>
      <c r="H807" s="14"/>
      <c r="I807" s="15"/>
      <c r="J807" s="15"/>
      <c r="K807" s="16"/>
      <c r="L807" s="15"/>
      <c r="M807" s="17"/>
      <c r="N807" s="17"/>
      <c r="O807" s="17"/>
      <c r="P807" s="17"/>
      <c r="Q807" s="17"/>
      <c r="R807" s="17"/>
      <c r="S807" s="17"/>
      <c r="T807" s="17"/>
      <c r="U807" s="17"/>
      <c r="V807" s="17"/>
      <c r="W807" s="17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2"/>
      <c r="H808" s="14"/>
      <c r="I808" s="15"/>
      <c r="J808" s="15"/>
      <c r="K808" s="16"/>
      <c r="L808" s="15"/>
      <c r="M808" s="17"/>
      <c r="N808" s="17"/>
      <c r="O808" s="17"/>
      <c r="P808" s="17"/>
      <c r="Q808" s="17"/>
      <c r="R808" s="17"/>
      <c r="S808" s="17"/>
      <c r="T808" s="17"/>
      <c r="U808" s="17"/>
      <c r="V808" s="17"/>
      <c r="W808" s="17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2"/>
      <c r="H809" s="14"/>
      <c r="I809" s="15"/>
      <c r="J809" s="15"/>
      <c r="K809" s="16"/>
      <c r="L809" s="15"/>
      <c r="M809" s="17"/>
      <c r="N809" s="17"/>
      <c r="O809" s="17"/>
      <c r="P809" s="17"/>
      <c r="Q809" s="17"/>
      <c r="R809" s="17"/>
      <c r="S809" s="17"/>
      <c r="T809" s="17"/>
      <c r="U809" s="17"/>
      <c r="V809" s="17"/>
      <c r="W809" s="17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2"/>
      <c r="H810" s="14"/>
      <c r="I810" s="15"/>
      <c r="J810" s="15"/>
      <c r="K810" s="16"/>
      <c r="L810" s="15"/>
      <c r="M810" s="17"/>
      <c r="N810" s="17"/>
      <c r="O810" s="17"/>
      <c r="P810" s="17"/>
      <c r="Q810" s="17"/>
      <c r="R810" s="17"/>
      <c r="S810" s="17"/>
      <c r="T810" s="17"/>
      <c r="U810" s="17"/>
      <c r="V810" s="17"/>
      <c r="W810" s="17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2"/>
      <c r="H811" s="14"/>
      <c r="I811" s="15"/>
      <c r="J811" s="15"/>
      <c r="K811" s="16"/>
      <c r="L811" s="15"/>
      <c r="M811" s="17"/>
      <c r="N811" s="17"/>
      <c r="O811" s="17"/>
      <c r="P811" s="17"/>
      <c r="Q811" s="17"/>
      <c r="R811" s="17"/>
      <c r="S811" s="17"/>
      <c r="T811" s="17"/>
      <c r="U811" s="17"/>
      <c r="V811" s="17"/>
      <c r="W811" s="17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2"/>
      <c r="H812" s="14"/>
      <c r="I812" s="15"/>
      <c r="J812" s="15"/>
      <c r="K812" s="16"/>
      <c r="L812" s="15"/>
      <c r="M812" s="17"/>
      <c r="N812" s="17"/>
      <c r="O812" s="17"/>
      <c r="P812" s="17"/>
      <c r="Q812" s="17"/>
      <c r="R812" s="17"/>
      <c r="S812" s="17"/>
      <c r="T812" s="17"/>
      <c r="U812" s="17"/>
      <c r="V812" s="17"/>
      <c r="W812" s="17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2"/>
      <c r="H813" s="14"/>
      <c r="I813" s="15"/>
      <c r="J813" s="15"/>
      <c r="K813" s="16"/>
      <c r="L813" s="15"/>
      <c r="M813" s="17"/>
      <c r="N813" s="17"/>
      <c r="O813" s="17"/>
      <c r="P813" s="17"/>
      <c r="Q813" s="17"/>
      <c r="R813" s="17"/>
      <c r="S813" s="17"/>
      <c r="T813" s="17"/>
      <c r="U813" s="17"/>
      <c r="V813" s="17"/>
      <c r="W813" s="17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2"/>
      <c r="H814" s="14"/>
      <c r="I814" s="15"/>
      <c r="J814" s="15"/>
      <c r="K814" s="16"/>
      <c r="L814" s="15"/>
      <c r="M814" s="17"/>
      <c r="N814" s="17"/>
      <c r="O814" s="17"/>
      <c r="P814" s="17"/>
      <c r="Q814" s="17"/>
      <c r="R814" s="17"/>
      <c r="S814" s="17"/>
      <c r="T814" s="17"/>
      <c r="U814" s="17"/>
      <c r="V814" s="17"/>
      <c r="W814" s="17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2"/>
      <c r="H815" s="14"/>
      <c r="I815" s="15"/>
      <c r="J815" s="15"/>
      <c r="K815" s="16"/>
      <c r="L815" s="15"/>
      <c r="M815" s="17"/>
      <c r="N815" s="17"/>
      <c r="O815" s="17"/>
      <c r="P815" s="17"/>
      <c r="Q815" s="17"/>
      <c r="R815" s="17"/>
      <c r="S815" s="17"/>
      <c r="T815" s="17"/>
      <c r="U815" s="17"/>
      <c r="V815" s="17"/>
      <c r="W815" s="17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2"/>
      <c r="H816" s="14"/>
      <c r="I816" s="15"/>
      <c r="J816" s="15"/>
      <c r="K816" s="16"/>
      <c r="L816" s="15"/>
      <c r="M816" s="17"/>
      <c r="N816" s="17"/>
      <c r="O816" s="17"/>
      <c r="P816" s="17"/>
      <c r="Q816" s="17"/>
      <c r="R816" s="17"/>
      <c r="S816" s="17"/>
      <c r="T816" s="17"/>
      <c r="U816" s="17"/>
      <c r="V816" s="17"/>
      <c r="W816" s="17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2"/>
      <c r="H817" s="14"/>
      <c r="I817" s="15"/>
      <c r="J817" s="15"/>
      <c r="K817" s="16"/>
      <c r="L817" s="15"/>
      <c r="M817" s="17"/>
      <c r="N817" s="17"/>
      <c r="O817" s="17"/>
      <c r="P817" s="17"/>
      <c r="Q817" s="17"/>
      <c r="R817" s="17"/>
      <c r="S817" s="17"/>
      <c r="T817" s="17"/>
      <c r="U817" s="17"/>
      <c r="V817" s="17"/>
      <c r="W817" s="17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2"/>
      <c r="H818" s="18"/>
      <c r="I818" s="15"/>
      <c r="J818" s="15"/>
      <c r="K818" s="16"/>
      <c r="L818" s="15"/>
      <c r="M818" s="17"/>
      <c r="N818" s="17"/>
      <c r="O818" s="17"/>
      <c r="P818" s="17"/>
      <c r="Q818" s="17"/>
      <c r="R818" s="17"/>
      <c r="S818" s="17"/>
      <c r="T818" s="17"/>
      <c r="U818" s="17"/>
      <c r="V818" s="17"/>
      <c r="W818" s="17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2"/>
      <c r="H819" s="14"/>
      <c r="I819" s="15"/>
      <c r="J819" s="15"/>
      <c r="K819" s="16"/>
      <c r="L819" s="15"/>
      <c r="M819" s="17"/>
      <c r="N819" s="17"/>
      <c r="O819" s="17"/>
      <c r="P819" s="17"/>
      <c r="Q819" s="17"/>
      <c r="R819" s="17"/>
      <c r="S819" s="17"/>
      <c r="T819" s="17"/>
      <c r="U819" s="17"/>
      <c r="V819" s="17"/>
      <c r="W819" s="17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2"/>
      <c r="H820" s="14"/>
      <c r="I820" s="15"/>
      <c r="J820" s="15"/>
      <c r="K820" s="16"/>
      <c r="L820" s="15"/>
      <c r="M820" s="17"/>
      <c r="N820" s="17"/>
      <c r="O820" s="17"/>
      <c r="P820" s="17"/>
      <c r="Q820" s="17"/>
      <c r="R820" s="17"/>
      <c r="S820" s="17"/>
      <c r="T820" s="17"/>
      <c r="U820" s="17"/>
      <c r="V820" s="17"/>
      <c r="W820" s="17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2"/>
      <c r="H821" s="14"/>
      <c r="I821" s="15"/>
      <c r="J821" s="15"/>
      <c r="K821" s="16"/>
      <c r="L821" s="15"/>
      <c r="M821" s="17"/>
      <c r="N821" s="17"/>
      <c r="O821" s="17"/>
      <c r="P821" s="17"/>
      <c r="Q821" s="17"/>
      <c r="R821" s="17"/>
      <c r="S821" s="17"/>
      <c r="T821" s="17"/>
      <c r="U821" s="17"/>
      <c r="V821" s="17"/>
      <c r="W821" s="17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3"/>
      <c r="H822" s="14"/>
      <c r="I822" s="15"/>
      <c r="J822" s="15"/>
      <c r="K822" s="16"/>
      <c r="L822" s="15"/>
      <c r="M822" s="17"/>
      <c r="N822" s="17"/>
      <c r="O822" s="17"/>
      <c r="P822" s="17"/>
      <c r="Q822" s="17"/>
      <c r="R822" s="17"/>
      <c r="S822" s="17"/>
      <c r="T822" s="17"/>
      <c r="U822" s="17"/>
      <c r="V822" s="17"/>
      <c r="W822" s="17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3"/>
      <c r="H823" s="14"/>
      <c r="I823" s="15"/>
      <c r="J823" s="15"/>
      <c r="K823" s="16"/>
      <c r="L823" s="15"/>
      <c r="M823" s="17"/>
      <c r="N823" s="17"/>
      <c r="O823" s="17"/>
      <c r="P823" s="17"/>
      <c r="Q823" s="17"/>
      <c r="R823" s="17"/>
      <c r="S823" s="17"/>
      <c r="T823" s="17"/>
      <c r="U823" s="17"/>
      <c r="V823" s="17"/>
      <c r="W823" s="17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3"/>
      <c r="H824" s="14"/>
      <c r="I824" s="15"/>
      <c r="J824" s="15"/>
      <c r="K824" s="16"/>
      <c r="L824" s="15"/>
      <c r="M824" s="17"/>
      <c r="N824" s="17"/>
      <c r="O824" s="17"/>
      <c r="P824" s="17"/>
      <c r="Q824" s="17"/>
      <c r="R824" s="17"/>
      <c r="S824" s="17"/>
      <c r="T824" s="17"/>
      <c r="U824" s="17"/>
      <c r="V824" s="17"/>
      <c r="W824" s="17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3"/>
      <c r="H825" s="14"/>
      <c r="I825" s="15"/>
      <c r="J825" s="15"/>
      <c r="K825" s="16"/>
      <c r="L825" s="15"/>
      <c r="M825" s="17"/>
      <c r="N825" s="17"/>
      <c r="O825" s="17"/>
      <c r="P825" s="17"/>
      <c r="Q825" s="17"/>
      <c r="R825" s="17"/>
      <c r="S825" s="17"/>
      <c r="T825" s="17"/>
      <c r="U825" s="17"/>
      <c r="V825" s="17"/>
      <c r="W825" s="17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3"/>
      <c r="H826" s="14"/>
      <c r="I826" s="15"/>
      <c r="J826" s="15"/>
      <c r="K826" s="16"/>
      <c r="L826" s="15"/>
      <c r="M826" s="17"/>
      <c r="N826" s="17"/>
      <c r="O826" s="17"/>
      <c r="P826" s="17"/>
      <c r="Q826" s="17"/>
      <c r="R826" s="17"/>
      <c r="S826" s="17"/>
      <c r="T826" s="17"/>
      <c r="U826" s="17"/>
      <c r="V826" s="17"/>
      <c r="W826" s="17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3"/>
      <c r="H827" s="14"/>
      <c r="I827" s="15"/>
      <c r="J827" s="15"/>
      <c r="K827" s="16"/>
      <c r="L827" s="15"/>
      <c r="M827" s="17"/>
      <c r="N827" s="17"/>
      <c r="O827" s="17"/>
      <c r="P827" s="17"/>
      <c r="Q827" s="17"/>
      <c r="R827" s="17"/>
      <c r="S827" s="17"/>
      <c r="T827" s="17"/>
      <c r="U827" s="17"/>
      <c r="V827" s="17"/>
      <c r="W827" s="17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3"/>
      <c r="H828" s="14"/>
      <c r="I828" s="15"/>
      <c r="J828" s="15"/>
      <c r="K828" s="16"/>
      <c r="L828" s="15"/>
      <c r="M828" s="17"/>
      <c r="N828" s="17"/>
      <c r="O828" s="17"/>
      <c r="P828" s="17"/>
      <c r="Q828" s="17"/>
      <c r="R828" s="17"/>
      <c r="S828" s="17"/>
      <c r="T828" s="17"/>
      <c r="U828" s="17"/>
      <c r="V828" s="17"/>
      <c r="W828" s="17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2"/>
      <c r="H829" s="14"/>
      <c r="I829" s="15"/>
      <c r="J829" s="15"/>
      <c r="K829" s="16"/>
      <c r="L829" s="15"/>
      <c r="M829" s="17"/>
      <c r="N829" s="17"/>
      <c r="O829" s="17"/>
      <c r="P829" s="17"/>
      <c r="Q829" s="17"/>
      <c r="R829" s="17"/>
      <c r="S829" s="17"/>
      <c r="T829" s="17"/>
      <c r="U829" s="17"/>
      <c r="V829" s="17"/>
      <c r="W829" s="17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3"/>
      <c r="H830" s="14"/>
      <c r="I830" s="15"/>
      <c r="J830" s="15"/>
      <c r="K830" s="16"/>
      <c r="L830" s="15"/>
      <c r="M830" s="17"/>
      <c r="N830" s="17"/>
      <c r="O830" s="17"/>
      <c r="P830" s="17"/>
      <c r="Q830" s="17"/>
      <c r="R830" s="17"/>
      <c r="S830" s="17"/>
      <c r="T830" s="17"/>
      <c r="U830" s="17"/>
      <c r="V830" s="17"/>
      <c r="W830" s="17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3"/>
      <c r="H831" s="14"/>
      <c r="I831" s="15"/>
      <c r="J831" s="15"/>
      <c r="K831" s="16"/>
      <c r="L831" s="15"/>
      <c r="M831" s="17"/>
      <c r="N831" s="17"/>
      <c r="O831" s="17"/>
      <c r="P831" s="17"/>
      <c r="Q831" s="17"/>
      <c r="R831" s="17"/>
      <c r="S831" s="17"/>
      <c r="T831" s="17"/>
      <c r="U831" s="17"/>
      <c r="V831" s="17"/>
      <c r="W831" s="17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3"/>
      <c r="H832" s="14"/>
      <c r="I832" s="15"/>
      <c r="J832" s="15"/>
      <c r="K832" s="16"/>
      <c r="L832" s="15"/>
      <c r="M832" s="17"/>
      <c r="N832" s="17"/>
      <c r="O832" s="17"/>
      <c r="P832" s="17"/>
      <c r="Q832" s="17"/>
      <c r="R832" s="17"/>
      <c r="S832" s="17"/>
      <c r="T832" s="17"/>
      <c r="U832" s="17"/>
      <c r="V832" s="17"/>
      <c r="W832" s="17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2"/>
      <c r="H833" s="18"/>
      <c r="I833" s="15"/>
      <c r="J833" s="15"/>
      <c r="K833" s="16"/>
      <c r="L833" s="15"/>
      <c r="M833" s="17"/>
      <c r="N833" s="17"/>
      <c r="O833" s="17"/>
      <c r="P833" s="17"/>
      <c r="Q833" s="17"/>
      <c r="R833" s="17"/>
      <c r="S833" s="17"/>
      <c r="T833" s="17"/>
      <c r="U833" s="17"/>
      <c r="V833" s="17"/>
      <c r="W833" s="17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3"/>
      <c r="H834" s="14"/>
      <c r="I834" s="15"/>
      <c r="J834" s="15"/>
      <c r="K834" s="16"/>
      <c r="L834" s="15"/>
      <c r="M834" s="17"/>
      <c r="N834" s="17"/>
      <c r="O834" s="17"/>
      <c r="P834" s="17"/>
      <c r="Q834" s="17"/>
      <c r="R834" s="17"/>
      <c r="S834" s="17"/>
      <c r="T834" s="17"/>
      <c r="U834" s="17"/>
      <c r="V834" s="17"/>
      <c r="W834" s="17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3"/>
      <c r="H835" s="14"/>
      <c r="I835" s="15"/>
      <c r="J835" s="15"/>
      <c r="K835" s="16"/>
      <c r="L835" s="15"/>
      <c r="M835" s="17"/>
      <c r="N835" s="17"/>
      <c r="O835" s="17"/>
      <c r="P835" s="17"/>
      <c r="Q835" s="17"/>
      <c r="R835" s="17"/>
      <c r="S835" s="17"/>
      <c r="T835" s="17"/>
      <c r="U835" s="17"/>
      <c r="V835" s="17"/>
      <c r="W835" s="17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2"/>
      <c r="H836" s="14"/>
      <c r="I836" s="15"/>
      <c r="J836" s="15"/>
      <c r="K836" s="16"/>
      <c r="L836" s="15"/>
      <c r="M836" s="17"/>
      <c r="N836" s="17"/>
      <c r="O836" s="17"/>
      <c r="P836" s="17"/>
      <c r="Q836" s="17"/>
      <c r="R836" s="17"/>
      <c r="S836" s="17"/>
      <c r="T836" s="17"/>
      <c r="U836" s="17"/>
      <c r="V836" s="17"/>
      <c r="W836" s="17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2"/>
      <c r="H837" s="18"/>
      <c r="I837" s="15"/>
      <c r="J837" s="15"/>
      <c r="K837" s="16"/>
      <c r="L837" s="15"/>
      <c r="M837" s="17"/>
      <c r="N837" s="17"/>
      <c r="O837" s="17"/>
      <c r="P837" s="17"/>
      <c r="Q837" s="17"/>
      <c r="R837" s="17"/>
      <c r="S837" s="17"/>
      <c r="T837" s="17"/>
      <c r="U837" s="17"/>
      <c r="V837" s="17"/>
      <c r="W837" s="17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2"/>
      <c r="H838" s="18"/>
      <c r="I838" s="15"/>
      <c r="J838" s="15"/>
      <c r="K838" s="16"/>
      <c r="L838" s="15"/>
      <c r="M838" s="17"/>
      <c r="N838" s="17"/>
      <c r="O838" s="17"/>
      <c r="P838" s="17"/>
      <c r="Q838" s="17"/>
      <c r="R838" s="17"/>
      <c r="S838" s="17"/>
      <c r="T838" s="17"/>
      <c r="U838" s="17"/>
      <c r="V838" s="17"/>
      <c r="W838" s="17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3"/>
      <c r="H839" s="14"/>
      <c r="I839" s="15"/>
      <c r="J839" s="15"/>
      <c r="K839" s="16"/>
      <c r="L839" s="15"/>
      <c r="M839" s="17"/>
      <c r="N839" s="17"/>
      <c r="O839" s="17"/>
      <c r="P839" s="17"/>
      <c r="Q839" s="17"/>
      <c r="R839" s="17"/>
      <c r="S839" s="17"/>
      <c r="T839" s="17"/>
      <c r="U839" s="17"/>
      <c r="V839" s="17"/>
      <c r="W839" s="17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3"/>
      <c r="H840" s="14"/>
      <c r="I840" s="15"/>
      <c r="J840" s="15"/>
      <c r="K840" s="16"/>
      <c r="L840" s="15"/>
      <c r="M840" s="17"/>
      <c r="N840" s="17"/>
      <c r="O840" s="17"/>
      <c r="P840" s="17"/>
      <c r="Q840" s="17"/>
      <c r="R840" s="17"/>
      <c r="S840" s="17"/>
      <c r="T840" s="17"/>
      <c r="U840" s="17"/>
      <c r="V840" s="17"/>
      <c r="W840" s="17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3"/>
      <c r="H841" s="14"/>
      <c r="I841" s="15"/>
      <c r="J841" s="15"/>
      <c r="K841" s="16"/>
      <c r="L841" s="15"/>
      <c r="M841" s="17"/>
      <c r="N841" s="17"/>
      <c r="O841" s="17"/>
      <c r="P841" s="17"/>
      <c r="Q841" s="17"/>
      <c r="R841" s="17"/>
      <c r="S841" s="17"/>
      <c r="T841" s="17"/>
      <c r="U841" s="17"/>
      <c r="V841" s="17"/>
      <c r="W841" s="17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2"/>
      <c r="H842" s="14"/>
      <c r="I842" s="15"/>
      <c r="J842" s="15"/>
      <c r="K842" s="16"/>
      <c r="L842" s="15"/>
      <c r="M842" s="17"/>
      <c r="N842" s="17"/>
      <c r="O842" s="17"/>
      <c r="P842" s="17"/>
      <c r="Q842" s="17"/>
      <c r="R842" s="17"/>
      <c r="S842" s="17"/>
      <c r="T842" s="17"/>
      <c r="U842" s="17"/>
      <c r="V842" s="17"/>
      <c r="W842" s="17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3"/>
      <c r="H843" s="14"/>
      <c r="I843" s="15"/>
      <c r="J843" s="15"/>
      <c r="K843" s="16"/>
      <c r="L843" s="15"/>
      <c r="M843" s="17"/>
      <c r="N843" s="17"/>
      <c r="O843" s="17"/>
      <c r="P843" s="17"/>
      <c r="Q843" s="17"/>
      <c r="R843" s="17"/>
      <c r="S843" s="17"/>
      <c r="T843" s="17"/>
      <c r="U843" s="17"/>
      <c r="V843" s="17"/>
      <c r="W843" s="17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2"/>
      <c r="H844" s="18"/>
      <c r="I844" s="15"/>
      <c r="J844" s="15"/>
      <c r="K844" s="16"/>
      <c r="L844" s="15"/>
      <c r="M844" s="17"/>
      <c r="N844" s="17"/>
      <c r="O844" s="17"/>
      <c r="P844" s="17"/>
      <c r="Q844" s="17"/>
      <c r="R844" s="17"/>
      <c r="S844" s="17"/>
      <c r="T844" s="17"/>
      <c r="U844" s="17"/>
      <c r="V844" s="17"/>
      <c r="W844" s="17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3"/>
      <c r="H845" s="14"/>
      <c r="I845" s="15"/>
      <c r="J845" s="15"/>
      <c r="K845" s="16"/>
      <c r="L845" s="15"/>
      <c r="M845" s="17"/>
      <c r="N845" s="17"/>
      <c r="O845" s="17"/>
      <c r="P845" s="17"/>
      <c r="Q845" s="17"/>
      <c r="R845" s="17"/>
      <c r="S845" s="17"/>
      <c r="T845" s="17"/>
      <c r="U845" s="17"/>
      <c r="V845" s="17"/>
      <c r="W845" s="17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2"/>
      <c r="H846" s="18"/>
      <c r="I846" s="15"/>
      <c r="J846" s="15"/>
      <c r="K846" s="16"/>
      <c r="L846" s="15"/>
      <c r="M846" s="17"/>
      <c r="N846" s="17"/>
      <c r="O846" s="17"/>
      <c r="P846" s="17"/>
      <c r="Q846" s="17"/>
      <c r="R846" s="17"/>
      <c r="S846" s="17"/>
      <c r="T846" s="17"/>
      <c r="U846" s="17"/>
      <c r="V846" s="17"/>
      <c r="W846" s="17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2"/>
      <c r="H847" s="9"/>
      <c r="I847" s="15"/>
      <c r="J847" s="15"/>
      <c r="K847" s="16"/>
      <c r="L847" s="15"/>
      <c r="M847" s="17"/>
      <c r="N847" s="17"/>
      <c r="O847" s="17"/>
      <c r="P847" s="17"/>
      <c r="Q847" s="17"/>
      <c r="R847" s="17"/>
      <c r="S847" s="17"/>
      <c r="T847" s="17"/>
      <c r="U847" s="17"/>
      <c r="V847" s="17"/>
      <c r="W847" s="17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3"/>
      <c r="H848" s="14"/>
      <c r="I848" s="15"/>
      <c r="J848" s="15"/>
      <c r="K848" s="16"/>
      <c r="L848" s="15"/>
      <c r="M848" s="17"/>
      <c r="N848" s="17"/>
      <c r="O848" s="17"/>
      <c r="P848" s="17"/>
      <c r="Q848" s="17"/>
      <c r="R848" s="17"/>
      <c r="S848" s="17"/>
      <c r="T848" s="17"/>
      <c r="U848" s="17"/>
      <c r="V848" s="17"/>
      <c r="W848" s="17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3"/>
      <c r="H849" s="14"/>
      <c r="I849" s="15"/>
      <c r="J849" s="15"/>
      <c r="K849" s="16"/>
      <c r="L849" s="15"/>
      <c r="M849" s="17"/>
      <c r="N849" s="17"/>
      <c r="O849" s="17"/>
      <c r="P849" s="17"/>
      <c r="Q849" s="17"/>
      <c r="R849" s="17"/>
      <c r="S849" s="17"/>
      <c r="T849" s="17"/>
      <c r="U849" s="17"/>
      <c r="V849" s="17"/>
      <c r="W849" s="17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3"/>
      <c r="H850" s="14"/>
      <c r="I850" s="15"/>
      <c r="J850" s="15"/>
      <c r="K850" s="16"/>
      <c r="L850" s="15"/>
      <c r="M850" s="17"/>
      <c r="N850" s="17"/>
      <c r="O850" s="17"/>
      <c r="P850" s="17"/>
      <c r="Q850" s="17"/>
      <c r="R850" s="17"/>
      <c r="S850" s="17"/>
      <c r="T850" s="17"/>
      <c r="U850" s="17"/>
      <c r="V850" s="17"/>
      <c r="W850" s="17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3"/>
      <c r="H851" s="14"/>
      <c r="I851" s="15"/>
      <c r="J851" s="15"/>
      <c r="K851" s="16"/>
      <c r="L851" s="15"/>
      <c r="M851" s="17"/>
      <c r="N851" s="17"/>
      <c r="O851" s="17"/>
      <c r="P851" s="17"/>
      <c r="Q851" s="17"/>
      <c r="R851" s="17"/>
      <c r="S851" s="17"/>
      <c r="T851" s="17"/>
      <c r="U851" s="17"/>
      <c r="V851" s="17"/>
      <c r="W851" s="17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2"/>
      <c r="H852" s="14"/>
      <c r="I852" s="15"/>
      <c r="J852" s="15"/>
      <c r="K852" s="16"/>
      <c r="L852" s="15"/>
      <c r="M852" s="17"/>
      <c r="N852" s="17"/>
      <c r="O852" s="17"/>
      <c r="P852" s="17"/>
      <c r="Q852" s="17"/>
      <c r="R852" s="17"/>
      <c r="S852" s="17"/>
      <c r="T852" s="17"/>
      <c r="U852" s="17"/>
      <c r="V852" s="17"/>
      <c r="W852" s="17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3"/>
      <c r="H853" s="14"/>
      <c r="I853" s="15"/>
      <c r="J853" s="15"/>
      <c r="K853" s="16"/>
      <c r="L853" s="15"/>
      <c r="M853" s="17"/>
      <c r="N853" s="17"/>
      <c r="O853" s="17"/>
      <c r="P853" s="17"/>
      <c r="Q853" s="17"/>
      <c r="R853" s="17"/>
      <c r="S853" s="17"/>
      <c r="T853" s="17"/>
      <c r="U853" s="17"/>
      <c r="V853" s="17"/>
      <c r="W853" s="17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2"/>
      <c r="H854" s="9"/>
      <c r="I854" s="15"/>
      <c r="J854" s="15"/>
      <c r="K854" s="16"/>
      <c r="L854" s="15"/>
      <c r="M854" s="17"/>
      <c r="N854" s="17"/>
      <c r="O854" s="17"/>
      <c r="P854" s="17"/>
      <c r="Q854" s="17"/>
      <c r="R854" s="17"/>
      <c r="S854" s="17"/>
      <c r="T854" s="17"/>
      <c r="U854" s="17"/>
      <c r="V854" s="17"/>
      <c r="W854" s="17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2"/>
      <c r="H855" s="9"/>
      <c r="I855" s="15"/>
      <c r="J855" s="15"/>
      <c r="K855" s="16"/>
      <c r="L855" s="15"/>
      <c r="M855" s="17"/>
      <c r="N855" s="17"/>
      <c r="O855" s="17"/>
      <c r="P855" s="17"/>
      <c r="Q855" s="17"/>
      <c r="R855" s="17"/>
      <c r="S855" s="17"/>
      <c r="T855" s="17"/>
      <c r="U855" s="17"/>
      <c r="V855" s="17"/>
      <c r="W855" s="17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2"/>
      <c r="H856" s="18"/>
      <c r="I856" s="15"/>
      <c r="J856" s="15"/>
      <c r="K856" s="16"/>
      <c r="L856" s="15"/>
      <c r="M856" s="17"/>
      <c r="N856" s="17"/>
      <c r="O856" s="17"/>
      <c r="P856" s="17"/>
      <c r="Q856" s="17"/>
      <c r="R856" s="17"/>
      <c r="S856" s="17"/>
      <c r="T856" s="17"/>
      <c r="U856" s="17"/>
      <c r="V856" s="17"/>
      <c r="W856" s="17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2"/>
      <c r="H857" s="14"/>
      <c r="I857" s="15"/>
      <c r="J857" s="15"/>
      <c r="K857" s="16"/>
      <c r="L857" s="15"/>
      <c r="M857" s="17"/>
      <c r="N857" s="17"/>
      <c r="O857" s="17"/>
      <c r="P857" s="17"/>
      <c r="Q857" s="17"/>
      <c r="R857" s="17"/>
      <c r="S857" s="17"/>
      <c r="T857" s="17"/>
      <c r="U857" s="17"/>
      <c r="V857" s="17"/>
      <c r="W857" s="17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2"/>
      <c r="H858" s="18"/>
      <c r="I858" s="15"/>
      <c r="J858" s="15"/>
      <c r="K858" s="16"/>
      <c r="L858" s="15"/>
      <c r="M858" s="17"/>
      <c r="N858" s="17"/>
      <c r="O858" s="17"/>
      <c r="P858" s="17"/>
      <c r="Q858" s="17"/>
      <c r="R858" s="17"/>
      <c r="S858" s="17"/>
      <c r="T858" s="17"/>
      <c r="U858" s="17"/>
      <c r="V858" s="17"/>
      <c r="W858" s="17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2"/>
      <c r="H859" s="18"/>
      <c r="I859" s="15"/>
      <c r="J859" s="15"/>
      <c r="K859" s="16"/>
      <c r="L859" s="15"/>
      <c r="M859" s="17"/>
      <c r="N859" s="17"/>
      <c r="O859" s="17"/>
      <c r="P859" s="17"/>
      <c r="Q859" s="17"/>
      <c r="R859" s="17"/>
      <c r="S859" s="17"/>
      <c r="T859" s="17"/>
      <c r="U859" s="17"/>
      <c r="V859" s="17"/>
      <c r="W859" s="17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2"/>
      <c r="H860" s="18"/>
      <c r="I860" s="15"/>
      <c r="J860" s="15"/>
      <c r="K860" s="16"/>
      <c r="L860" s="15"/>
      <c r="M860" s="17"/>
      <c r="N860" s="17"/>
      <c r="O860" s="17"/>
      <c r="P860" s="17"/>
      <c r="Q860" s="17"/>
      <c r="R860" s="17"/>
      <c r="S860" s="17"/>
      <c r="T860" s="17"/>
      <c r="U860" s="17"/>
      <c r="V860" s="17"/>
      <c r="W860" s="17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2"/>
      <c r="H861" s="18"/>
      <c r="I861" s="15"/>
      <c r="J861" s="15"/>
      <c r="K861" s="16"/>
      <c r="L861" s="15"/>
      <c r="M861" s="17"/>
      <c r="N861" s="17"/>
      <c r="O861" s="17"/>
      <c r="P861" s="17"/>
      <c r="Q861" s="17"/>
      <c r="R861" s="17"/>
      <c r="S861" s="17"/>
      <c r="T861" s="17"/>
      <c r="U861" s="17"/>
      <c r="V861" s="17"/>
      <c r="W861" s="17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2"/>
      <c r="H862" s="18"/>
      <c r="I862" s="15"/>
      <c r="J862" s="15"/>
      <c r="K862" s="16"/>
      <c r="L862" s="15"/>
      <c r="M862" s="17"/>
      <c r="N862" s="17"/>
      <c r="O862" s="17"/>
      <c r="P862" s="17"/>
      <c r="Q862" s="17"/>
      <c r="R862" s="17"/>
      <c r="S862" s="17"/>
      <c r="T862" s="17"/>
      <c r="U862" s="17"/>
      <c r="V862" s="17"/>
      <c r="W862" s="17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2"/>
      <c r="H863" s="18"/>
      <c r="I863" s="15"/>
      <c r="J863" s="15"/>
      <c r="K863" s="16"/>
      <c r="L863" s="15"/>
      <c r="M863" s="17"/>
      <c r="N863" s="17"/>
      <c r="O863" s="17"/>
      <c r="P863" s="17"/>
      <c r="Q863" s="17"/>
      <c r="R863" s="17"/>
      <c r="S863" s="17"/>
      <c r="T863" s="17"/>
      <c r="U863" s="17"/>
      <c r="V863" s="17"/>
      <c r="W863" s="17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3"/>
      <c r="H864" s="14"/>
      <c r="I864" s="15"/>
      <c r="J864" s="15"/>
      <c r="K864" s="16"/>
      <c r="L864" s="15"/>
      <c r="M864" s="17"/>
      <c r="N864" s="17"/>
      <c r="O864" s="17"/>
      <c r="P864" s="17"/>
      <c r="Q864" s="17"/>
      <c r="R864" s="17"/>
      <c r="S864" s="17"/>
      <c r="T864" s="17"/>
      <c r="U864" s="17"/>
      <c r="V864" s="17"/>
      <c r="W864" s="17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2"/>
      <c r="H865" s="14"/>
      <c r="I865" s="15"/>
      <c r="J865" s="15"/>
      <c r="K865" s="16"/>
      <c r="L865" s="15"/>
      <c r="M865" s="17"/>
      <c r="N865" s="17"/>
      <c r="O865" s="17"/>
      <c r="P865" s="17"/>
      <c r="Q865" s="17"/>
      <c r="R865" s="17"/>
      <c r="S865" s="17"/>
      <c r="T865" s="17"/>
      <c r="U865" s="17"/>
      <c r="V865" s="17"/>
      <c r="W865" s="17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2"/>
      <c r="H866" s="18"/>
      <c r="I866" s="15"/>
      <c r="J866" s="15"/>
      <c r="K866" s="16"/>
      <c r="L866" s="15"/>
      <c r="M866" s="17"/>
      <c r="N866" s="17"/>
      <c r="O866" s="17"/>
      <c r="P866" s="17"/>
      <c r="Q866" s="17"/>
      <c r="R866" s="17"/>
      <c r="S866" s="17"/>
      <c r="T866" s="17"/>
      <c r="U866" s="17"/>
      <c r="V866" s="17"/>
      <c r="W866" s="17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2"/>
      <c r="H867" s="18"/>
      <c r="I867" s="15"/>
      <c r="J867" s="15"/>
      <c r="K867" s="16"/>
      <c r="L867" s="15"/>
      <c r="M867" s="17"/>
      <c r="N867" s="17"/>
      <c r="O867" s="17"/>
      <c r="P867" s="17"/>
      <c r="Q867" s="17"/>
      <c r="R867" s="17"/>
      <c r="S867" s="17"/>
      <c r="T867" s="17"/>
      <c r="U867" s="17"/>
      <c r="V867" s="17"/>
      <c r="W867" s="17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2"/>
      <c r="H868" s="18"/>
      <c r="I868" s="15"/>
      <c r="J868" s="15"/>
      <c r="K868" s="16"/>
      <c r="L868" s="15"/>
      <c r="M868" s="17"/>
      <c r="N868" s="17"/>
      <c r="O868" s="17"/>
      <c r="P868" s="17"/>
      <c r="Q868" s="17"/>
      <c r="R868" s="17"/>
      <c r="S868" s="17"/>
      <c r="T868" s="17"/>
      <c r="U868" s="17"/>
      <c r="V868" s="17"/>
      <c r="W868" s="17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2"/>
      <c r="H869" s="18"/>
      <c r="I869" s="15"/>
      <c r="J869" s="15"/>
      <c r="K869" s="16"/>
      <c r="L869" s="15"/>
      <c r="M869" s="17"/>
      <c r="N869" s="17"/>
      <c r="O869" s="17"/>
      <c r="P869" s="17"/>
      <c r="Q869" s="17"/>
      <c r="R869" s="17"/>
      <c r="S869" s="17"/>
      <c r="T869" s="17"/>
      <c r="U869" s="17"/>
      <c r="V869" s="17"/>
      <c r="W869" s="17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2"/>
      <c r="H870" s="18"/>
      <c r="I870" s="15"/>
      <c r="J870" s="15"/>
      <c r="K870" s="16"/>
      <c r="L870" s="15"/>
      <c r="M870" s="17"/>
      <c r="N870" s="17"/>
      <c r="O870" s="17"/>
      <c r="P870" s="17"/>
      <c r="Q870" s="17"/>
      <c r="R870" s="17"/>
      <c r="S870" s="17"/>
      <c r="T870" s="17"/>
      <c r="U870" s="17"/>
      <c r="V870" s="17"/>
      <c r="W870" s="17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2"/>
      <c r="H871" s="18"/>
      <c r="I871" s="15"/>
      <c r="J871" s="15"/>
      <c r="K871" s="16"/>
      <c r="L871" s="15"/>
      <c r="M871" s="17"/>
      <c r="N871" s="17"/>
      <c r="O871" s="17"/>
      <c r="P871" s="17"/>
      <c r="Q871" s="17"/>
      <c r="R871" s="17"/>
      <c r="S871" s="17"/>
      <c r="T871" s="17"/>
      <c r="U871" s="17"/>
      <c r="V871" s="17"/>
      <c r="W871" s="17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2"/>
      <c r="H872" s="18"/>
      <c r="I872" s="15"/>
      <c r="J872" s="15"/>
      <c r="K872" s="16"/>
      <c r="L872" s="15"/>
      <c r="M872" s="17"/>
      <c r="N872" s="17"/>
      <c r="O872" s="17"/>
      <c r="P872" s="17"/>
      <c r="Q872" s="17"/>
      <c r="R872" s="17"/>
      <c r="S872" s="17"/>
      <c r="T872" s="17"/>
      <c r="U872" s="17"/>
      <c r="V872" s="17"/>
      <c r="W872" s="17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3"/>
      <c r="H873" s="14"/>
      <c r="I873" s="15"/>
      <c r="J873" s="15"/>
      <c r="K873" s="16"/>
      <c r="L873" s="15"/>
      <c r="M873" s="17"/>
      <c r="N873" s="17"/>
      <c r="O873" s="17"/>
      <c r="P873" s="17"/>
      <c r="Q873" s="17"/>
      <c r="R873" s="17"/>
      <c r="S873" s="17"/>
      <c r="T873" s="17"/>
      <c r="U873" s="17"/>
      <c r="V873" s="17"/>
      <c r="W873" s="17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3"/>
      <c r="H874" s="14"/>
      <c r="I874" s="15"/>
      <c r="J874" s="15"/>
      <c r="K874" s="16"/>
      <c r="L874" s="15"/>
      <c r="M874" s="17"/>
      <c r="N874" s="17"/>
      <c r="O874" s="17"/>
      <c r="P874" s="17"/>
      <c r="Q874" s="17"/>
      <c r="R874" s="17"/>
      <c r="S874" s="17"/>
      <c r="T874" s="17"/>
      <c r="U874" s="17"/>
      <c r="V874" s="17"/>
      <c r="W874" s="17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3"/>
      <c r="H875" s="14"/>
      <c r="I875" s="15"/>
      <c r="J875" s="15"/>
      <c r="K875" s="16"/>
      <c r="L875" s="15"/>
      <c r="M875" s="17"/>
      <c r="N875" s="17"/>
      <c r="O875" s="17"/>
      <c r="P875" s="17"/>
      <c r="Q875" s="17"/>
      <c r="R875" s="17"/>
      <c r="S875" s="17"/>
      <c r="T875" s="17"/>
      <c r="U875" s="17"/>
      <c r="V875" s="17"/>
      <c r="W875" s="17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3"/>
      <c r="H876" s="14"/>
      <c r="I876" s="15"/>
      <c r="J876" s="15"/>
      <c r="K876" s="16"/>
      <c r="L876" s="15"/>
      <c r="M876" s="17"/>
      <c r="N876" s="17"/>
      <c r="O876" s="17"/>
      <c r="P876" s="17"/>
      <c r="Q876" s="17"/>
      <c r="R876" s="17"/>
      <c r="S876" s="17"/>
      <c r="T876" s="17"/>
      <c r="U876" s="17"/>
      <c r="V876" s="17"/>
      <c r="W876" s="17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3"/>
      <c r="H877" s="14"/>
      <c r="I877" s="15"/>
      <c r="J877" s="15"/>
      <c r="K877" s="16"/>
      <c r="L877" s="15"/>
      <c r="M877" s="17"/>
      <c r="N877" s="17"/>
      <c r="O877" s="17"/>
      <c r="P877" s="17"/>
      <c r="Q877" s="17"/>
      <c r="R877" s="17"/>
      <c r="S877" s="17"/>
      <c r="T877" s="17"/>
      <c r="U877" s="17"/>
      <c r="V877" s="17"/>
      <c r="W877" s="17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2"/>
      <c r="H878" s="14"/>
      <c r="I878" s="15"/>
      <c r="J878" s="15"/>
      <c r="K878" s="16"/>
      <c r="L878" s="15"/>
      <c r="M878" s="17"/>
      <c r="N878" s="17"/>
      <c r="O878" s="17"/>
      <c r="P878" s="17"/>
      <c r="Q878" s="17"/>
      <c r="R878" s="17"/>
      <c r="S878" s="17"/>
      <c r="T878" s="17"/>
      <c r="U878" s="17"/>
      <c r="V878" s="17"/>
      <c r="W878" s="17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3"/>
      <c r="H879" s="14"/>
      <c r="I879" s="15"/>
      <c r="J879" s="15"/>
      <c r="K879" s="16"/>
      <c r="L879" s="15"/>
      <c r="M879" s="17"/>
      <c r="N879" s="17"/>
      <c r="O879" s="17"/>
      <c r="P879" s="17"/>
      <c r="Q879" s="17"/>
      <c r="R879" s="17"/>
      <c r="S879" s="17"/>
      <c r="T879" s="17"/>
      <c r="U879" s="17"/>
      <c r="V879" s="17"/>
      <c r="W879" s="17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3"/>
      <c r="H880" s="14"/>
      <c r="I880" s="15"/>
      <c r="J880" s="15"/>
      <c r="K880" s="16"/>
      <c r="L880" s="15"/>
      <c r="M880" s="17"/>
      <c r="N880" s="17"/>
      <c r="O880" s="17"/>
      <c r="P880" s="17"/>
      <c r="Q880" s="17"/>
      <c r="R880" s="17"/>
      <c r="S880" s="17"/>
      <c r="T880" s="17"/>
      <c r="U880" s="17"/>
      <c r="V880" s="17"/>
      <c r="W880" s="17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2"/>
      <c r="H881" s="14"/>
      <c r="I881" s="15"/>
      <c r="J881" s="15"/>
      <c r="K881" s="16"/>
      <c r="L881" s="15"/>
      <c r="M881" s="17"/>
      <c r="N881" s="17"/>
      <c r="O881" s="17"/>
      <c r="P881" s="17"/>
      <c r="Q881" s="17"/>
      <c r="R881" s="17"/>
      <c r="S881" s="17"/>
      <c r="T881" s="17"/>
      <c r="U881" s="17"/>
      <c r="V881" s="17"/>
      <c r="W881" s="17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2"/>
      <c r="H882" s="9"/>
      <c r="I882" s="15"/>
      <c r="J882" s="15"/>
      <c r="K882" s="16"/>
      <c r="L882" s="15"/>
      <c r="M882" s="17"/>
      <c r="N882" s="17"/>
      <c r="O882" s="17"/>
      <c r="P882" s="17"/>
      <c r="Q882" s="17"/>
      <c r="R882" s="17"/>
      <c r="S882" s="17"/>
      <c r="T882" s="17"/>
      <c r="U882" s="17"/>
      <c r="V882" s="17"/>
      <c r="W882" s="17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2"/>
      <c r="H883" s="18"/>
      <c r="I883" s="15"/>
      <c r="J883" s="15"/>
      <c r="K883" s="16"/>
      <c r="L883" s="15"/>
      <c r="M883" s="17"/>
      <c r="N883" s="17"/>
      <c r="O883" s="17"/>
      <c r="P883" s="17"/>
      <c r="Q883" s="17"/>
      <c r="R883" s="17"/>
      <c r="S883" s="17"/>
      <c r="T883" s="17"/>
      <c r="U883" s="17"/>
      <c r="V883" s="17"/>
      <c r="W883" s="17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2"/>
      <c r="H884" s="18"/>
      <c r="I884" s="15"/>
      <c r="J884" s="15"/>
      <c r="K884" s="16"/>
      <c r="L884" s="15"/>
      <c r="M884" s="17"/>
      <c r="N884" s="17"/>
      <c r="O884" s="17"/>
      <c r="P884" s="17"/>
      <c r="Q884" s="17"/>
      <c r="R884" s="17"/>
      <c r="S884" s="17"/>
      <c r="T884" s="17"/>
      <c r="U884" s="17"/>
      <c r="V884" s="17"/>
      <c r="W884" s="17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3"/>
      <c r="H885" s="14"/>
      <c r="I885" s="15"/>
      <c r="J885" s="15"/>
      <c r="K885" s="16"/>
      <c r="L885" s="15"/>
      <c r="M885" s="17"/>
      <c r="N885" s="17"/>
      <c r="O885" s="17"/>
      <c r="P885" s="17"/>
      <c r="Q885" s="17"/>
      <c r="R885" s="17"/>
      <c r="S885" s="17"/>
      <c r="T885" s="17"/>
      <c r="U885" s="17"/>
      <c r="V885" s="17"/>
      <c r="W885" s="17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3"/>
      <c r="H886" s="14"/>
      <c r="I886" s="15"/>
      <c r="J886" s="15"/>
      <c r="K886" s="16"/>
      <c r="L886" s="15"/>
      <c r="M886" s="17"/>
      <c r="N886" s="17"/>
      <c r="O886" s="17"/>
      <c r="P886" s="17"/>
      <c r="Q886" s="17"/>
      <c r="R886" s="17"/>
      <c r="S886" s="17"/>
      <c r="T886" s="17"/>
      <c r="U886" s="17"/>
      <c r="V886" s="17"/>
      <c r="W886" s="17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3"/>
      <c r="H887" s="14"/>
      <c r="I887" s="15"/>
      <c r="J887" s="15"/>
      <c r="K887" s="16"/>
      <c r="L887" s="15"/>
      <c r="M887" s="17"/>
      <c r="N887" s="17"/>
      <c r="O887" s="17"/>
      <c r="P887" s="17"/>
      <c r="Q887" s="17"/>
      <c r="R887" s="17"/>
      <c r="S887" s="17"/>
      <c r="T887" s="17"/>
      <c r="U887" s="17"/>
      <c r="V887" s="17"/>
      <c r="W887" s="17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3"/>
      <c r="H888" s="14"/>
      <c r="I888" s="15"/>
      <c r="J888" s="15"/>
      <c r="K888" s="16"/>
      <c r="L888" s="15"/>
      <c r="M888" s="17"/>
      <c r="N888" s="17"/>
      <c r="O888" s="17"/>
      <c r="P888" s="17"/>
      <c r="Q888" s="17"/>
      <c r="R888" s="17"/>
      <c r="S888" s="17"/>
      <c r="T888" s="17"/>
      <c r="U888" s="17"/>
      <c r="V888" s="17"/>
      <c r="W888" s="17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3"/>
      <c r="H889" s="14"/>
      <c r="I889" s="15"/>
      <c r="J889" s="15"/>
      <c r="K889" s="16"/>
      <c r="L889" s="15"/>
      <c r="M889" s="17"/>
      <c r="N889" s="17"/>
      <c r="O889" s="17"/>
      <c r="P889" s="17"/>
      <c r="Q889" s="17"/>
      <c r="R889" s="17"/>
      <c r="S889" s="17"/>
      <c r="T889" s="17"/>
      <c r="U889" s="17"/>
      <c r="V889" s="17"/>
      <c r="W889" s="17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2"/>
      <c r="H890" s="18"/>
      <c r="I890" s="15"/>
      <c r="J890" s="15"/>
      <c r="K890" s="16"/>
      <c r="L890" s="15"/>
      <c r="M890" s="17"/>
      <c r="N890" s="17"/>
      <c r="O890" s="17"/>
      <c r="P890" s="17"/>
      <c r="Q890" s="17"/>
      <c r="R890" s="17"/>
      <c r="S890" s="17"/>
      <c r="T890" s="17"/>
      <c r="U890" s="17"/>
      <c r="V890" s="17"/>
      <c r="W890" s="17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2"/>
      <c r="H891" s="18"/>
      <c r="I891" s="15"/>
      <c r="J891" s="15"/>
      <c r="K891" s="16"/>
      <c r="L891" s="15"/>
      <c r="M891" s="17"/>
      <c r="N891" s="17"/>
      <c r="O891" s="17"/>
      <c r="P891" s="17"/>
      <c r="Q891" s="17"/>
      <c r="R891" s="17"/>
      <c r="S891" s="17"/>
      <c r="T891" s="17"/>
      <c r="U891" s="17"/>
      <c r="V891" s="17"/>
      <c r="W891" s="17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2"/>
      <c r="H892" s="18"/>
      <c r="I892" s="15"/>
      <c r="J892" s="15"/>
      <c r="K892" s="16"/>
      <c r="L892" s="15"/>
      <c r="M892" s="17"/>
      <c r="N892" s="17"/>
      <c r="O892" s="17"/>
      <c r="P892" s="17"/>
      <c r="Q892" s="17"/>
      <c r="R892" s="17"/>
      <c r="S892" s="17"/>
      <c r="T892" s="17"/>
      <c r="U892" s="17"/>
      <c r="V892" s="17"/>
      <c r="W892" s="17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3"/>
      <c r="H893" s="14"/>
      <c r="I893" s="15"/>
      <c r="J893" s="15"/>
      <c r="K893" s="16"/>
      <c r="L893" s="15"/>
      <c r="M893" s="17"/>
      <c r="N893" s="17"/>
      <c r="O893" s="17"/>
      <c r="P893" s="17"/>
      <c r="Q893" s="17"/>
      <c r="R893" s="17"/>
      <c r="S893" s="17"/>
      <c r="T893" s="17"/>
      <c r="U893" s="17"/>
      <c r="V893" s="17"/>
      <c r="W893" s="17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3"/>
      <c r="H894" s="14"/>
      <c r="I894" s="15"/>
      <c r="J894" s="15"/>
      <c r="K894" s="16"/>
      <c r="L894" s="15"/>
      <c r="M894" s="17"/>
      <c r="N894" s="17"/>
      <c r="O894" s="17"/>
      <c r="P894" s="17"/>
      <c r="Q894" s="17"/>
      <c r="R894" s="17"/>
      <c r="S894" s="17"/>
      <c r="T894" s="17"/>
      <c r="U894" s="17"/>
      <c r="V894" s="17"/>
      <c r="W894" s="17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2"/>
      <c r="H895" s="18"/>
      <c r="I895" s="15"/>
      <c r="J895" s="15"/>
      <c r="K895" s="16"/>
      <c r="L895" s="15"/>
      <c r="M895" s="17"/>
      <c r="N895" s="17"/>
      <c r="O895" s="17"/>
      <c r="P895" s="17"/>
      <c r="Q895" s="17"/>
      <c r="R895" s="17"/>
      <c r="S895" s="17"/>
      <c r="T895" s="17"/>
      <c r="U895" s="17"/>
      <c r="V895" s="17"/>
      <c r="W895" s="17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2"/>
      <c r="H896" s="18"/>
      <c r="I896" s="15"/>
      <c r="J896" s="15"/>
      <c r="K896" s="16"/>
      <c r="L896" s="15"/>
      <c r="M896" s="17"/>
      <c r="N896" s="17"/>
      <c r="O896" s="17"/>
      <c r="P896" s="17"/>
      <c r="Q896" s="17"/>
      <c r="R896" s="17"/>
      <c r="S896" s="17"/>
      <c r="T896" s="17"/>
      <c r="U896" s="17"/>
      <c r="V896" s="17"/>
      <c r="W896" s="17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3"/>
      <c r="H897" s="14"/>
      <c r="I897" s="15"/>
      <c r="J897" s="15"/>
      <c r="K897" s="16"/>
      <c r="L897" s="15"/>
      <c r="M897" s="17"/>
      <c r="N897" s="17"/>
      <c r="O897" s="17"/>
      <c r="P897" s="17"/>
      <c r="Q897" s="17"/>
      <c r="R897" s="17"/>
      <c r="S897" s="17"/>
      <c r="T897" s="17"/>
      <c r="U897" s="17"/>
      <c r="V897" s="17"/>
      <c r="W897" s="17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3"/>
      <c r="H898" s="14"/>
      <c r="I898" s="15"/>
      <c r="J898" s="15"/>
      <c r="K898" s="16"/>
      <c r="L898" s="15"/>
      <c r="M898" s="17"/>
      <c r="N898" s="17"/>
      <c r="O898" s="17"/>
      <c r="P898" s="17"/>
      <c r="Q898" s="17"/>
      <c r="R898" s="17"/>
      <c r="S898" s="17"/>
      <c r="T898" s="17"/>
      <c r="U898" s="17"/>
      <c r="V898" s="17"/>
      <c r="W898" s="17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3"/>
      <c r="H899" s="14"/>
      <c r="I899" s="15"/>
      <c r="J899" s="15"/>
      <c r="K899" s="16"/>
      <c r="L899" s="15"/>
      <c r="M899" s="17"/>
      <c r="N899" s="17"/>
      <c r="O899" s="17"/>
      <c r="P899" s="17"/>
      <c r="Q899" s="17"/>
      <c r="R899" s="17"/>
      <c r="S899" s="17"/>
      <c r="T899" s="17"/>
      <c r="U899" s="17"/>
      <c r="V899" s="17"/>
      <c r="W899" s="17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2"/>
      <c r="H900" s="18"/>
      <c r="I900" s="15"/>
      <c r="J900" s="15"/>
      <c r="K900" s="16"/>
      <c r="L900" s="15"/>
      <c r="M900" s="17"/>
      <c r="N900" s="17"/>
      <c r="O900" s="17"/>
      <c r="P900" s="17"/>
      <c r="Q900" s="17"/>
      <c r="R900" s="17"/>
      <c r="S900" s="17"/>
      <c r="T900" s="17"/>
      <c r="U900" s="17"/>
      <c r="V900" s="17"/>
      <c r="W900" s="17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2"/>
      <c r="H901" s="18"/>
      <c r="I901" s="15"/>
      <c r="J901" s="15"/>
      <c r="K901" s="16"/>
      <c r="L901" s="15"/>
      <c r="M901" s="17"/>
      <c r="N901" s="17"/>
      <c r="O901" s="17"/>
      <c r="P901" s="17"/>
      <c r="Q901" s="17"/>
      <c r="R901" s="17"/>
      <c r="S901" s="17"/>
      <c r="T901" s="17"/>
      <c r="U901" s="17"/>
      <c r="V901" s="17"/>
      <c r="W901" s="17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3"/>
      <c r="H902" s="14"/>
      <c r="I902" s="15"/>
      <c r="J902" s="15"/>
      <c r="K902" s="16"/>
      <c r="L902" s="15"/>
      <c r="M902" s="17"/>
      <c r="N902" s="17"/>
      <c r="O902" s="17"/>
      <c r="P902" s="17"/>
      <c r="Q902" s="17"/>
      <c r="R902" s="17"/>
      <c r="S902" s="17"/>
      <c r="T902" s="17"/>
      <c r="U902" s="17"/>
      <c r="V902" s="17"/>
      <c r="W902" s="17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3"/>
      <c r="H903" s="14"/>
      <c r="I903" s="15"/>
      <c r="J903" s="15"/>
      <c r="K903" s="16"/>
      <c r="L903" s="15"/>
      <c r="M903" s="17"/>
      <c r="N903" s="17"/>
      <c r="O903" s="17"/>
      <c r="P903" s="17"/>
      <c r="Q903" s="17"/>
      <c r="R903" s="17"/>
      <c r="S903" s="17"/>
      <c r="T903" s="17"/>
      <c r="U903" s="17"/>
      <c r="V903" s="17"/>
      <c r="W903" s="17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2"/>
      <c r="H904" s="18"/>
      <c r="I904" s="15"/>
      <c r="J904" s="15"/>
      <c r="K904" s="16"/>
      <c r="L904" s="15"/>
      <c r="M904" s="17"/>
      <c r="N904" s="17"/>
      <c r="O904" s="17"/>
      <c r="P904" s="17"/>
      <c r="Q904" s="17"/>
      <c r="R904" s="17"/>
      <c r="S904" s="17"/>
      <c r="T904" s="17"/>
      <c r="U904" s="17"/>
      <c r="V904" s="17"/>
      <c r="W904" s="17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2"/>
      <c r="H905" s="18"/>
      <c r="I905" s="15"/>
      <c r="J905" s="15"/>
      <c r="K905" s="16"/>
      <c r="L905" s="15"/>
      <c r="M905" s="17"/>
      <c r="N905" s="17"/>
      <c r="O905" s="17"/>
      <c r="P905" s="17"/>
      <c r="Q905" s="17"/>
      <c r="R905" s="17"/>
      <c r="S905" s="17"/>
      <c r="T905" s="17"/>
      <c r="U905" s="17"/>
      <c r="V905" s="17"/>
      <c r="W905" s="17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2"/>
      <c r="H906" s="9"/>
      <c r="I906" s="15"/>
      <c r="J906" s="15"/>
      <c r="K906" s="16"/>
      <c r="L906" s="15"/>
      <c r="M906" s="17"/>
      <c r="N906" s="17"/>
      <c r="O906" s="17"/>
      <c r="P906" s="17"/>
      <c r="Q906" s="17"/>
      <c r="R906" s="17"/>
      <c r="S906" s="17"/>
      <c r="T906" s="17"/>
      <c r="U906" s="17"/>
      <c r="V906" s="17"/>
      <c r="W906" s="17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3"/>
      <c r="H907" s="14"/>
      <c r="I907" s="15"/>
      <c r="J907" s="15"/>
      <c r="K907" s="16"/>
      <c r="L907" s="15"/>
      <c r="M907" s="17"/>
      <c r="N907" s="17"/>
      <c r="O907" s="17"/>
      <c r="P907" s="17"/>
      <c r="Q907" s="17"/>
      <c r="R907" s="17"/>
      <c r="S907" s="17"/>
      <c r="T907" s="17"/>
      <c r="U907" s="17"/>
      <c r="V907" s="17"/>
      <c r="W907" s="17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3"/>
      <c r="H908" s="14"/>
      <c r="I908" s="15"/>
      <c r="J908" s="15"/>
      <c r="K908" s="16"/>
      <c r="L908" s="15"/>
      <c r="M908" s="17"/>
      <c r="N908" s="17"/>
      <c r="O908" s="17"/>
      <c r="P908" s="17"/>
      <c r="Q908" s="17"/>
      <c r="R908" s="17"/>
      <c r="S908" s="17"/>
      <c r="T908" s="17"/>
      <c r="U908" s="17"/>
      <c r="V908" s="17"/>
      <c r="W908" s="17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3"/>
      <c r="H909" s="14"/>
      <c r="I909" s="15"/>
      <c r="J909" s="15"/>
      <c r="K909" s="16"/>
      <c r="L909" s="15"/>
      <c r="M909" s="17"/>
      <c r="N909" s="17"/>
      <c r="O909" s="17"/>
      <c r="P909" s="17"/>
      <c r="Q909" s="17"/>
      <c r="R909" s="17"/>
      <c r="S909" s="17"/>
      <c r="T909" s="17"/>
      <c r="U909" s="17"/>
      <c r="V909" s="17"/>
      <c r="W909" s="17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2"/>
      <c r="H910" s="18"/>
      <c r="I910" s="15"/>
      <c r="J910" s="15"/>
      <c r="K910" s="16"/>
      <c r="L910" s="15"/>
      <c r="M910" s="17"/>
      <c r="N910" s="17"/>
      <c r="O910" s="17"/>
      <c r="P910" s="17"/>
      <c r="Q910" s="17"/>
      <c r="R910" s="17"/>
      <c r="S910" s="17"/>
      <c r="T910" s="17"/>
      <c r="U910" s="17"/>
      <c r="V910" s="17"/>
      <c r="W910" s="17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2"/>
      <c r="H911" s="18"/>
      <c r="I911" s="15"/>
      <c r="J911" s="15"/>
      <c r="K911" s="16"/>
      <c r="L911" s="15"/>
      <c r="M911" s="17"/>
      <c r="N911" s="17"/>
      <c r="O911" s="17"/>
      <c r="P911" s="17"/>
      <c r="Q911" s="17"/>
      <c r="R911" s="17"/>
      <c r="S911" s="17"/>
      <c r="T911" s="17"/>
      <c r="U911" s="17"/>
      <c r="V911" s="17"/>
      <c r="W911" s="17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2"/>
      <c r="H912" s="18"/>
      <c r="I912" s="15"/>
      <c r="J912" s="15"/>
      <c r="K912" s="16"/>
      <c r="L912" s="15"/>
      <c r="M912" s="17"/>
      <c r="N912" s="17"/>
      <c r="O912" s="17"/>
      <c r="P912" s="17"/>
      <c r="Q912" s="17"/>
      <c r="R912" s="17"/>
      <c r="S912" s="17"/>
      <c r="T912" s="17"/>
      <c r="U912" s="17"/>
      <c r="V912" s="17"/>
      <c r="W912" s="17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2"/>
      <c r="H913" s="14"/>
      <c r="I913" s="15"/>
      <c r="J913" s="15"/>
      <c r="K913" s="16"/>
      <c r="L913" s="15"/>
      <c r="M913" s="17"/>
      <c r="N913" s="17"/>
      <c r="O913" s="17"/>
      <c r="P913" s="17"/>
      <c r="Q913" s="17"/>
      <c r="R913" s="17"/>
      <c r="S913" s="17"/>
      <c r="T913" s="17"/>
      <c r="U913" s="17"/>
      <c r="V913" s="17"/>
      <c r="W913" s="17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2"/>
      <c r="H914" s="14"/>
      <c r="I914" s="15"/>
      <c r="J914" s="15"/>
      <c r="K914" s="16"/>
      <c r="L914" s="15"/>
      <c r="M914" s="17"/>
      <c r="N914" s="17"/>
      <c r="O914" s="17"/>
      <c r="P914" s="17"/>
      <c r="Q914" s="17"/>
      <c r="R914" s="17"/>
      <c r="S914" s="17"/>
      <c r="T914" s="17"/>
      <c r="U914" s="17"/>
      <c r="V914" s="17"/>
      <c r="W914" s="17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3"/>
      <c r="H915" s="14"/>
      <c r="I915" s="15"/>
      <c r="J915" s="15"/>
      <c r="K915" s="16"/>
      <c r="L915" s="15"/>
      <c r="M915" s="17"/>
      <c r="N915" s="17"/>
      <c r="O915" s="17"/>
      <c r="P915" s="17"/>
      <c r="Q915" s="17"/>
      <c r="R915" s="17"/>
      <c r="S915" s="17"/>
      <c r="T915" s="17"/>
      <c r="U915" s="17"/>
      <c r="V915" s="17"/>
      <c r="W915" s="17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3"/>
      <c r="H916" s="14"/>
      <c r="I916" s="15"/>
      <c r="J916" s="15"/>
      <c r="K916" s="16"/>
      <c r="L916" s="15"/>
      <c r="M916" s="17"/>
      <c r="N916" s="17"/>
      <c r="O916" s="17"/>
      <c r="P916" s="17"/>
      <c r="Q916" s="17"/>
      <c r="R916" s="17"/>
      <c r="S916" s="17"/>
      <c r="T916" s="17"/>
      <c r="U916" s="17"/>
      <c r="V916" s="17"/>
      <c r="W916" s="17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3"/>
      <c r="H917" s="14"/>
      <c r="I917" s="15"/>
      <c r="J917" s="15"/>
      <c r="K917" s="16"/>
      <c r="L917" s="15"/>
      <c r="M917" s="17"/>
      <c r="N917" s="17"/>
      <c r="O917" s="17"/>
      <c r="P917" s="17"/>
      <c r="Q917" s="17"/>
      <c r="R917" s="17"/>
      <c r="S917" s="17"/>
      <c r="T917" s="17"/>
      <c r="U917" s="17"/>
      <c r="V917" s="17"/>
      <c r="W917" s="17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3"/>
      <c r="H918" s="14"/>
      <c r="I918" s="15"/>
      <c r="J918" s="15"/>
      <c r="K918" s="16"/>
      <c r="L918" s="15"/>
      <c r="M918" s="17"/>
      <c r="N918" s="17"/>
      <c r="O918" s="17"/>
      <c r="P918" s="17"/>
      <c r="Q918" s="17"/>
      <c r="R918" s="17"/>
      <c r="S918" s="17"/>
      <c r="T918" s="17"/>
      <c r="U918" s="17"/>
      <c r="V918" s="17"/>
      <c r="W918" s="17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3"/>
      <c r="H919" s="14"/>
      <c r="I919" s="15"/>
      <c r="J919" s="15"/>
      <c r="K919" s="16"/>
      <c r="L919" s="15"/>
      <c r="M919" s="17"/>
      <c r="N919" s="17"/>
      <c r="O919" s="17"/>
      <c r="P919" s="17"/>
      <c r="Q919" s="17"/>
      <c r="R919" s="17"/>
      <c r="S919" s="17"/>
      <c r="T919" s="17"/>
      <c r="U919" s="17"/>
      <c r="V919" s="17"/>
      <c r="W919" s="17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3"/>
      <c r="H920" s="14"/>
      <c r="I920" s="15"/>
      <c r="J920" s="15"/>
      <c r="K920" s="16"/>
      <c r="L920" s="15"/>
      <c r="M920" s="17"/>
      <c r="N920" s="17"/>
      <c r="O920" s="17"/>
      <c r="P920" s="17"/>
      <c r="Q920" s="17"/>
      <c r="R920" s="17"/>
      <c r="S920" s="17"/>
      <c r="T920" s="17"/>
      <c r="U920" s="17"/>
      <c r="V920" s="17"/>
      <c r="W920" s="17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3"/>
      <c r="H921" s="14"/>
      <c r="I921" s="15"/>
      <c r="J921" s="15"/>
      <c r="K921" s="16"/>
      <c r="L921" s="15"/>
      <c r="M921" s="17"/>
      <c r="N921" s="17"/>
      <c r="O921" s="17"/>
      <c r="P921" s="17"/>
      <c r="Q921" s="17"/>
      <c r="R921" s="17"/>
      <c r="S921" s="17"/>
      <c r="T921" s="17"/>
      <c r="U921" s="17"/>
      <c r="V921" s="17"/>
      <c r="W921" s="17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3"/>
      <c r="H922" s="14"/>
      <c r="I922" s="15"/>
      <c r="J922" s="15"/>
      <c r="K922" s="16"/>
      <c r="L922" s="15"/>
      <c r="M922" s="17"/>
      <c r="N922" s="17"/>
      <c r="O922" s="17"/>
      <c r="P922" s="17"/>
      <c r="Q922" s="17"/>
      <c r="R922" s="17"/>
      <c r="S922" s="17"/>
      <c r="T922" s="17"/>
      <c r="U922" s="17"/>
      <c r="V922" s="17"/>
      <c r="W922" s="17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3"/>
      <c r="H923" s="14"/>
      <c r="I923" s="15"/>
      <c r="J923" s="15"/>
      <c r="K923" s="16"/>
      <c r="L923" s="15"/>
      <c r="M923" s="17"/>
      <c r="N923" s="17"/>
      <c r="O923" s="17"/>
      <c r="P923" s="17"/>
      <c r="Q923" s="17"/>
      <c r="R923" s="17"/>
      <c r="S923" s="17"/>
      <c r="T923" s="17"/>
      <c r="U923" s="17"/>
      <c r="V923" s="17"/>
      <c r="W923" s="17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14"/>
      <c r="F924" s="12"/>
      <c r="G924" s="23"/>
      <c r="H924" s="14"/>
      <c r="I924" s="15"/>
      <c r="J924" s="15"/>
      <c r="K924" s="16"/>
      <c r="L924" s="15"/>
      <c r="M924" s="17"/>
      <c r="N924" s="17"/>
      <c r="O924" s="17"/>
      <c r="P924" s="17"/>
      <c r="Q924" s="17"/>
      <c r="R924" s="17"/>
      <c r="S924" s="17"/>
      <c r="T924" s="17"/>
      <c r="U924" s="17"/>
      <c r="V924" s="17"/>
      <c r="W924" s="17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3"/>
      <c r="H925" s="14"/>
      <c r="I925" s="15"/>
      <c r="J925" s="15"/>
      <c r="K925" s="16"/>
      <c r="L925" s="15"/>
      <c r="M925" s="17"/>
      <c r="N925" s="17"/>
      <c r="O925" s="17"/>
      <c r="P925" s="17"/>
      <c r="Q925" s="17"/>
      <c r="R925" s="17"/>
      <c r="S925" s="17"/>
      <c r="T925" s="17"/>
      <c r="U925" s="17"/>
      <c r="V925" s="17"/>
      <c r="W925" s="17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9"/>
      <c r="F926" s="12"/>
      <c r="G926" s="22"/>
      <c r="H926" s="18"/>
      <c r="I926" s="15"/>
      <c r="J926" s="15"/>
      <c r="K926" s="16"/>
      <c r="L926" s="15"/>
      <c r="M926" s="17"/>
      <c r="N926" s="17"/>
      <c r="O926" s="17"/>
      <c r="P926" s="17"/>
      <c r="Q926" s="17"/>
      <c r="R926" s="17"/>
      <c r="S926" s="17"/>
      <c r="T926" s="17"/>
      <c r="U926" s="17"/>
      <c r="V926" s="17"/>
      <c r="W926" s="17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3"/>
      <c r="H927" s="14"/>
      <c r="I927" s="15"/>
      <c r="J927" s="15"/>
      <c r="K927" s="16"/>
      <c r="L927" s="15"/>
      <c r="M927" s="17"/>
      <c r="N927" s="17"/>
      <c r="O927" s="17"/>
      <c r="P927" s="17"/>
      <c r="Q927" s="17"/>
      <c r="R927" s="17"/>
      <c r="S927" s="17"/>
      <c r="T927" s="17"/>
      <c r="U927" s="17"/>
      <c r="V927" s="17"/>
      <c r="W927" s="17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3"/>
      <c r="H928" s="14"/>
      <c r="I928" s="15"/>
      <c r="J928" s="15"/>
      <c r="K928" s="16"/>
      <c r="L928" s="15"/>
      <c r="M928" s="17"/>
      <c r="N928" s="17"/>
      <c r="O928" s="17"/>
      <c r="P928" s="17"/>
      <c r="Q928" s="17"/>
      <c r="R928" s="17"/>
      <c r="S928" s="17"/>
      <c r="T928" s="17"/>
      <c r="U928" s="17"/>
      <c r="V928" s="17"/>
      <c r="W928" s="17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2"/>
      <c r="H929" s="18"/>
      <c r="I929" s="15"/>
      <c r="J929" s="15"/>
      <c r="K929" s="16"/>
      <c r="L929" s="15"/>
      <c r="M929" s="17"/>
      <c r="N929" s="17"/>
      <c r="O929" s="17"/>
      <c r="P929" s="17"/>
      <c r="Q929" s="17"/>
      <c r="R929" s="17"/>
      <c r="S929" s="17"/>
      <c r="T929" s="17"/>
      <c r="U929" s="17"/>
      <c r="V929" s="17"/>
      <c r="W929" s="17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14"/>
      <c r="F930" s="12"/>
      <c r="G930" s="23"/>
      <c r="H930" s="14"/>
      <c r="I930" s="15"/>
      <c r="J930" s="15"/>
      <c r="K930" s="16"/>
      <c r="L930" s="15"/>
      <c r="M930" s="17"/>
      <c r="N930" s="17"/>
      <c r="O930" s="17"/>
      <c r="P930" s="17"/>
      <c r="Q930" s="17"/>
      <c r="R930" s="17"/>
      <c r="S930" s="17"/>
      <c r="T930" s="17"/>
      <c r="U930" s="17"/>
      <c r="V930" s="17"/>
      <c r="W930" s="17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2"/>
      <c r="H931" s="18"/>
      <c r="I931" s="15"/>
      <c r="J931" s="15"/>
      <c r="K931" s="16"/>
      <c r="L931" s="15"/>
      <c r="M931" s="17"/>
      <c r="N931" s="17"/>
      <c r="O931" s="17"/>
      <c r="P931" s="17"/>
      <c r="Q931" s="17"/>
      <c r="R931" s="17"/>
      <c r="S931" s="17"/>
      <c r="T931" s="17"/>
      <c r="U931" s="17"/>
      <c r="V931" s="17"/>
      <c r="W931" s="17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9"/>
      <c r="F932" s="12"/>
      <c r="G932" s="22"/>
      <c r="H932" s="14"/>
      <c r="I932" s="15"/>
      <c r="J932" s="15"/>
      <c r="K932" s="16"/>
      <c r="L932" s="15"/>
      <c r="M932" s="17"/>
      <c r="N932" s="17"/>
      <c r="O932" s="17"/>
      <c r="P932" s="17"/>
      <c r="Q932" s="17"/>
      <c r="R932" s="17"/>
      <c r="S932" s="17"/>
      <c r="T932" s="17"/>
      <c r="U932" s="17"/>
      <c r="V932" s="17"/>
      <c r="W932" s="17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3"/>
      <c r="H933" s="14"/>
      <c r="I933" s="15"/>
      <c r="J933" s="15"/>
      <c r="K933" s="16"/>
      <c r="L933" s="15"/>
      <c r="M933" s="17"/>
      <c r="N933" s="17"/>
      <c r="O933" s="17"/>
      <c r="P933" s="17"/>
      <c r="Q933" s="17"/>
      <c r="R933" s="17"/>
      <c r="S933" s="17"/>
      <c r="T933" s="17"/>
      <c r="U933" s="17"/>
      <c r="V933" s="17"/>
      <c r="W933" s="17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3"/>
      <c r="H934" s="14"/>
      <c r="I934" s="15"/>
      <c r="J934" s="15"/>
      <c r="K934" s="16"/>
      <c r="L934" s="15"/>
      <c r="M934" s="17"/>
      <c r="N934" s="17"/>
      <c r="O934" s="17"/>
      <c r="P934" s="17"/>
      <c r="Q934" s="17"/>
      <c r="R934" s="17"/>
      <c r="S934" s="17"/>
      <c r="T934" s="17"/>
      <c r="U934" s="17"/>
      <c r="V934" s="17"/>
      <c r="W934" s="17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2"/>
      <c r="H935" s="18"/>
      <c r="I935" s="15"/>
      <c r="J935" s="15"/>
      <c r="K935" s="16"/>
      <c r="L935" s="15"/>
      <c r="M935" s="17"/>
      <c r="N935" s="17"/>
      <c r="O935" s="17"/>
      <c r="P935" s="17"/>
      <c r="Q935" s="17"/>
      <c r="R935" s="17"/>
      <c r="S935" s="17"/>
      <c r="T935" s="17"/>
      <c r="U935" s="17"/>
      <c r="V935" s="17"/>
      <c r="W935" s="17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2"/>
      <c r="H936" s="18"/>
      <c r="I936" s="15"/>
      <c r="J936" s="15"/>
      <c r="K936" s="16"/>
      <c r="L936" s="15"/>
      <c r="M936" s="17"/>
      <c r="N936" s="17"/>
      <c r="O936" s="17"/>
      <c r="P936" s="17"/>
      <c r="Q936" s="17"/>
      <c r="R936" s="17"/>
      <c r="S936" s="17"/>
      <c r="T936" s="17"/>
      <c r="U936" s="17"/>
      <c r="V936" s="17"/>
      <c r="W936" s="17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F937" s="12"/>
      <c r="G937" s="22"/>
      <c r="H937" s="18"/>
      <c r="I937" s="15"/>
      <c r="J937" s="15"/>
      <c r="K937" s="16"/>
      <c r="L937" s="15"/>
      <c r="M937" s="17"/>
      <c r="N937" s="17"/>
      <c r="O937" s="17"/>
      <c r="P937" s="17"/>
      <c r="Q937" s="17"/>
      <c r="R937" s="17"/>
      <c r="S937" s="17"/>
      <c r="T937" s="17"/>
      <c r="U937" s="17"/>
      <c r="V937" s="17"/>
      <c r="W937" s="17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F938" s="12"/>
      <c r="G938" s="22"/>
      <c r="H938" s="18"/>
      <c r="I938" s="15"/>
      <c r="J938" s="15"/>
      <c r="K938" s="16"/>
      <c r="L938" s="15"/>
      <c r="M938" s="17"/>
      <c r="N938" s="17"/>
      <c r="O938" s="17"/>
      <c r="P938" s="17"/>
      <c r="Q938" s="17"/>
      <c r="R938" s="17"/>
      <c r="S938" s="17"/>
      <c r="T938" s="17"/>
      <c r="U938" s="17"/>
      <c r="V938" s="17"/>
      <c r="W938" s="17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2"/>
      <c r="H939" s="18"/>
      <c r="I939" s="15"/>
      <c r="J939" s="15"/>
      <c r="K939" s="16"/>
      <c r="L939" s="15"/>
      <c r="M939" s="17"/>
      <c r="N939" s="17"/>
      <c r="O939" s="17"/>
      <c r="P939" s="17"/>
      <c r="Q939" s="17"/>
      <c r="R939" s="17"/>
      <c r="S939" s="17"/>
      <c r="T939" s="17"/>
      <c r="U939" s="17"/>
      <c r="V939" s="17"/>
      <c r="W939" s="17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2"/>
      <c r="H940" s="18"/>
      <c r="I940" s="15"/>
      <c r="J940" s="15"/>
      <c r="K940" s="16"/>
      <c r="L940" s="15"/>
      <c r="M940" s="17"/>
      <c r="N940" s="17"/>
      <c r="O940" s="17"/>
      <c r="P940" s="17"/>
      <c r="Q940" s="17"/>
      <c r="R940" s="17"/>
      <c r="S940" s="17"/>
      <c r="T940" s="17"/>
      <c r="U940" s="17"/>
      <c r="V940" s="17"/>
      <c r="W940" s="17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E941" s="9"/>
      <c r="F941" s="12"/>
      <c r="G941" s="23"/>
      <c r="H941" s="14"/>
      <c r="I941" s="15"/>
      <c r="J941" s="15"/>
      <c r="K941" s="16"/>
      <c r="L941" s="15"/>
      <c r="M941" s="17"/>
      <c r="N941" s="17"/>
      <c r="O941" s="17"/>
      <c r="P941" s="17"/>
      <c r="Q941" s="17"/>
      <c r="R941" s="17"/>
      <c r="S941" s="17"/>
      <c r="T941" s="17"/>
      <c r="U941" s="17"/>
      <c r="V941" s="17"/>
      <c r="W941" s="17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E942" s="9"/>
      <c r="F942" s="12"/>
      <c r="G942" s="23"/>
      <c r="H942" s="14"/>
      <c r="I942" s="15"/>
      <c r="J942" s="15"/>
      <c r="K942" s="16"/>
      <c r="L942" s="15"/>
      <c r="M942" s="17"/>
      <c r="N942" s="17"/>
      <c r="O942" s="17"/>
      <c r="P942" s="17"/>
      <c r="Q942" s="17"/>
      <c r="R942" s="17"/>
      <c r="S942" s="17"/>
      <c r="T942" s="17"/>
      <c r="U942" s="17"/>
      <c r="V942" s="17"/>
      <c r="W942" s="17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3"/>
      <c r="H943" s="14"/>
      <c r="I943" s="15"/>
      <c r="J943" s="15"/>
      <c r="K943" s="16"/>
      <c r="L943" s="15"/>
      <c r="M943" s="17"/>
      <c r="N943" s="17"/>
      <c r="O943" s="17"/>
      <c r="P943" s="17"/>
      <c r="Q943" s="17"/>
      <c r="R943" s="17"/>
      <c r="S943" s="17"/>
      <c r="T943" s="17"/>
      <c r="U943" s="17"/>
      <c r="V943" s="17"/>
      <c r="W943" s="17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2"/>
      <c r="H944" s="14"/>
      <c r="I944" s="15"/>
      <c r="J944" s="15"/>
      <c r="K944" s="16"/>
      <c r="L944" s="15"/>
      <c r="M944" s="17"/>
      <c r="N944" s="17"/>
      <c r="O944" s="17"/>
      <c r="P944" s="17"/>
      <c r="Q944" s="17"/>
      <c r="R944" s="17"/>
      <c r="S944" s="17"/>
      <c r="T944" s="17"/>
      <c r="U944" s="17"/>
      <c r="V944" s="17"/>
      <c r="W944" s="17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F945" s="12"/>
      <c r="G945" s="22"/>
      <c r="H945" s="18"/>
      <c r="I945" s="15"/>
      <c r="J945" s="15"/>
      <c r="K945" s="16"/>
      <c r="L945" s="15"/>
      <c r="M945" s="17"/>
      <c r="N945" s="17"/>
      <c r="O945" s="17"/>
      <c r="P945" s="17"/>
      <c r="Q945" s="17"/>
      <c r="R945" s="17"/>
      <c r="S945" s="17"/>
      <c r="T945" s="17"/>
      <c r="U945" s="17"/>
      <c r="V945" s="17"/>
      <c r="W945" s="17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F946" s="12"/>
      <c r="G946" s="22"/>
      <c r="H946" s="14"/>
      <c r="I946" s="15"/>
      <c r="J946" s="15"/>
      <c r="K946" s="16"/>
      <c r="L946" s="15"/>
      <c r="M946" s="17"/>
      <c r="N946" s="17"/>
      <c r="O946" s="17"/>
      <c r="P946" s="17"/>
      <c r="Q946" s="17"/>
      <c r="R946" s="17"/>
      <c r="S946" s="17"/>
      <c r="T946" s="17"/>
      <c r="U946" s="17"/>
      <c r="V946" s="17"/>
      <c r="W946" s="17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2"/>
      <c r="H947" s="18"/>
      <c r="I947" s="15"/>
      <c r="J947" s="15"/>
      <c r="K947" s="16"/>
      <c r="L947" s="15"/>
      <c r="M947" s="17"/>
      <c r="N947" s="17"/>
      <c r="O947" s="17"/>
      <c r="P947" s="17"/>
      <c r="Q947" s="17"/>
      <c r="R947" s="17"/>
      <c r="S947" s="17"/>
      <c r="T947" s="17"/>
      <c r="U947" s="17"/>
      <c r="V947" s="17"/>
      <c r="W947" s="17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2"/>
      <c r="H948" s="18"/>
      <c r="I948" s="15"/>
      <c r="J948" s="15"/>
      <c r="K948" s="16"/>
      <c r="L948" s="15"/>
      <c r="M948" s="17"/>
      <c r="N948" s="17"/>
      <c r="O948" s="17"/>
      <c r="P948" s="17"/>
      <c r="Q948" s="17"/>
      <c r="R948" s="17"/>
      <c r="S948" s="17"/>
      <c r="T948" s="17"/>
      <c r="U948" s="17"/>
      <c r="V948" s="17"/>
      <c r="W948" s="17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2"/>
      <c r="H949" s="18"/>
      <c r="I949" s="15"/>
      <c r="J949" s="15"/>
      <c r="K949" s="16"/>
      <c r="L949" s="15"/>
      <c r="M949" s="17"/>
      <c r="N949" s="17"/>
      <c r="O949" s="17"/>
      <c r="P949" s="17"/>
      <c r="Q949" s="17"/>
      <c r="R949" s="17"/>
      <c r="S949" s="17"/>
      <c r="T949" s="17"/>
      <c r="U949" s="17"/>
      <c r="V949" s="17"/>
      <c r="W949" s="17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E950" s="9"/>
      <c r="F950" s="12"/>
      <c r="G950" s="23"/>
      <c r="H950" s="14"/>
      <c r="I950" s="15"/>
      <c r="J950" s="15"/>
      <c r="K950" s="16"/>
      <c r="L950" s="15"/>
      <c r="M950" s="17"/>
      <c r="N950" s="17"/>
      <c r="O950" s="17"/>
      <c r="P950" s="17"/>
      <c r="Q950" s="17"/>
      <c r="R950" s="17"/>
      <c r="S950" s="17"/>
      <c r="T950" s="17"/>
      <c r="U950" s="17"/>
      <c r="V950" s="17"/>
      <c r="W950" s="17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E951" s="9"/>
      <c r="F951" s="12"/>
      <c r="G951" s="23"/>
      <c r="H951" s="14"/>
      <c r="I951" s="15"/>
      <c r="J951" s="15"/>
      <c r="K951" s="16"/>
      <c r="L951" s="15"/>
      <c r="M951" s="17"/>
      <c r="N951" s="17"/>
      <c r="O951" s="17"/>
      <c r="P951" s="17"/>
      <c r="Q951" s="17"/>
      <c r="R951" s="17"/>
      <c r="S951" s="17"/>
      <c r="T951" s="17"/>
      <c r="U951" s="17"/>
      <c r="V951" s="17"/>
      <c r="W951" s="17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F952" s="12"/>
      <c r="G952" s="23"/>
      <c r="H952" s="14"/>
      <c r="I952" s="15"/>
      <c r="J952" s="15"/>
      <c r="K952" s="16"/>
      <c r="L952" s="15"/>
      <c r="M952" s="17"/>
      <c r="N952" s="17"/>
      <c r="O952" s="17"/>
      <c r="P952" s="17"/>
      <c r="Q952" s="17"/>
      <c r="R952" s="17"/>
      <c r="S952" s="17"/>
      <c r="T952" s="17"/>
      <c r="U952" s="17"/>
      <c r="V952" s="17"/>
      <c r="W952" s="17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2"/>
      <c r="H953" s="9"/>
      <c r="I953" s="15"/>
      <c r="J953" s="15"/>
      <c r="K953" s="16"/>
      <c r="L953" s="15"/>
      <c r="M953" s="17"/>
      <c r="N953" s="17"/>
      <c r="O953" s="17"/>
      <c r="P953" s="17"/>
      <c r="Q953" s="17"/>
      <c r="R953" s="17"/>
      <c r="S953" s="17"/>
      <c r="T953" s="17"/>
      <c r="U953" s="17"/>
      <c r="V953" s="17"/>
      <c r="W953" s="17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E954" s="9"/>
      <c r="F954" s="12"/>
      <c r="G954" s="23"/>
      <c r="H954" s="14"/>
      <c r="I954" s="15"/>
      <c r="J954" s="15"/>
      <c r="K954" s="16"/>
      <c r="L954" s="15"/>
      <c r="M954" s="17"/>
      <c r="N954" s="17"/>
      <c r="O954" s="17"/>
      <c r="P954" s="17"/>
      <c r="Q954" s="17"/>
      <c r="R954" s="17"/>
      <c r="S954" s="17"/>
      <c r="T954" s="17"/>
      <c r="U954" s="17"/>
      <c r="V954" s="17"/>
      <c r="W954" s="17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3"/>
      <c r="H955" s="14"/>
      <c r="I955" s="15"/>
      <c r="J955" s="15"/>
      <c r="K955" s="16"/>
      <c r="L955" s="15"/>
      <c r="M955" s="17"/>
      <c r="N955" s="17"/>
      <c r="O955" s="17"/>
      <c r="P955" s="17"/>
      <c r="Q955" s="17"/>
      <c r="R955" s="17"/>
      <c r="S955" s="17"/>
      <c r="T955" s="17"/>
      <c r="U955" s="17"/>
      <c r="V955" s="17"/>
      <c r="W955" s="17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2"/>
      <c r="H956" s="14"/>
      <c r="I956" s="15"/>
      <c r="J956" s="15"/>
      <c r="K956" s="16"/>
      <c r="L956" s="15"/>
      <c r="M956" s="17"/>
      <c r="N956" s="17"/>
      <c r="O956" s="17"/>
      <c r="P956" s="17"/>
      <c r="Q956" s="17"/>
      <c r="R956" s="17"/>
      <c r="S956" s="17"/>
      <c r="T956" s="17"/>
      <c r="U956" s="17"/>
      <c r="V956" s="17"/>
      <c r="W956" s="17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3"/>
      <c r="H957" s="14"/>
      <c r="I957" s="15"/>
      <c r="J957" s="15"/>
      <c r="K957" s="16"/>
      <c r="L957" s="15"/>
      <c r="M957" s="17"/>
      <c r="N957" s="17"/>
      <c r="O957" s="17"/>
      <c r="P957" s="17"/>
      <c r="Q957" s="17"/>
      <c r="R957" s="17"/>
      <c r="S957" s="17"/>
      <c r="T957" s="17"/>
      <c r="U957" s="17"/>
      <c r="V957" s="17"/>
      <c r="W957" s="17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3"/>
      <c r="H958" s="14"/>
      <c r="I958" s="15"/>
      <c r="J958" s="15"/>
      <c r="K958" s="16"/>
      <c r="L958" s="15"/>
      <c r="M958" s="17"/>
      <c r="N958" s="17"/>
      <c r="O958" s="17"/>
      <c r="P958" s="17"/>
      <c r="Q958" s="17"/>
      <c r="R958" s="17"/>
      <c r="S958" s="17"/>
      <c r="T958" s="17"/>
      <c r="U958" s="17"/>
      <c r="V958" s="17"/>
      <c r="W958" s="17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F959" s="12"/>
      <c r="G959" s="22"/>
      <c r="H959" s="18"/>
      <c r="I959" s="15"/>
      <c r="J959" s="15"/>
      <c r="K959" s="16"/>
      <c r="L959" s="15"/>
      <c r="M959" s="17"/>
      <c r="N959" s="17"/>
      <c r="O959" s="17"/>
      <c r="P959" s="17"/>
      <c r="Q959" s="17"/>
      <c r="R959" s="17"/>
      <c r="S959" s="17"/>
      <c r="T959" s="17"/>
      <c r="U959" s="17"/>
      <c r="V959" s="17"/>
      <c r="W959" s="17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F960" s="12"/>
      <c r="G960" s="23"/>
      <c r="H960" s="14"/>
      <c r="I960" s="15"/>
      <c r="J960" s="15"/>
      <c r="K960" s="16"/>
      <c r="L960" s="15"/>
      <c r="M960" s="17"/>
      <c r="N960" s="17"/>
      <c r="O960" s="17"/>
      <c r="P960" s="17"/>
      <c r="Q960" s="17"/>
      <c r="R960" s="17"/>
      <c r="S960" s="17"/>
      <c r="T960" s="17"/>
      <c r="U960" s="17"/>
      <c r="V960" s="17"/>
      <c r="W960" s="17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2"/>
      <c r="H961" s="18"/>
      <c r="I961" s="15"/>
      <c r="J961" s="15"/>
      <c r="K961" s="16"/>
      <c r="L961" s="15"/>
      <c r="M961" s="17"/>
      <c r="N961" s="17"/>
      <c r="O961" s="17"/>
      <c r="P961" s="17"/>
      <c r="Q961" s="17"/>
      <c r="R961" s="17"/>
      <c r="S961" s="17"/>
      <c r="T961" s="17"/>
      <c r="U961" s="17"/>
      <c r="V961" s="17"/>
      <c r="W961" s="17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2"/>
      <c r="H962" s="18"/>
      <c r="I962" s="15"/>
      <c r="J962" s="15"/>
      <c r="K962" s="16"/>
      <c r="L962" s="15"/>
      <c r="M962" s="17"/>
      <c r="N962" s="17"/>
      <c r="O962" s="17"/>
      <c r="P962" s="17"/>
      <c r="Q962" s="17"/>
      <c r="R962" s="17"/>
      <c r="S962" s="17"/>
      <c r="T962" s="17"/>
      <c r="U962" s="17"/>
      <c r="V962" s="17"/>
      <c r="W962" s="17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E963" s="9"/>
      <c r="F963" s="12"/>
      <c r="G963" s="23"/>
      <c r="H963" s="14"/>
      <c r="I963" s="15"/>
      <c r="J963" s="15"/>
      <c r="K963" s="16"/>
      <c r="L963" s="15"/>
      <c r="M963" s="17"/>
      <c r="N963" s="17"/>
      <c r="O963" s="17"/>
      <c r="P963" s="17"/>
      <c r="Q963" s="17"/>
      <c r="R963" s="17"/>
      <c r="S963" s="17"/>
      <c r="T963" s="17"/>
      <c r="U963" s="17"/>
      <c r="V963" s="17"/>
      <c r="W963" s="17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E964" s="9"/>
      <c r="F964" s="12"/>
      <c r="G964" s="23"/>
      <c r="H964" s="14"/>
      <c r="I964" s="15"/>
      <c r="J964" s="15"/>
      <c r="K964" s="16"/>
      <c r="L964" s="15"/>
      <c r="M964" s="17"/>
      <c r="N964" s="17"/>
      <c r="O964" s="17"/>
      <c r="P964" s="17"/>
      <c r="Q964" s="17"/>
      <c r="R964" s="17"/>
      <c r="S964" s="17"/>
      <c r="T964" s="17"/>
      <c r="U964" s="17"/>
      <c r="V964" s="17"/>
      <c r="W964" s="17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3"/>
      <c r="H965" s="14"/>
      <c r="I965" s="15"/>
      <c r="J965" s="15"/>
      <c r="K965" s="16"/>
      <c r="L965" s="15"/>
      <c r="M965" s="17"/>
      <c r="N965" s="17"/>
      <c r="O965" s="17"/>
      <c r="P965" s="17"/>
      <c r="Q965" s="17"/>
      <c r="R965" s="17"/>
      <c r="S965" s="17"/>
      <c r="T965" s="17"/>
      <c r="U965" s="17"/>
      <c r="V965" s="17"/>
      <c r="W965" s="17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F966" s="12"/>
      <c r="G966" s="22"/>
      <c r="H966" s="18"/>
      <c r="I966" s="15"/>
      <c r="J966" s="15"/>
      <c r="K966" s="16"/>
      <c r="L966" s="15"/>
      <c r="M966" s="17"/>
      <c r="N966" s="17"/>
      <c r="O966" s="17"/>
      <c r="P966" s="17"/>
      <c r="Q966" s="17"/>
      <c r="R966" s="17"/>
      <c r="S966" s="17"/>
      <c r="T966" s="17"/>
      <c r="U966" s="17"/>
      <c r="V966" s="17"/>
      <c r="W966" s="17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3"/>
      <c r="H967" s="14"/>
      <c r="I967" s="15"/>
      <c r="J967" s="15"/>
      <c r="K967" s="16"/>
      <c r="L967" s="15"/>
      <c r="M967" s="17"/>
      <c r="N967" s="17"/>
      <c r="O967" s="17"/>
      <c r="P967" s="17"/>
      <c r="Q967" s="17"/>
      <c r="R967" s="17"/>
      <c r="S967" s="17"/>
      <c r="T967" s="17"/>
      <c r="U967" s="17"/>
      <c r="V967" s="17"/>
      <c r="W967" s="17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2"/>
      <c r="H968" s="18"/>
      <c r="I968" s="15"/>
      <c r="J968" s="15"/>
      <c r="K968" s="16"/>
      <c r="L968" s="15"/>
      <c r="M968" s="17"/>
      <c r="N968" s="17"/>
      <c r="O968" s="17"/>
      <c r="P968" s="17"/>
      <c r="Q968" s="17"/>
      <c r="R968" s="17"/>
      <c r="S968" s="17"/>
      <c r="T968" s="17"/>
      <c r="U968" s="17"/>
      <c r="V968" s="17"/>
      <c r="W968" s="17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3"/>
      <c r="H969" s="14"/>
      <c r="I969" s="15"/>
      <c r="J969" s="15"/>
      <c r="K969" s="16"/>
      <c r="L969" s="15"/>
      <c r="M969" s="17"/>
      <c r="N969" s="17"/>
      <c r="O969" s="17"/>
      <c r="P969" s="17"/>
      <c r="Q969" s="17"/>
      <c r="R969" s="17"/>
      <c r="S969" s="17"/>
      <c r="T969" s="17"/>
      <c r="U969" s="17"/>
      <c r="V969" s="17"/>
      <c r="W969" s="17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2"/>
      <c r="H970" s="18"/>
      <c r="I970" s="15"/>
      <c r="J970" s="15"/>
      <c r="K970" s="16"/>
      <c r="L970" s="15"/>
      <c r="M970" s="17"/>
      <c r="N970" s="17"/>
      <c r="O970" s="17"/>
      <c r="P970" s="17"/>
      <c r="Q970" s="17"/>
      <c r="R970" s="17"/>
      <c r="S970" s="17"/>
      <c r="T970" s="17"/>
      <c r="U970" s="17"/>
      <c r="V970" s="17"/>
      <c r="W970" s="17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2"/>
      <c r="H971" s="18"/>
      <c r="I971" s="15"/>
      <c r="J971" s="15"/>
      <c r="K971" s="16"/>
      <c r="L971" s="15"/>
      <c r="M971" s="17"/>
      <c r="N971" s="17"/>
      <c r="O971" s="17"/>
      <c r="P971" s="17"/>
      <c r="Q971" s="17"/>
      <c r="R971" s="17"/>
      <c r="S971" s="17"/>
      <c r="T971" s="17"/>
      <c r="U971" s="17"/>
      <c r="V971" s="17"/>
      <c r="W971" s="17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2"/>
      <c r="H972" s="18"/>
      <c r="I972" s="15"/>
      <c r="J972" s="15"/>
      <c r="K972" s="16"/>
      <c r="L972" s="15"/>
      <c r="M972" s="17"/>
      <c r="N972" s="17"/>
      <c r="O972" s="17"/>
      <c r="P972" s="17"/>
      <c r="Q972" s="17"/>
      <c r="R972" s="17"/>
      <c r="S972" s="17"/>
      <c r="T972" s="17"/>
      <c r="U972" s="17"/>
      <c r="V972" s="17"/>
      <c r="W972" s="17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F973" s="12"/>
      <c r="G973" s="22"/>
      <c r="H973" s="18"/>
      <c r="I973" s="15"/>
      <c r="J973" s="15"/>
      <c r="K973" s="16"/>
      <c r="L973" s="15"/>
      <c r="M973" s="17"/>
      <c r="N973" s="17"/>
      <c r="O973" s="17"/>
      <c r="P973" s="17"/>
      <c r="Q973" s="17"/>
      <c r="R973" s="17"/>
      <c r="S973" s="17"/>
      <c r="T973" s="17"/>
      <c r="U973" s="17"/>
      <c r="V973" s="17"/>
      <c r="W973" s="17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2"/>
      <c r="H974" s="18"/>
      <c r="I974" s="15"/>
      <c r="J974" s="15"/>
      <c r="K974" s="16"/>
      <c r="L974" s="15"/>
      <c r="M974" s="17"/>
      <c r="N974" s="17"/>
      <c r="O974" s="17"/>
      <c r="P974" s="17"/>
      <c r="Q974" s="17"/>
      <c r="R974" s="17"/>
      <c r="S974" s="17"/>
      <c r="T974" s="17"/>
      <c r="U974" s="17"/>
      <c r="V974" s="17"/>
      <c r="W974" s="17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2"/>
      <c r="H975" s="18"/>
      <c r="I975" s="15"/>
      <c r="J975" s="15"/>
      <c r="K975" s="16"/>
      <c r="L975" s="15"/>
      <c r="M975" s="17"/>
      <c r="N975" s="17"/>
      <c r="O975" s="17"/>
      <c r="P975" s="17"/>
      <c r="Q975" s="17"/>
      <c r="R975" s="17"/>
      <c r="S975" s="17"/>
      <c r="T975" s="17"/>
      <c r="U975" s="17"/>
      <c r="V975" s="17"/>
      <c r="W975" s="17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2"/>
      <c r="H976" s="18"/>
      <c r="I976" s="15"/>
      <c r="J976" s="15"/>
      <c r="K976" s="16"/>
      <c r="L976" s="15"/>
      <c r="M976" s="17"/>
      <c r="N976" s="17"/>
      <c r="O976" s="17"/>
      <c r="P976" s="17"/>
      <c r="Q976" s="17"/>
      <c r="R976" s="17"/>
      <c r="S976" s="17"/>
      <c r="T976" s="17"/>
      <c r="U976" s="17"/>
      <c r="V976" s="17"/>
      <c r="W976" s="17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2"/>
      <c r="H977" s="18"/>
      <c r="I977" s="15"/>
      <c r="J977" s="15"/>
      <c r="K977" s="16"/>
      <c r="L977" s="15"/>
      <c r="M977" s="17"/>
      <c r="N977" s="17"/>
      <c r="O977" s="17"/>
      <c r="P977" s="17"/>
      <c r="Q977" s="17"/>
      <c r="R977" s="17"/>
      <c r="S977" s="17"/>
      <c r="T977" s="17"/>
      <c r="U977" s="17"/>
      <c r="V977" s="17"/>
      <c r="W977" s="17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E978" s="9"/>
      <c r="F978" s="12"/>
      <c r="G978" s="23"/>
      <c r="H978" s="14"/>
      <c r="I978" s="15"/>
      <c r="J978" s="15"/>
      <c r="K978" s="16"/>
      <c r="L978" s="15"/>
      <c r="M978" s="17"/>
      <c r="N978" s="17"/>
      <c r="O978" s="17"/>
      <c r="P978" s="17"/>
      <c r="Q978" s="17"/>
      <c r="R978" s="17"/>
      <c r="S978" s="17"/>
      <c r="T978" s="17"/>
      <c r="U978" s="17"/>
      <c r="V978" s="17"/>
      <c r="W978" s="17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E979" s="14"/>
      <c r="F979" s="12"/>
      <c r="G979" s="23"/>
      <c r="H979" s="14"/>
      <c r="I979" s="15"/>
      <c r="J979" s="15"/>
      <c r="K979" s="16"/>
      <c r="L979" s="15"/>
      <c r="M979" s="17"/>
      <c r="N979" s="17"/>
      <c r="O979" s="17"/>
      <c r="P979" s="17"/>
      <c r="Q979" s="17"/>
      <c r="R979" s="17"/>
      <c r="S979" s="17"/>
      <c r="T979" s="17"/>
      <c r="U979" s="17"/>
      <c r="V979" s="17"/>
      <c r="W979" s="17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F980" s="12"/>
      <c r="G980" s="23"/>
      <c r="H980" s="14"/>
      <c r="I980" s="15"/>
      <c r="J980" s="15"/>
      <c r="K980" s="16"/>
      <c r="L980" s="15"/>
      <c r="M980" s="17"/>
      <c r="N980" s="17"/>
      <c r="O980" s="17"/>
      <c r="P980" s="17"/>
      <c r="Q980" s="17"/>
      <c r="R980" s="17"/>
      <c r="S980" s="17"/>
      <c r="T980" s="17"/>
      <c r="U980" s="17"/>
      <c r="V980" s="17"/>
      <c r="W980" s="17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9"/>
      <c r="F981" s="12"/>
      <c r="G981" s="22"/>
      <c r="H981" s="14"/>
      <c r="I981" s="15"/>
      <c r="J981" s="15"/>
      <c r="K981" s="16"/>
      <c r="L981" s="15"/>
      <c r="M981" s="17"/>
      <c r="N981" s="17"/>
      <c r="O981" s="17"/>
      <c r="P981" s="17"/>
      <c r="Q981" s="17"/>
      <c r="R981" s="17"/>
      <c r="S981" s="17"/>
      <c r="T981" s="17"/>
      <c r="U981" s="17"/>
      <c r="V981" s="17"/>
      <c r="W981" s="17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3"/>
      <c r="H982" s="14"/>
      <c r="I982" s="15"/>
      <c r="J982" s="15"/>
      <c r="K982" s="16"/>
      <c r="L982" s="15"/>
      <c r="M982" s="17"/>
      <c r="N982" s="17"/>
      <c r="O982" s="17"/>
      <c r="P982" s="17"/>
      <c r="Q982" s="17"/>
      <c r="R982" s="17"/>
      <c r="S982" s="17"/>
      <c r="T982" s="17"/>
      <c r="U982" s="17"/>
      <c r="V982" s="17"/>
      <c r="W982" s="17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3"/>
      <c r="H983" s="14"/>
      <c r="I983" s="15"/>
      <c r="J983" s="15"/>
      <c r="K983" s="16"/>
      <c r="L983" s="15"/>
      <c r="M983" s="17"/>
      <c r="N983" s="17"/>
      <c r="O983" s="17"/>
      <c r="P983" s="17"/>
      <c r="Q983" s="17"/>
      <c r="R983" s="17"/>
      <c r="S983" s="17"/>
      <c r="T983" s="17"/>
      <c r="U983" s="17"/>
      <c r="V983" s="17"/>
      <c r="W983" s="17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E984" s="9"/>
      <c r="F984" s="12"/>
      <c r="G984" s="23"/>
      <c r="H984" s="14"/>
      <c r="I984" s="15"/>
      <c r="J984" s="15"/>
      <c r="K984" s="16"/>
      <c r="L984" s="15"/>
      <c r="M984" s="17"/>
      <c r="N984" s="17"/>
      <c r="O984" s="17"/>
      <c r="P984" s="17"/>
      <c r="Q984" s="17"/>
      <c r="R984" s="17"/>
      <c r="S984" s="17"/>
      <c r="T984" s="17"/>
      <c r="U984" s="17"/>
      <c r="V984" s="17"/>
      <c r="W984" s="17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2"/>
      <c r="H985" s="18"/>
      <c r="I985" s="15"/>
      <c r="J985" s="15"/>
      <c r="K985" s="16"/>
      <c r="L985" s="15"/>
      <c r="M985" s="17"/>
      <c r="N985" s="17"/>
      <c r="O985" s="17"/>
      <c r="P985" s="17"/>
      <c r="Q985" s="17"/>
      <c r="R985" s="17"/>
      <c r="S985" s="17"/>
      <c r="T985" s="17"/>
      <c r="U985" s="17"/>
      <c r="V985" s="17"/>
      <c r="W985" s="17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F986" s="12"/>
      <c r="G986" s="22"/>
      <c r="H986" s="18"/>
      <c r="I986" s="15"/>
      <c r="J986" s="15"/>
      <c r="K986" s="16"/>
      <c r="L986" s="15"/>
      <c r="M986" s="17"/>
      <c r="N986" s="17"/>
      <c r="O986" s="17"/>
      <c r="P986" s="17"/>
      <c r="Q986" s="17"/>
      <c r="R986" s="17"/>
      <c r="S986" s="17"/>
      <c r="T986" s="17"/>
      <c r="U986" s="17"/>
      <c r="V986" s="17"/>
      <c r="W986" s="17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F987" s="12"/>
      <c r="G987" s="22"/>
      <c r="H987" s="18"/>
      <c r="I987" s="15"/>
      <c r="J987" s="15"/>
      <c r="K987" s="16"/>
      <c r="L987" s="15"/>
      <c r="M987" s="17"/>
      <c r="N987" s="17"/>
      <c r="O987" s="17"/>
      <c r="P987" s="17"/>
      <c r="Q987" s="17"/>
      <c r="R987" s="17"/>
      <c r="S987" s="17"/>
      <c r="T987" s="17"/>
      <c r="U987" s="17"/>
      <c r="V987" s="17"/>
      <c r="W987" s="17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E988" s="9"/>
      <c r="F988" s="12"/>
      <c r="G988" s="22"/>
      <c r="H988" s="18"/>
      <c r="I988" s="15"/>
      <c r="J988" s="15"/>
      <c r="K988" s="16"/>
      <c r="L988" s="15"/>
      <c r="M988" s="17"/>
      <c r="N988" s="17"/>
      <c r="O988" s="17"/>
      <c r="P988" s="17"/>
      <c r="Q988" s="17"/>
      <c r="R988" s="17"/>
      <c r="S988" s="17"/>
      <c r="T988" s="17"/>
      <c r="U988" s="17"/>
      <c r="V988" s="17"/>
      <c r="W988" s="17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E989" s="9"/>
      <c r="F989" s="12"/>
      <c r="G989" s="22"/>
      <c r="H989" s="18"/>
      <c r="I989" s="15"/>
      <c r="J989" s="15"/>
      <c r="K989" s="16"/>
      <c r="L989" s="15"/>
      <c r="M989" s="17"/>
      <c r="N989" s="17"/>
      <c r="O989" s="17"/>
      <c r="P989" s="17"/>
      <c r="Q989" s="17"/>
      <c r="R989" s="17"/>
      <c r="S989" s="17"/>
      <c r="T989" s="17"/>
      <c r="U989" s="17"/>
      <c r="V989" s="17"/>
      <c r="W989" s="17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F990" s="12"/>
      <c r="G990" s="22"/>
      <c r="H990" s="18"/>
      <c r="I990" s="15"/>
      <c r="J990" s="15"/>
      <c r="K990" s="16"/>
      <c r="L990" s="15"/>
      <c r="M990" s="17"/>
      <c r="N990" s="17"/>
      <c r="O990" s="17"/>
      <c r="P990" s="17"/>
      <c r="Q990" s="17"/>
      <c r="R990" s="17"/>
      <c r="S990" s="17"/>
      <c r="T990" s="17"/>
      <c r="U990" s="17"/>
      <c r="V990" s="17"/>
      <c r="W990" s="17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F991" s="12"/>
      <c r="G991" s="22"/>
      <c r="H991" s="18"/>
      <c r="I991" s="15"/>
      <c r="J991" s="15"/>
      <c r="K991" s="16"/>
      <c r="L991" s="15"/>
      <c r="M991" s="17"/>
      <c r="N991" s="17"/>
      <c r="O991" s="17"/>
      <c r="P991" s="17"/>
      <c r="Q991" s="17"/>
      <c r="R991" s="17"/>
      <c r="S991" s="17"/>
      <c r="T991" s="17"/>
      <c r="U991" s="17"/>
      <c r="V991" s="17"/>
      <c r="W991" s="17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2"/>
      <c r="H992" s="18"/>
      <c r="I992" s="15"/>
      <c r="J992" s="15"/>
      <c r="K992" s="16"/>
      <c r="L992" s="15"/>
      <c r="M992" s="17"/>
      <c r="N992" s="17"/>
      <c r="O992" s="17"/>
      <c r="P992" s="17"/>
      <c r="Q992" s="17"/>
      <c r="R992" s="17"/>
      <c r="S992" s="17"/>
      <c r="T992" s="17"/>
      <c r="U992" s="17"/>
      <c r="V992" s="17"/>
      <c r="W992" s="17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2"/>
      <c r="H993" s="18"/>
      <c r="I993" s="15"/>
      <c r="J993" s="15"/>
      <c r="K993" s="16"/>
      <c r="L993" s="15"/>
      <c r="M993" s="17"/>
      <c r="N993" s="17"/>
      <c r="O993" s="17"/>
      <c r="P993" s="17"/>
      <c r="Q993" s="17"/>
      <c r="R993" s="17"/>
      <c r="S993" s="17"/>
      <c r="T993" s="17"/>
      <c r="U993" s="17"/>
      <c r="V993" s="17"/>
      <c r="W993" s="17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2"/>
      <c r="H994" s="18"/>
      <c r="I994" s="15"/>
      <c r="J994" s="15"/>
      <c r="K994" s="16"/>
      <c r="L994" s="15"/>
      <c r="M994" s="17"/>
      <c r="N994" s="17"/>
      <c r="O994" s="17"/>
      <c r="P994" s="17"/>
      <c r="Q994" s="17"/>
      <c r="R994" s="17"/>
      <c r="S994" s="17"/>
      <c r="T994" s="17"/>
      <c r="U994" s="17"/>
      <c r="V994" s="17"/>
      <c r="W994" s="17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E995" s="9"/>
      <c r="F995" s="12"/>
      <c r="G995" s="23"/>
      <c r="H995" s="14"/>
      <c r="I995" s="15"/>
      <c r="J995" s="15"/>
      <c r="K995" s="16"/>
      <c r="L995" s="15"/>
      <c r="M995" s="17"/>
      <c r="N995" s="17"/>
      <c r="O995" s="17"/>
      <c r="P995" s="17"/>
      <c r="Q995" s="17"/>
      <c r="R995" s="17"/>
      <c r="S995" s="17"/>
      <c r="T995" s="17"/>
      <c r="U995" s="17"/>
      <c r="V995" s="17"/>
      <c r="W995" s="17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2"/>
      <c r="H996" s="14"/>
      <c r="I996" s="15"/>
      <c r="J996" s="15"/>
      <c r="K996" s="16"/>
      <c r="L996" s="15"/>
      <c r="M996" s="17"/>
      <c r="N996" s="17"/>
      <c r="O996" s="17"/>
      <c r="P996" s="17"/>
      <c r="Q996" s="17"/>
      <c r="R996" s="17"/>
      <c r="S996" s="17"/>
      <c r="T996" s="17"/>
      <c r="U996" s="17"/>
      <c r="V996" s="17"/>
      <c r="W996" s="17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F997" s="12"/>
      <c r="G997" s="22"/>
      <c r="H997" s="14"/>
      <c r="I997" s="15"/>
      <c r="J997" s="15"/>
      <c r="K997" s="16"/>
      <c r="L997" s="15"/>
      <c r="M997" s="17"/>
      <c r="N997" s="17"/>
      <c r="O997" s="17"/>
      <c r="P997" s="17"/>
      <c r="Q997" s="17"/>
      <c r="R997" s="17"/>
      <c r="S997" s="17"/>
      <c r="T997" s="17"/>
      <c r="U997" s="17"/>
      <c r="V997" s="17"/>
      <c r="W997" s="17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E998" s="9"/>
      <c r="F998" s="12"/>
      <c r="G998" s="22"/>
      <c r="H998" s="18"/>
      <c r="I998" s="15"/>
      <c r="J998" s="15"/>
      <c r="K998" s="16"/>
      <c r="L998" s="15"/>
      <c r="M998" s="17"/>
      <c r="N998" s="17"/>
      <c r="O998" s="17"/>
      <c r="P998" s="17"/>
      <c r="Q998" s="17"/>
      <c r="R998" s="17"/>
      <c r="S998" s="17"/>
      <c r="T998" s="17"/>
      <c r="U998" s="17"/>
      <c r="V998" s="17"/>
      <c r="W998" s="17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2"/>
      <c r="H999" s="14"/>
      <c r="I999" s="15"/>
      <c r="J999" s="15"/>
      <c r="K999" s="16"/>
      <c r="L999" s="15"/>
      <c r="M999" s="17"/>
      <c r="N999" s="17"/>
      <c r="O999" s="17"/>
      <c r="P999" s="17"/>
      <c r="Q999" s="17"/>
      <c r="R999" s="17"/>
      <c r="S999" s="17"/>
      <c r="T999" s="17"/>
      <c r="U999" s="17"/>
      <c r="V999" s="17"/>
      <c r="W999" s="17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F1000" s="12"/>
      <c r="G1000" s="22"/>
      <c r="H1000" s="18"/>
      <c r="I1000" s="15"/>
      <c r="J1000" s="15"/>
      <c r="K1000" s="16"/>
      <c r="L1000" s="15"/>
      <c r="M1000" s="17"/>
      <c r="N1000" s="17"/>
      <c r="O1000" s="17"/>
      <c r="P1000" s="17"/>
      <c r="Q1000" s="17"/>
      <c r="R1000" s="17"/>
      <c r="S1000" s="17"/>
      <c r="T1000" s="17"/>
      <c r="U1000" s="17"/>
      <c r="V1000" s="17"/>
      <c r="W1000" s="17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2"/>
      <c r="H1001" s="14"/>
      <c r="I1001" s="15"/>
      <c r="J1001" s="15"/>
      <c r="K1001" s="16"/>
      <c r="L1001" s="15"/>
      <c r="M1001" s="17"/>
      <c r="N1001" s="17"/>
      <c r="O1001" s="17"/>
      <c r="P1001" s="17"/>
      <c r="Q1001" s="17"/>
      <c r="R1001" s="17"/>
      <c r="S1001" s="17"/>
      <c r="T1001" s="17"/>
      <c r="U1001" s="17"/>
      <c r="V1001" s="17"/>
      <c r="W1001" s="17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2"/>
      <c r="H1002" s="18"/>
      <c r="I1002" s="15"/>
      <c r="J1002" s="15"/>
      <c r="K1002" s="16"/>
      <c r="L1002" s="15"/>
      <c r="M1002" s="17"/>
      <c r="N1002" s="17"/>
      <c r="O1002" s="17"/>
      <c r="P1002" s="17"/>
      <c r="Q1002" s="17"/>
      <c r="R1002" s="17"/>
      <c r="S1002" s="17"/>
      <c r="T1002" s="17"/>
      <c r="U1002" s="17"/>
      <c r="V1002" s="17"/>
      <c r="W1002" s="17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E1003" s="9"/>
      <c r="F1003" s="12"/>
      <c r="G1003" s="23"/>
      <c r="H1003" s="14"/>
      <c r="I1003" s="15"/>
      <c r="J1003" s="15"/>
      <c r="K1003" s="16"/>
      <c r="L1003" s="15"/>
      <c r="M1003" s="17"/>
      <c r="N1003" s="17"/>
      <c r="O1003" s="17"/>
      <c r="P1003" s="17"/>
      <c r="Q1003" s="17"/>
      <c r="R1003" s="17"/>
      <c r="S1003" s="17"/>
      <c r="T1003" s="17"/>
      <c r="U1003" s="17"/>
      <c r="V1003" s="17"/>
      <c r="W1003" s="17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E1004" s="9"/>
      <c r="F1004" s="12"/>
      <c r="G1004" s="23"/>
      <c r="H1004" s="14"/>
      <c r="I1004" s="15"/>
      <c r="J1004" s="15"/>
      <c r="K1004" s="16"/>
      <c r="L1004" s="15"/>
      <c r="M1004" s="17"/>
      <c r="N1004" s="17"/>
      <c r="O1004" s="17"/>
      <c r="P1004" s="17"/>
      <c r="Q1004" s="17"/>
      <c r="R1004" s="17"/>
      <c r="S1004" s="17"/>
      <c r="T1004" s="17"/>
      <c r="U1004" s="17"/>
      <c r="V1004" s="17"/>
      <c r="W1004" s="17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3"/>
      <c r="H1005" s="14"/>
      <c r="I1005" s="15"/>
      <c r="J1005" s="15"/>
      <c r="K1005" s="16"/>
      <c r="L1005" s="15"/>
      <c r="M1005" s="17"/>
      <c r="N1005" s="17"/>
      <c r="O1005" s="17"/>
      <c r="P1005" s="17"/>
      <c r="Q1005" s="17"/>
      <c r="R1005" s="17"/>
      <c r="S1005" s="17"/>
      <c r="T1005" s="17"/>
      <c r="U1005" s="17"/>
      <c r="V1005" s="17"/>
      <c r="W1005" s="17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3"/>
      <c r="H1006" s="14"/>
      <c r="I1006" s="15"/>
      <c r="J1006" s="15"/>
      <c r="K1006" s="16"/>
      <c r="L1006" s="15"/>
      <c r="M1006" s="17"/>
      <c r="N1006" s="17"/>
      <c r="O1006" s="17"/>
      <c r="P1006" s="17"/>
      <c r="Q1006" s="17"/>
      <c r="R1006" s="17"/>
      <c r="S1006" s="17"/>
      <c r="T1006" s="17"/>
      <c r="U1006" s="17"/>
      <c r="V1006" s="17"/>
      <c r="W1006" s="17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3"/>
      <c r="H1007" s="14"/>
      <c r="I1007" s="15"/>
      <c r="J1007" s="15"/>
      <c r="K1007" s="16"/>
      <c r="L1007" s="15"/>
      <c r="M1007" s="17"/>
      <c r="N1007" s="17"/>
      <c r="O1007" s="17"/>
      <c r="P1007" s="17"/>
      <c r="Q1007" s="17"/>
      <c r="R1007" s="17"/>
      <c r="S1007" s="17"/>
      <c r="T1007" s="17"/>
      <c r="U1007" s="17"/>
      <c r="V1007" s="17"/>
      <c r="W1007" s="17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3"/>
      <c r="H1008" s="14"/>
      <c r="I1008" s="15"/>
      <c r="J1008" s="15"/>
      <c r="K1008" s="16"/>
      <c r="L1008" s="15"/>
      <c r="M1008" s="17"/>
      <c r="N1008" s="17"/>
      <c r="O1008" s="17"/>
      <c r="P1008" s="17"/>
      <c r="Q1008" s="17"/>
      <c r="R1008" s="17"/>
      <c r="S1008" s="17"/>
      <c r="T1008" s="17"/>
      <c r="U1008" s="17"/>
      <c r="V1008" s="17"/>
      <c r="W1008" s="17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3"/>
      <c r="H1009" s="14"/>
      <c r="I1009" s="15"/>
      <c r="J1009" s="15"/>
      <c r="K1009" s="16"/>
      <c r="L1009" s="15"/>
      <c r="M1009" s="17"/>
      <c r="N1009" s="17"/>
      <c r="O1009" s="17"/>
      <c r="P1009" s="17"/>
      <c r="Q1009" s="17"/>
      <c r="R1009" s="17"/>
      <c r="S1009" s="17"/>
      <c r="T1009" s="17"/>
      <c r="U1009" s="17"/>
      <c r="V1009" s="17"/>
      <c r="W1009" s="17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2"/>
      <c r="H1010" s="14"/>
      <c r="I1010" s="15"/>
      <c r="J1010" s="15"/>
      <c r="K1010" s="16"/>
      <c r="L1010" s="15"/>
      <c r="M1010" s="17"/>
      <c r="N1010" s="17"/>
      <c r="O1010" s="17"/>
      <c r="P1010" s="17"/>
      <c r="Q1010" s="17"/>
      <c r="R1010" s="17"/>
      <c r="S1010" s="17"/>
      <c r="T1010" s="17"/>
      <c r="U1010" s="17"/>
      <c r="V1010" s="17"/>
      <c r="W1010" s="17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F1011" s="12"/>
      <c r="G1011" s="22"/>
      <c r="H1011" s="18"/>
      <c r="I1011" s="15"/>
      <c r="J1011" s="15"/>
      <c r="K1011" s="16"/>
      <c r="L1011" s="15"/>
      <c r="M1011" s="17"/>
      <c r="N1011" s="17"/>
      <c r="O1011" s="17"/>
      <c r="P1011" s="17"/>
      <c r="Q1011" s="17"/>
      <c r="R1011" s="17"/>
      <c r="S1011" s="17"/>
      <c r="T1011" s="17"/>
      <c r="U1011" s="17"/>
      <c r="V1011" s="17"/>
      <c r="W1011" s="17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F1012" s="12"/>
      <c r="G1012" s="22"/>
      <c r="H1012" s="18"/>
      <c r="I1012" s="15"/>
      <c r="J1012" s="15"/>
      <c r="K1012" s="16"/>
      <c r="L1012" s="15"/>
      <c r="M1012" s="17"/>
      <c r="N1012" s="17"/>
      <c r="O1012" s="17"/>
      <c r="P1012" s="17"/>
      <c r="Q1012" s="17"/>
      <c r="R1012" s="17"/>
      <c r="S1012" s="17"/>
      <c r="T1012" s="17"/>
      <c r="U1012" s="17"/>
      <c r="V1012" s="17"/>
      <c r="W1012" s="17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E1013" s="9"/>
      <c r="F1013" s="12"/>
      <c r="G1013" s="23"/>
      <c r="H1013" s="14"/>
      <c r="I1013" s="15"/>
      <c r="J1013" s="15"/>
      <c r="K1013" s="16"/>
      <c r="L1013" s="15"/>
      <c r="M1013" s="17"/>
      <c r="N1013" s="17"/>
      <c r="O1013" s="17"/>
      <c r="P1013" s="17"/>
      <c r="Q1013" s="17"/>
      <c r="R1013" s="17"/>
      <c r="S1013" s="17"/>
      <c r="T1013" s="17"/>
      <c r="U1013" s="17"/>
      <c r="V1013" s="17"/>
      <c r="W1013" s="17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2"/>
      <c r="H1014" s="18"/>
      <c r="I1014" s="15"/>
      <c r="J1014" s="15"/>
      <c r="K1014" s="16"/>
      <c r="L1014" s="15"/>
      <c r="M1014" s="17"/>
      <c r="N1014" s="17"/>
      <c r="O1014" s="17"/>
      <c r="P1014" s="17"/>
      <c r="Q1014" s="17"/>
      <c r="R1014" s="17"/>
      <c r="S1014" s="17"/>
      <c r="T1014" s="17"/>
      <c r="U1014" s="17"/>
      <c r="V1014" s="17"/>
      <c r="W1014" s="17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F1015" s="12"/>
      <c r="G1015" s="22"/>
      <c r="H1015" s="18"/>
      <c r="I1015" s="15"/>
      <c r="J1015" s="15"/>
      <c r="K1015" s="16"/>
      <c r="L1015" s="15"/>
      <c r="M1015" s="17"/>
      <c r="N1015" s="17"/>
      <c r="O1015" s="17"/>
      <c r="P1015" s="17"/>
      <c r="Q1015" s="17"/>
      <c r="R1015" s="17"/>
      <c r="S1015" s="17"/>
      <c r="T1015" s="17"/>
      <c r="U1015" s="17"/>
      <c r="V1015" s="17"/>
      <c r="W1015" s="17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2"/>
      <c r="H1016" s="18"/>
      <c r="I1016" s="15"/>
      <c r="J1016" s="15"/>
      <c r="K1016" s="16"/>
      <c r="L1016" s="15"/>
      <c r="M1016" s="17"/>
      <c r="N1016" s="17"/>
      <c r="O1016" s="17"/>
      <c r="P1016" s="17"/>
      <c r="Q1016" s="17"/>
      <c r="R1016" s="17"/>
      <c r="S1016" s="17"/>
      <c r="T1016" s="17"/>
      <c r="U1016" s="17"/>
      <c r="V1016" s="17"/>
      <c r="W1016" s="17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2"/>
      <c r="H1017" s="18"/>
      <c r="I1017" s="15"/>
      <c r="J1017" s="15"/>
      <c r="K1017" s="16"/>
      <c r="L1017" s="15"/>
      <c r="M1017" s="17"/>
      <c r="N1017" s="17"/>
      <c r="O1017" s="17"/>
      <c r="P1017" s="17"/>
      <c r="Q1017" s="17"/>
      <c r="R1017" s="17"/>
      <c r="S1017" s="17"/>
      <c r="T1017" s="17"/>
      <c r="U1017" s="17"/>
      <c r="V1017" s="17"/>
      <c r="W1017" s="17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2"/>
      <c r="H1018" s="18"/>
      <c r="I1018" s="15"/>
      <c r="J1018" s="15"/>
      <c r="K1018" s="16"/>
      <c r="L1018" s="15"/>
      <c r="M1018" s="17"/>
      <c r="N1018" s="17"/>
      <c r="O1018" s="17"/>
      <c r="P1018" s="17"/>
      <c r="Q1018" s="17"/>
      <c r="R1018" s="17"/>
      <c r="S1018" s="17"/>
      <c r="T1018" s="17"/>
      <c r="U1018" s="17"/>
      <c r="V1018" s="17"/>
      <c r="W1018" s="17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E1019" s="9"/>
      <c r="F1019" s="12"/>
      <c r="G1019" s="22"/>
      <c r="H1019" s="18"/>
      <c r="I1019" s="15"/>
      <c r="J1019" s="15"/>
      <c r="K1019" s="16"/>
      <c r="L1019" s="15"/>
      <c r="M1019" s="17"/>
      <c r="N1019" s="17"/>
      <c r="O1019" s="17"/>
      <c r="P1019" s="17"/>
      <c r="Q1019" s="17"/>
      <c r="R1019" s="17"/>
      <c r="S1019" s="17"/>
      <c r="T1019" s="17"/>
      <c r="U1019" s="17"/>
      <c r="V1019" s="17"/>
      <c r="W1019" s="17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2"/>
      <c r="H1020" s="18"/>
      <c r="I1020" s="15"/>
      <c r="J1020" s="15"/>
      <c r="K1020" s="16"/>
      <c r="L1020" s="15"/>
      <c r="M1020" s="17"/>
      <c r="N1020" s="17"/>
      <c r="O1020" s="17"/>
      <c r="P1020" s="17"/>
      <c r="Q1020" s="17"/>
      <c r="R1020" s="17"/>
      <c r="S1020" s="17"/>
      <c r="T1020" s="17"/>
      <c r="U1020" s="17"/>
      <c r="V1020" s="17"/>
      <c r="W1020" s="17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F1021" s="12"/>
      <c r="G1021" s="22"/>
      <c r="H1021" s="18"/>
      <c r="I1021" s="15"/>
      <c r="J1021" s="15"/>
      <c r="K1021" s="16"/>
      <c r="L1021" s="15"/>
      <c r="M1021" s="17"/>
      <c r="N1021" s="17"/>
      <c r="O1021" s="17"/>
      <c r="P1021" s="17"/>
      <c r="Q1021" s="17"/>
      <c r="R1021" s="17"/>
      <c r="S1021" s="17"/>
      <c r="T1021" s="17"/>
      <c r="U1021" s="17"/>
      <c r="V1021" s="17"/>
      <c r="W1021" s="17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2"/>
      <c r="H1022" s="18"/>
      <c r="I1022" s="15"/>
      <c r="J1022" s="15"/>
      <c r="K1022" s="16"/>
      <c r="L1022" s="15"/>
      <c r="M1022" s="17"/>
      <c r="N1022" s="17"/>
      <c r="O1022" s="17"/>
      <c r="P1022" s="17"/>
      <c r="Q1022" s="17"/>
      <c r="R1022" s="17"/>
      <c r="S1022" s="17"/>
      <c r="T1022" s="17"/>
      <c r="U1022" s="17"/>
      <c r="V1022" s="17"/>
      <c r="W1022" s="17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2"/>
      <c r="H1023" s="18"/>
      <c r="I1023" s="15"/>
      <c r="J1023" s="15"/>
      <c r="K1023" s="16"/>
      <c r="L1023" s="15"/>
      <c r="M1023" s="17"/>
      <c r="N1023" s="17"/>
      <c r="O1023" s="17"/>
      <c r="P1023" s="17"/>
      <c r="Q1023" s="17"/>
      <c r="R1023" s="17"/>
      <c r="S1023" s="17"/>
      <c r="T1023" s="17"/>
      <c r="U1023" s="17"/>
      <c r="V1023" s="17"/>
      <c r="W1023" s="17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2"/>
      <c r="H1024" s="18"/>
      <c r="I1024" s="15"/>
      <c r="J1024" s="15"/>
      <c r="K1024" s="16"/>
      <c r="L1024" s="15"/>
      <c r="M1024" s="17"/>
      <c r="N1024" s="17"/>
      <c r="O1024" s="17"/>
      <c r="P1024" s="17"/>
      <c r="Q1024" s="17"/>
      <c r="R1024" s="17"/>
      <c r="S1024" s="17"/>
      <c r="T1024" s="17"/>
      <c r="U1024" s="17"/>
      <c r="V1024" s="17"/>
      <c r="W1024" s="17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E1025" s="9"/>
      <c r="F1025" s="12"/>
      <c r="G1025" s="23"/>
      <c r="H1025" s="14"/>
      <c r="I1025" s="15"/>
      <c r="J1025" s="15"/>
      <c r="K1025" s="16"/>
      <c r="L1025" s="15"/>
      <c r="M1025" s="17"/>
      <c r="N1025" s="17"/>
      <c r="O1025" s="17"/>
      <c r="P1025" s="17"/>
      <c r="Q1025" s="17"/>
      <c r="R1025" s="17"/>
      <c r="S1025" s="17"/>
      <c r="T1025" s="17"/>
      <c r="U1025" s="17"/>
      <c r="V1025" s="17"/>
      <c r="W1025" s="17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2"/>
      <c r="H1026" s="18"/>
      <c r="I1026" s="15"/>
      <c r="J1026" s="15"/>
      <c r="K1026" s="16"/>
      <c r="L1026" s="15"/>
      <c r="M1026" s="17"/>
      <c r="N1026" s="17"/>
      <c r="O1026" s="17"/>
      <c r="P1026" s="17"/>
      <c r="Q1026" s="17"/>
      <c r="R1026" s="17"/>
      <c r="S1026" s="17"/>
      <c r="T1026" s="17"/>
      <c r="U1026" s="17"/>
      <c r="V1026" s="17"/>
      <c r="W1026" s="17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F1027" s="12"/>
      <c r="G1027" s="22"/>
      <c r="H1027" s="18"/>
      <c r="I1027" s="15"/>
      <c r="J1027" s="15"/>
      <c r="K1027" s="16"/>
      <c r="L1027" s="15"/>
      <c r="M1027" s="17"/>
      <c r="N1027" s="17"/>
      <c r="O1027" s="17"/>
      <c r="P1027" s="17"/>
      <c r="Q1027" s="17"/>
      <c r="R1027" s="17"/>
      <c r="S1027" s="17"/>
      <c r="T1027" s="17"/>
      <c r="U1027" s="17"/>
      <c r="V1027" s="17"/>
      <c r="W1027" s="17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E1028" s="9"/>
      <c r="F1028" s="12"/>
      <c r="G1028" s="23"/>
      <c r="H1028" s="14"/>
      <c r="I1028" s="15"/>
      <c r="J1028" s="15"/>
      <c r="K1028" s="16"/>
      <c r="L1028" s="15"/>
      <c r="M1028" s="17"/>
      <c r="N1028" s="17"/>
      <c r="O1028" s="17"/>
      <c r="P1028" s="17"/>
      <c r="Q1028" s="17"/>
      <c r="R1028" s="17"/>
      <c r="S1028" s="17"/>
      <c r="T1028" s="17"/>
      <c r="U1028" s="17"/>
      <c r="V1028" s="17"/>
      <c r="W1028" s="17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2"/>
      <c r="H1029" s="18"/>
      <c r="I1029" s="15"/>
      <c r="J1029" s="15"/>
      <c r="K1029" s="16"/>
      <c r="L1029" s="15"/>
      <c r="M1029" s="17"/>
      <c r="N1029" s="17"/>
      <c r="O1029" s="17"/>
      <c r="P1029" s="17"/>
      <c r="Q1029" s="17"/>
      <c r="R1029" s="17"/>
      <c r="S1029" s="17"/>
      <c r="T1029" s="17"/>
      <c r="U1029" s="17"/>
      <c r="V1029" s="17"/>
      <c r="W1029" s="17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F1030" s="12"/>
      <c r="G1030" s="22"/>
      <c r="H1030" s="18"/>
      <c r="I1030" s="15"/>
      <c r="J1030" s="15"/>
      <c r="K1030" s="16"/>
      <c r="L1030" s="15"/>
      <c r="M1030" s="17"/>
      <c r="N1030" s="17"/>
      <c r="O1030" s="17"/>
      <c r="P1030" s="17"/>
      <c r="Q1030" s="17"/>
      <c r="R1030" s="17"/>
      <c r="S1030" s="17"/>
      <c r="T1030" s="17"/>
      <c r="U1030" s="17"/>
      <c r="V1030" s="17"/>
      <c r="W1030" s="17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2"/>
      <c r="H1031" s="18"/>
      <c r="I1031" s="15"/>
      <c r="J1031" s="15"/>
      <c r="K1031" s="16"/>
      <c r="L1031" s="15"/>
      <c r="M1031" s="17"/>
      <c r="N1031" s="17"/>
      <c r="O1031" s="17"/>
      <c r="P1031" s="17"/>
      <c r="Q1031" s="17"/>
      <c r="R1031" s="17"/>
      <c r="S1031" s="17"/>
      <c r="T1031" s="17"/>
      <c r="U1031" s="17"/>
      <c r="V1031" s="17"/>
      <c r="W1031" s="17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E1032" s="9"/>
      <c r="F1032" s="12"/>
      <c r="G1032" s="22"/>
      <c r="H1032" s="14"/>
      <c r="I1032" s="15"/>
      <c r="J1032" s="15"/>
      <c r="K1032" s="16"/>
      <c r="L1032" s="15"/>
      <c r="M1032" s="17"/>
      <c r="N1032" s="17"/>
      <c r="O1032" s="17"/>
      <c r="P1032" s="17"/>
      <c r="Q1032" s="17"/>
      <c r="R1032" s="17"/>
      <c r="S1032" s="17"/>
      <c r="T1032" s="17"/>
      <c r="U1032" s="17"/>
      <c r="V1032" s="17"/>
      <c r="W1032" s="17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2"/>
      <c r="H1033" s="18"/>
      <c r="I1033" s="15"/>
      <c r="J1033" s="15"/>
      <c r="K1033" s="16"/>
      <c r="L1033" s="15"/>
      <c r="M1033" s="17"/>
      <c r="N1033" s="17"/>
      <c r="O1033" s="17"/>
      <c r="P1033" s="17"/>
      <c r="Q1033" s="17"/>
      <c r="R1033" s="17"/>
      <c r="S1033" s="17"/>
      <c r="T1033" s="17"/>
      <c r="U1033" s="17"/>
      <c r="V1033" s="17"/>
      <c r="W1033" s="17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3"/>
      <c r="H1034" s="14"/>
      <c r="I1034" s="15"/>
      <c r="J1034" s="15"/>
      <c r="K1034" s="16"/>
      <c r="L1034" s="15"/>
      <c r="M1034" s="17"/>
      <c r="N1034" s="17"/>
      <c r="O1034" s="17"/>
      <c r="P1034" s="17"/>
      <c r="Q1034" s="17"/>
      <c r="R1034" s="17"/>
      <c r="S1034" s="17"/>
      <c r="T1034" s="17"/>
      <c r="U1034" s="17"/>
      <c r="V1034" s="17"/>
      <c r="W1034" s="17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2"/>
      <c r="H1035" s="18"/>
      <c r="I1035" s="15"/>
      <c r="J1035" s="15"/>
      <c r="K1035" s="16"/>
      <c r="L1035" s="15"/>
      <c r="M1035" s="17"/>
      <c r="N1035" s="17"/>
      <c r="O1035" s="17"/>
      <c r="P1035" s="17"/>
      <c r="Q1035" s="17"/>
      <c r="R1035" s="17"/>
      <c r="S1035" s="17"/>
      <c r="T1035" s="17"/>
      <c r="U1035" s="17"/>
      <c r="V1035" s="17"/>
      <c r="W1035" s="17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F1036" s="12"/>
      <c r="G1036" s="22"/>
      <c r="H1036" s="18"/>
      <c r="I1036" s="15"/>
      <c r="J1036" s="15"/>
      <c r="K1036" s="16"/>
      <c r="L1036" s="15"/>
      <c r="M1036" s="17"/>
      <c r="N1036" s="17"/>
      <c r="O1036" s="17"/>
      <c r="P1036" s="17"/>
      <c r="Q1036" s="17"/>
      <c r="R1036" s="17"/>
      <c r="S1036" s="17"/>
      <c r="T1036" s="17"/>
      <c r="U1036" s="17"/>
      <c r="V1036" s="17"/>
      <c r="W1036" s="17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2"/>
      <c r="H1037" s="18"/>
      <c r="I1037" s="15"/>
      <c r="J1037" s="15"/>
      <c r="K1037" s="16"/>
      <c r="L1037" s="15"/>
      <c r="M1037" s="17"/>
      <c r="N1037" s="17"/>
      <c r="O1037" s="17"/>
      <c r="P1037" s="17"/>
      <c r="Q1037" s="17"/>
      <c r="R1037" s="17"/>
      <c r="S1037" s="17"/>
      <c r="T1037" s="17"/>
      <c r="U1037" s="17"/>
      <c r="V1037" s="17"/>
      <c r="W1037" s="17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2"/>
      <c r="H1038" s="18"/>
      <c r="I1038" s="15"/>
      <c r="J1038" s="15"/>
      <c r="K1038" s="16"/>
      <c r="L1038" s="15"/>
      <c r="M1038" s="17"/>
      <c r="N1038" s="17"/>
      <c r="O1038" s="17"/>
      <c r="P1038" s="17"/>
      <c r="Q1038" s="17"/>
      <c r="R1038" s="17"/>
      <c r="S1038" s="17"/>
      <c r="T1038" s="17"/>
      <c r="U1038" s="17"/>
      <c r="V1038" s="17"/>
      <c r="W1038" s="17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2"/>
      <c r="H1039" s="18"/>
      <c r="I1039" s="15"/>
      <c r="J1039" s="15"/>
      <c r="K1039" s="16"/>
      <c r="L1039" s="15"/>
      <c r="M1039" s="17"/>
      <c r="N1039" s="17"/>
      <c r="O1039" s="17"/>
      <c r="P1039" s="17"/>
      <c r="Q1039" s="17"/>
      <c r="R1039" s="17"/>
      <c r="S1039" s="17"/>
      <c r="T1039" s="17"/>
      <c r="U1039" s="17"/>
      <c r="V1039" s="17"/>
      <c r="W1039" s="17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E1040" s="9"/>
      <c r="F1040" s="12"/>
      <c r="G1040" s="22"/>
      <c r="H1040" s="9"/>
      <c r="I1040" s="15"/>
      <c r="J1040" s="15"/>
      <c r="K1040" s="16"/>
      <c r="L1040" s="15"/>
      <c r="M1040" s="17"/>
      <c r="N1040" s="17"/>
      <c r="O1040" s="17"/>
      <c r="P1040" s="17"/>
      <c r="Q1040" s="17"/>
      <c r="R1040" s="17"/>
      <c r="S1040" s="17"/>
      <c r="T1040" s="17"/>
      <c r="U1040" s="17"/>
      <c r="V1040" s="17"/>
      <c r="W1040" s="17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E1041" s="9"/>
      <c r="F1041" s="12"/>
      <c r="G1041" s="23"/>
      <c r="H1041" s="14"/>
      <c r="I1041" s="15"/>
      <c r="J1041" s="15"/>
      <c r="K1041" s="16"/>
      <c r="L1041" s="15"/>
      <c r="M1041" s="17"/>
      <c r="N1041" s="17"/>
      <c r="O1041" s="17"/>
      <c r="P1041" s="17"/>
      <c r="Q1041" s="17"/>
      <c r="R1041" s="17"/>
      <c r="S1041" s="17"/>
      <c r="T1041" s="17"/>
      <c r="U1041" s="17"/>
      <c r="V1041" s="17"/>
      <c r="W1041" s="17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3"/>
      <c r="H1042" s="14"/>
      <c r="I1042" s="15"/>
      <c r="J1042" s="15"/>
      <c r="K1042" s="16"/>
      <c r="L1042" s="15"/>
      <c r="M1042" s="17"/>
      <c r="N1042" s="17"/>
      <c r="O1042" s="17"/>
      <c r="P1042" s="17"/>
      <c r="Q1042" s="17"/>
      <c r="R1042" s="17"/>
      <c r="S1042" s="17"/>
      <c r="T1042" s="17"/>
      <c r="U1042" s="17"/>
      <c r="V1042" s="17"/>
      <c r="W1042" s="17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3"/>
      <c r="H1043" s="14"/>
      <c r="I1043" s="15"/>
      <c r="J1043" s="15"/>
      <c r="K1043" s="16"/>
      <c r="L1043" s="15"/>
      <c r="M1043" s="17"/>
      <c r="N1043" s="17"/>
      <c r="O1043" s="17"/>
      <c r="P1043" s="17"/>
      <c r="Q1043" s="17"/>
      <c r="R1043" s="17"/>
      <c r="S1043" s="17"/>
      <c r="T1043" s="17"/>
      <c r="U1043" s="17"/>
      <c r="V1043" s="17"/>
      <c r="W1043" s="17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3"/>
      <c r="H1044" s="14"/>
      <c r="I1044" s="15"/>
      <c r="J1044" s="15"/>
      <c r="K1044" s="16"/>
      <c r="L1044" s="15"/>
      <c r="M1044" s="17"/>
      <c r="N1044" s="17"/>
      <c r="O1044" s="17"/>
      <c r="P1044" s="17"/>
      <c r="Q1044" s="17"/>
      <c r="R1044" s="17"/>
      <c r="S1044" s="17"/>
      <c r="T1044" s="17"/>
      <c r="U1044" s="17"/>
      <c r="V1044" s="17"/>
      <c r="W1044" s="17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3"/>
      <c r="H1045" s="14"/>
      <c r="I1045" s="15"/>
      <c r="J1045" s="15"/>
      <c r="K1045" s="16"/>
      <c r="L1045" s="15"/>
      <c r="M1045" s="17"/>
      <c r="N1045" s="17"/>
      <c r="O1045" s="17"/>
      <c r="P1045" s="17"/>
      <c r="Q1045" s="17"/>
      <c r="R1045" s="17"/>
      <c r="S1045" s="17"/>
      <c r="T1045" s="17"/>
      <c r="U1045" s="17"/>
      <c r="V1045" s="17"/>
      <c r="W1045" s="17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F1046" s="12"/>
      <c r="G1046" s="22"/>
      <c r="H1046" s="18"/>
      <c r="I1046" s="15"/>
      <c r="J1046" s="15"/>
      <c r="K1046" s="16"/>
      <c r="L1046" s="15"/>
      <c r="M1046" s="17"/>
      <c r="N1046" s="17"/>
      <c r="O1046" s="17"/>
      <c r="P1046" s="17"/>
      <c r="Q1046" s="17"/>
      <c r="R1046" s="17"/>
      <c r="S1046" s="17"/>
      <c r="T1046" s="17"/>
      <c r="U1046" s="17"/>
      <c r="V1046" s="17"/>
      <c r="W1046" s="17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3"/>
      <c r="H1047" s="14"/>
      <c r="I1047" s="15"/>
      <c r="J1047" s="15"/>
      <c r="K1047" s="16"/>
      <c r="L1047" s="15"/>
      <c r="M1047" s="17"/>
      <c r="N1047" s="17"/>
      <c r="O1047" s="17"/>
      <c r="P1047" s="17"/>
      <c r="Q1047" s="17"/>
      <c r="R1047" s="17"/>
      <c r="S1047" s="17"/>
      <c r="T1047" s="17"/>
      <c r="U1047" s="17"/>
      <c r="V1047" s="17"/>
      <c r="W1047" s="17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E1048" s="9"/>
      <c r="F1048" s="12"/>
      <c r="G1048" s="23"/>
      <c r="H1048" s="14"/>
      <c r="I1048" s="15"/>
      <c r="J1048" s="15"/>
      <c r="K1048" s="16"/>
      <c r="L1048" s="15"/>
      <c r="M1048" s="17"/>
      <c r="N1048" s="17"/>
      <c r="O1048" s="17"/>
      <c r="P1048" s="17"/>
      <c r="Q1048" s="17"/>
      <c r="R1048" s="17"/>
      <c r="S1048" s="17"/>
      <c r="T1048" s="17"/>
      <c r="U1048" s="17"/>
      <c r="V1048" s="17"/>
      <c r="W1048" s="17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2"/>
      <c r="H1049" s="9"/>
      <c r="I1049" s="15"/>
      <c r="J1049" s="15"/>
      <c r="K1049" s="16"/>
      <c r="L1049" s="15"/>
      <c r="M1049" s="17"/>
      <c r="N1049" s="17"/>
      <c r="O1049" s="17"/>
      <c r="P1049" s="17"/>
      <c r="Q1049" s="17"/>
      <c r="R1049" s="17"/>
      <c r="S1049" s="17"/>
      <c r="T1049" s="17"/>
      <c r="U1049" s="17"/>
      <c r="V1049" s="17"/>
      <c r="W1049" s="17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3"/>
      <c r="H1050" s="14"/>
      <c r="I1050" s="15"/>
      <c r="J1050" s="15"/>
      <c r="K1050" s="16"/>
      <c r="L1050" s="15"/>
      <c r="M1050" s="17"/>
      <c r="N1050" s="17"/>
      <c r="O1050" s="17"/>
      <c r="P1050" s="17"/>
      <c r="Q1050" s="17"/>
      <c r="R1050" s="17"/>
      <c r="S1050" s="17"/>
      <c r="T1050" s="17"/>
      <c r="U1050" s="17"/>
      <c r="V1050" s="17"/>
      <c r="W1050" s="17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F1051" s="12"/>
      <c r="G1051" s="22"/>
      <c r="H1051" s="18"/>
      <c r="I1051" s="15"/>
      <c r="J1051" s="15"/>
      <c r="K1051" s="16"/>
      <c r="L1051" s="15"/>
      <c r="M1051" s="17"/>
      <c r="N1051" s="17"/>
      <c r="O1051" s="17"/>
      <c r="P1051" s="17"/>
      <c r="Q1051" s="17"/>
      <c r="R1051" s="17"/>
      <c r="S1051" s="17"/>
      <c r="T1051" s="17"/>
      <c r="U1051" s="17"/>
      <c r="V1051" s="17"/>
      <c r="W1051" s="17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F1052" s="12"/>
      <c r="G1052" s="22"/>
      <c r="H1052" s="18"/>
      <c r="I1052" s="15"/>
      <c r="J1052" s="15"/>
      <c r="K1052" s="16"/>
      <c r="L1052" s="15"/>
      <c r="M1052" s="17"/>
      <c r="N1052" s="17"/>
      <c r="O1052" s="17"/>
      <c r="P1052" s="17"/>
      <c r="Q1052" s="17"/>
      <c r="R1052" s="17"/>
      <c r="S1052" s="17"/>
      <c r="T1052" s="17"/>
      <c r="U1052" s="17"/>
      <c r="V1052" s="17"/>
      <c r="W1052" s="17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2"/>
      <c r="H1053" s="18"/>
      <c r="I1053" s="15"/>
      <c r="J1053" s="15"/>
      <c r="K1053" s="16"/>
      <c r="L1053" s="15"/>
      <c r="M1053" s="17"/>
      <c r="N1053" s="17"/>
      <c r="O1053" s="17"/>
      <c r="P1053" s="17"/>
      <c r="Q1053" s="17"/>
      <c r="R1053" s="17"/>
      <c r="S1053" s="17"/>
      <c r="T1053" s="17"/>
      <c r="U1053" s="17"/>
      <c r="V1053" s="17"/>
      <c r="W1053" s="17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2"/>
      <c r="H1054" s="18"/>
      <c r="I1054" s="15"/>
      <c r="J1054" s="15"/>
      <c r="K1054" s="16"/>
      <c r="L1054" s="15"/>
      <c r="M1054" s="17"/>
      <c r="N1054" s="17"/>
      <c r="O1054" s="17"/>
      <c r="P1054" s="17"/>
      <c r="Q1054" s="17"/>
      <c r="R1054" s="17"/>
      <c r="S1054" s="17"/>
      <c r="T1054" s="17"/>
      <c r="U1054" s="17"/>
      <c r="V1054" s="17"/>
      <c r="W1054" s="17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2"/>
      <c r="H1055" s="18"/>
      <c r="I1055" s="15"/>
      <c r="J1055" s="15"/>
      <c r="K1055" s="16"/>
      <c r="L1055" s="15"/>
      <c r="M1055" s="17"/>
      <c r="N1055" s="17"/>
      <c r="O1055" s="17"/>
      <c r="P1055" s="17"/>
      <c r="Q1055" s="17"/>
      <c r="R1055" s="17"/>
      <c r="S1055" s="17"/>
      <c r="T1055" s="17"/>
      <c r="U1055" s="17"/>
      <c r="V1055" s="17"/>
      <c r="W1055" s="17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E1056" s="9"/>
      <c r="F1056" s="12"/>
      <c r="G1056" s="23"/>
      <c r="H1056" s="14"/>
      <c r="I1056" s="15"/>
      <c r="J1056" s="15"/>
      <c r="K1056" s="16"/>
      <c r="L1056" s="15"/>
      <c r="M1056" s="17"/>
      <c r="N1056" s="17"/>
      <c r="O1056" s="17"/>
      <c r="P1056" s="17"/>
      <c r="Q1056" s="17"/>
      <c r="R1056" s="17"/>
      <c r="S1056" s="17"/>
      <c r="T1056" s="17"/>
      <c r="U1056" s="17"/>
      <c r="V1056" s="17"/>
      <c r="W1056" s="17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2"/>
      <c r="H1057" s="18"/>
      <c r="I1057" s="15"/>
      <c r="J1057" s="15"/>
      <c r="K1057" s="16"/>
      <c r="L1057" s="15"/>
      <c r="M1057" s="17"/>
      <c r="N1057" s="17"/>
      <c r="O1057" s="17"/>
      <c r="P1057" s="17"/>
      <c r="Q1057" s="17"/>
      <c r="R1057" s="17"/>
      <c r="S1057" s="17"/>
      <c r="T1057" s="17"/>
      <c r="U1057" s="17"/>
      <c r="V1057" s="17"/>
      <c r="W1057" s="17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F1058" s="12"/>
      <c r="G1058" s="22"/>
      <c r="H1058" s="18"/>
      <c r="I1058" s="15"/>
      <c r="J1058" s="15"/>
      <c r="K1058" s="16"/>
      <c r="L1058" s="15"/>
      <c r="M1058" s="17"/>
      <c r="N1058" s="17"/>
      <c r="O1058" s="17"/>
      <c r="P1058" s="17"/>
      <c r="Q1058" s="17"/>
      <c r="R1058" s="17"/>
      <c r="S1058" s="17"/>
      <c r="T1058" s="17"/>
      <c r="U1058" s="17"/>
      <c r="V1058" s="17"/>
      <c r="W1058" s="17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E1059" s="9"/>
      <c r="F1059" s="12"/>
      <c r="G1059" s="23"/>
      <c r="H1059" s="14"/>
      <c r="I1059" s="15"/>
      <c r="J1059" s="15"/>
      <c r="K1059" s="16"/>
      <c r="L1059" s="15"/>
      <c r="M1059" s="17"/>
      <c r="N1059" s="17"/>
      <c r="O1059" s="17"/>
      <c r="P1059" s="17"/>
      <c r="Q1059" s="17"/>
      <c r="R1059" s="17"/>
      <c r="S1059" s="17"/>
      <c r="T1059" s="17"/>
      <c r="U1059" s="17"/>
      <c r="V1059" s="17"/>
      <c r="W1059" s="17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E1060" s="9"/>
      <c r="F1060" s="12"/>
      <c r="G1060" s="23"/>
      <c r="H1060" s="14"/>
      <c r="I1060" s="15"/>
      <c r="J1060" s="15"/>
      <c r="K1060" s="16"/>
      <c r="L1060" s="15"/>
      <c r="M1060" s="17"/>
      <c r="N1060" s="17"/>
      <c r="O1060" s="17"/>
      <c r="P1060" s="17"/>
      <c r="Q1060" s="17"/>
      <c r="R1060" s="17"/>
      <c r="S1060" s="17"/>
      <c r="T1060" s="17"/>
      <c r="U1060" s="17"/>
      <c r="V1060" s="17"/>
      <c r="W1060" s="17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F1061" s="12"/>
      <c r="G1061" s="22"/>
      <c r="H1061" s="18"/>
      <c r="I1061" s="15"/>
      <c r="J1061" s="15"/>
      <c r="K1061" s="16"/>
      <c r="L1061" s="15"/>
      <c r="M1061" s="17"/>
      <c r="N1061" s="17"/>
      <c r="O1061" s="17"/>
      <c r="P1061" s="17"/>
      <c r="Q1061" s="17"/>
      <c r="R1061" s="17"/>
      <c r="S1061" s="17"/>
      <c r="T1061" s="17"/>
      <c r="U1061" s="17"/>
      <c r="V1061" s="17"/>
      <c r="W1061" s="17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F1062" s="12"/>
      <c r="G1062" s="22"/>
      <c r="H1062" s="18"/>
      <c r="I1062" s="15"/>
      <c r="J1062" s="15"/>
      <c r="K1062" s="16"/>
      <c r="L1062" s="15"/>
      <c r="M1062" s="17"/>
      <c r="N1062" s="17"/>
      <c r="O1062" s="17"/>
      <c r="P1062" s="17"/>
      <c r="Q1062" s="17"/>
      <c r="R1062" s="17"/>
      <c r="S1062" s="17"/>
      <c r="T1062" s="17"/>
      <c r="U1062" s="17"/>
      <c r="V1062" s="17"/>
      <c r="W1062" s="17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2"/>
      <c r="H1063" s="14"/>
      <c r="I1063" s="15"/>
      <c r="J1063" s="15"/>
      <c r="K1063" s="16"/>
      <c r="L1063" s="15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2"/>
      <c r="H1064" s="14"/>
      <c r="I1064" s="15"/>
      <c r="J1064" s="15"/>
      <c r="K1064" s="16"/>
      <c r="L1064" s="15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2"/>
      <c r="H1065" s="14"/>
      <c r="I1065" s="15"/>
      <c r="J1065" s="15"/>
      <c r="K1065" s="16"/>
      <c r="L1065" s="15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E1066" s="9"/>
      <c r="F1066" s="12"/>
      <c r="G1066" s="22"/>
      <c r="H1066" s="9"/>
      <c r="I1066" s="15"/>
      <c r="J1066" s="15"/>
      <c r="K1066" s="16"/>
      <c r="L1066" s="15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E1067" s="9"/>
      <c r="F1067" s="12"/>
      <c r="G1067" s="23"/>
      <c r="H1067" s="14"/>
      <c r="I1067" s="15"/>
      <c r="J1067" s="15"/>
      <c r="K1067" s="16"/>
      <c r="L1067" s="15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3"/>
      <c r="H1068" s="14"/>
      <c r="I1068" s="15"/>
      <c r="J1068" s="15"/>
      <c r="K1068" s="16"/>
      <c r="L1068" s="15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F1069" s="12"/>
      <c r="G1069" s="22"/>
      <c r="H1069" s="14"/>
      <c r="I1069" s="15"/>
      <c r="J1069" s="15"/>
      <c r="K1069" s="16"/>
      <c r="L1069" s="15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3"/>
      <c r="H1070" s="14"/>
      <c r="I1070" s="15"/>
      <c r="J1070" s="15"/>
      <c r="K1070" s="16"/>
      <c r="L1070" s="15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E1071" s="9"/>
      <c r="F1071" s="12"/>
      <c r="G1071" s="23"/>
      <c r="H1071" s="14"/>
      <c r="I1071" s="15"/>
      <c r="J1071" s="15"/>
      <c r="K1071" s="16"/>
      <c r="L1071" s="15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F1072" s="12"/>
      <c r="G1072" s="22"/>
      <c r="H1072" s="18"/>
      <c r="I1072" s="15"/>
      <c r="J1072" s="15"/>
      <c r="K1072" s="16"/>
      <c r="L1072" s="15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F1073" s="12"/>
      <c r="G1073" s="22"/>
      <c r="H1073" s="18"/>
      <c r="I1073" s="15"/>
      <c r="J1073" s="15"/>
      <c r="K1073" s="16"/>
      <c r="L1073" s="15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E1074" s="9"/>
      <c r="F1074" s="12"/>
      <c r="G1074" s="23"/>
      <c r="H1074" s="14"/>
      <c r="I1074" s="15"/>
      <c r="J1074" s="15"/>
      <c r="K1074" s="16"/>
      <c r="L1074" s="15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2"/>
      <c r="H1075" s="18"/>
      <c r="I1075" s="15"/>
      <c r="J1075" s="15"/>
      <c r="K1075" s="16"/>
      <c r="L1075" s="15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2"/>
      <c r="H1076" s="9"/>
      <c r="I1076" s="15"/>
      <c r="J1076" s="15"/>
      <c r="K1076" s="16"/>
      <c r="L1076" s="15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E1077" s="9"/>
      <c r="F1077" s="12"/>
      <c r="G1077" s="23"/>
      <c r="H1077" s="14"/>
      <c r="I1077" s="15"/>
      <c r="J1077" s="15"/>
      <c r="K1077" s="16"/>
      <c r="L1077" s="15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F1078" s="12"/>
      <c r="G1078" s="22"/>
      <c r="H1078" s="18"/>
      <c r="I1078" s="15"/>
      <c r="J1078" s="15"/>
      <c r="K1078" s="16"/>
      <c r="L1078" s="15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2"/>
      <c r="H1079" s="18"/>
      <c r="I1079" s="15"/>
      <c r="J1079" s="15"/>
      <c r="K1079" s="16"/>
      <c r="L1079" s="15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E1080" s="9"/>
      <c r="F1080" s="12"/>
      <c r="G1080" s="23"/>
      <c r="H1080" s="14"/>
      <c r="I1080" s="15"/>
      <c r="J1080" s="15"/>
      <c r="K1080" s="16"/>
      <c r="L1080" s="15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3"/>
      <c r="H1081" s="14"/>
      <c r="I1081" s="15"/>
      <c r="J1081" s="15"/>
      <c r="K1081" s="16"/>
      <c r="L1081" s="15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F1082" s="12"/>
      <c r="G1082" s="22"/>
      <c r="H1082" s="18"/>
      <c r="I1082" s="15"/>
      <c r="J1082" s="15"/>
      <c r="K1082" s="16"/>
      <c r="L1082" s="15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F1083" s="12"/>
      <c r="G1083" s="22"/>
      <c r="H1083" s="18"/>
      <c r="I1083" s="15"/>
      <c r="J1083" s="15"/>
      <c r="K1083" s="16"/>
      <c r="L1083" s="15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E1084" s="9"/>
      <c r="F1084" s="12"/>
      <c r="G1084" s="23"/>
      <c r="H1084" s="14"/>
      <c r="I1084" s="15"/>
      <c r="J1084" s="15"/>
      <c r="K1084" s="16"/>
      <c r="L1084" s="15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E1085" s="9"/>
      <c r="F1085" s="12"/>
      <c r="G1085" s="23"/>
      <c r="H1085" s="14"/>
      <c r="I1085" s="15"/>
      <c r="J1085" s="15"/>
      <c r="K1085" s="16"/>
      <c r="L1085" s="15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3"/>
      <c r="H1086" s="14"/>
      <c r="I1086" s="15"/>
      <c r="J1086" s="15"/>
      <c r="K1086" s="16"/>
      <c r="L1086" s="15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3"/>
      <c r="H1087" s="14"/>
      <c r="I1087" s="15"/>
      <c r="J1087" s="15"/>
      <c r="K1087" s="16"/>
      <c r="L1087" s="15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F1088" s="12"/>
      <c r="G1088" s="22"/>
      <c r="H1088" s="18"/>
      <c r="I1088" s="15"/>
      <c r="J1088" s="15"/>
      <c r="K1088" s="16"/>
      <c r="L1088" s="15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2"/>
      <c r="H1089" s="14"/>
      <c r="I1089" s="15"/>
      <c r="J1089" s="15"/>
      <c r="K1089" s="16"/>
      <c r="L1089" s="15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2"/>
      <c r="H1090" s="18"/>
      <c r="I1090" s="15"/>
      <c r="J1090" s="15"/>
      <c r="K1090" s="16"/>
      <c r="L1090" s="15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F1091" s="12"/>
      <c r="G1091" s="22"/>
      <c r="H1091" s="18"/>
      <c r="I1091" s="15"/>
      <c r="J1091" s="15"/>
      <c r="K1091" s="16"/>
      <c r="L1091" s="15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2"/>
      <c r="H1092" s="18"/>
      <c r="I1092" s="15"/>
      <c r="J1092" s="15"/>
      <c r="K1092" s="16"/>
      <c r="L1092" s="15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2"/>
      <c r="H1093" s="18"/>
      <c r="I1093" s="15"/>
      <c r="J1093" s="15"/>
      <c r="K1093" s="16"/>
      <c r="L1093" s="15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2"/>
      <c r="H1094" s="18"/>
      <c r="I1094" s="15"/>
      <c r="J1094" s="15"/>
      <c r="K1094" s="16"/>
      <c r="L1094" s="15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2"/>
      <c r="H1095" s="18"/>
      <c r="I1095" s="15"/>
      <c r="J1095" s="15"/>
      <c r="K1095" s="16"/>
      <c r="L1095" s="15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2"/>
      <c r="H1096" s="18"/>
      <c r="I1096" s="15"/>
      <c r="J1096" s="15"/>
      <c r="K1096" s="16"/>
      <c r="L1096" s="15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2"/>
      <c r="H1097" s="18"/>
      <c r="I1097" s="15"/>
      <c r="J1097" s="15"/>
      <c r="K1097" s="16"/>
      <c r="L1097" s="15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2"/>
      <c r="H1098" s="18"/>
      <c r="I1098" s="15"/>
      <c r="J1098" s="15"/>
      <c r="K1098" s="16"/>
      <c r="L1098" s="15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2"/>
      <c r="H1099" s="18"/>
      <c r="I1099" s="15"/>
      <c r="J1099" s="15"/>
      <c r="K1099" s="16"/>
      <c r="L1099" s="15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2"/>
      <c r="H1100" s="18"/>
      <c r="I1100" s="15"/>
      <c r="J1100" s="15"/>
      <c r="K1100" s="16"/>
      <c r="L1100" s="15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2"/>
      <c r="H1101" s="18"/>
      <c r="I1101" s="15"/>
      <c r="J1101" s="15"/>
      <c r="K1101" s="16"/>
      <c r="L1101" s="15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2"/>
      <c r="H1102" s="18"/>
      <c r="I1102" s="15"/>
      <c r="J1102" s="15"/>
      <c r="K1102" s="16"/>
      <c r="L1102" s="15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2"/>
      <c r="H1103" s="18"/>
      <c r="I1103" s="15"/>
      <c r="J1103" s="15"/>
      <c r="K1103" s="16"/>
      <c r="L1103" s="15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2"/>
      <c r="H1104" s="18"/>
      <c r="I1104" s="15"/>
      <c r="J1104" s="15"/>
      <c r="K1104" s="16"/>
      <c r="L1104" s="15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2"/>
      <c r="H1105" s="18"/>
      <c r="I1105" s="15"/>
      <c r="J1105" s="15"/>
      <c r="K1105" s="16"/>
      <c r="L1105" s="15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2"/>
      <c r="H1106" s="18"/>
      <c r="I1106" s="15"/>
      <c r="J1106" s="15"/>
      <c r="K1106" s="16"/>
      <c r="L1106" s="15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2"/>
      <c r="H1107" s="18"/>
      <c r="I1107" s="15"/>
      <c r="J1107" s="15"/>
      <c r="K1107" s="16"/>
      <c r="L1107" s="15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E1108" s="9"/>
      <c r="F1108" s="12"/>
      <c r="G1108" s="22"/>
      <c r="H1108" s="18"/>
      <c r="I1108" s="15"/>
      <c r="J1108" s="15"/>
      <c r="K1108" s="16"/>
      <c r="L1108" s="15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2"/>
      <c r="H1109" s="18"/>
      <c r="I1109" s="15"/>
      <c r="J1109" s="15"/>
      <c r="K1109" s="16"/>
      <c r="L1109" s="15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F1110" s="12"/>
      <c r="G1110" s="22"/>
      <c r="H1110" s="18"/>
      <c r="I1110" s="15"/>
      <c r="J1110" s="15"/>
      <c r="K1110" s="16"/>
      <c r="L1110" s="15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E1111" s="9"/>
      <c r="F1111" s="12"/>
      <c r="G1111" s="22"/>
      <c r="H1111" s="18"/>
      <c r="I1111" s="15"/>
      <c r="J1111" s="15"/>
      <c r="K1111" s="16"/>
      <c r="L1111" s="15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2"/>
      <c r="H1112" s="18"/>
      <c r="I1112" s="15"/>
      <c r="J1112" s="15"/>
      <c r="K1112" s="16"/>
      <c r="L1112" s="15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F1113" s="12"/>
      <c r="G1113" s="22"/>
      <c r="H1113" s="18"/>
      <c r="I1113" s="15"/>
      <c r="J1113" s="15"/>
      <c r="K1113" s="16"/>
      <c r="L1113" s="15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2"/>
      <c r="H1114" s="18"/>
      <c r="I1114" s="15"/>
      <c r="J1114" s="15"/>
      <c r="K1114" s="16"/>
      <c r="L1114" s="15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2"/>
      <c r="H1115" s="18"/>
      <c r="I1115" s="15"/>
      <c r="J1115" s="15"/>
      <c r="K1115" s="16"/>
      <c r="L1115" s="15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2"/>
      <c r="H1116" s="18"/>
      <c r="I1116" s="15"/>
      <c r="J1116" s="15"/>
      <c r="K1116" s="16"/>
      <c r="L1116" s="15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2"/>
      <c r="H1117" s="18"/>
      <c r="I1117" s="15"/>
      <c r="J1117" s="15"/>
      <c r="K1117" s="16"/>
      <c r="L1117" s="15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2"/>
      <c r="H1118" s="18"/>
      <c r="I1118" s="15"/>
      <c r="J1118" s="15"/>
      <c r="K1118" s="16"/>
      <c r="L1118" s="15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2"/>
      <c r="H1119" s="18"/>
      <c r="I1119" s="15"/>
      <c r="J1119" s="15"/>
      <c r="K1119" s="16"/>
      <c r="L1119" s="15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2"/>
      <c r="H1120" s="18"/>
      <c r="I1120" s="15"/>
      <c r="J1120" s="15"/>
      <c r="K1120" s="16"/>
      <c r="L1120" s="15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2"/>
      <c r="H1121" s="18"/>
      <c r="I1121" s="15"/>
      <c r="J1121" s="15"/>
      <c r="K1121" s="16"/>
      <c r="L1121" s="15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2"/>
      <c r="H1122" s="18"/>
      <c r="I1122" s="15"/>
      <c r="J1122" s="15"/>
      <c r="K1122" s="16"/>
      <c r="L1122" s="15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2"/>
      <c r="H1123" s="18"/>
      <c r="I1123" s="15"/>
      <c r="J1123" s="15"/>
      <c r="K1123" s="16"/>
      <c r="L1123" s="15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2"/>
      <c r="H1124" s="18"/>
      <c r="I1124" s="15"/>
      <c r="J1124" s="15"/>
      <c r="K1124" s="16"/>
      <c r="L1124" s="15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2"/>
      <c r="H1125" s="18"/>
      <c r="I1125" s="15"/>
      <c r="J1125" s="15"/>
      <c r="K1125" s="16"/>
      <c r="L1125" s="15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2"/>
      <c r="H1126" s="18"/>
      <c r="I1126" s="15"/>
      <c r="J1126" s="15"/>
      <c r="K1126" s="16"/>
      <c r="L1126" s="15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2"/>
      <c r="H1127" s="18"/>
      <c r="I1127" s="15"/>
      <c r="J1127" s="15"/>
      <c r="K1127" s="16"/>
      <c r="L1127" s="15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2"/>
      <c r="H1128" s="18"/>
      <c r="I1128" s="15"/>
      <c r="J1128" s="15"/>
      <c r="K1128" s="16"/>
      <c r="L1128" s="15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2"/>
      <c r="H1129" s="18"/>
      <c r="I1129" s="15"/>
      <c r="J1129" s="15"/>
      <c r="K1129" s="16"/>
      <c r="L1129" s="15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2"/>
      <c r="H1130" s="18"/>
      <c r="I1130" s="15"/>
      <c r="J1130" s="15"/>
      <c r="K1130" s="16"/>
      <c r="L1130" s="15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2"/>
      <c r="H1131" s="18"/>
      <c r="I1131" s="15"/>
      <c r="J1131" s="15"/>
      <c r="K1131" s="16"/>
      <c r="L1131" s="15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2"/>
      <c r="H1132" s="18"/>
      <c r="I1132" s="15"/>
      <c r="J1132" s="15"/>
      <c r="K1132" s="16"/>
      <c r="L1132" s="15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2"/>
      <c r="H1133" s="18"/>
      <c r="I1133" s="15"/>
      <c r="J1133" s="15"/>
      <c r="K1133" s="16"/>
      <c r="L1133" s="15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2"/>
      <c r="H1134" s="18"/>
      <c r="I1134" s="15"/>
      <c r="J1134" s="15"/>
      <c r="K1134" s="16"/>
      <c r="L1134" s="15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2"/>
      <c r="H1135" s="18"/>
      <c r="I1135" s="15"/>
      <c r="J1135" s="15"/>
      <c r="K1135" s="16"/>
      <c r="L1135" s="15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2"/>
      <c r="H1136" s="18"/>
      <c r="I1136" s="15"/>
      <c r="J1136" s="15"/>
      <c r="K1136" s="16"/>
      <c r="L1136" s="15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2"/>
      <c r="H1137" s="18"/>
      <c r="I1137" s="15"/>
      <c r="J1137" s="15"/>
      <c r="K1137" s="16"/>
      <c r="L1137" s="15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2"/>
      <c r="H1138" s="18"/>
      <c r="I1138" s="15"/>
      <c r="J1138" s="15"/>
      <c r="K1138" s="16"/>
      <c r="L1138" s="15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2"/>
      <c r="H1139" s="18"/>
      <c r="I1139" s="15"/>
      <c r="J1139" s="15"/>
      <c r="K1139" s="16"/>
      <c r="L1139" s="15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2"/>
      <c r="H1140" s="18"/>
      <c r="I1140" s="15"/>
      <c r="J1140" s="15"/>
      <c r="K1140" s="16"/>
      <c r="L1140" s="15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2"/>
      <c r="H1141" s="18"/>
      <c r="I1141" s="15"/>
      <c r="J1141" s="15"/>
      <c r="K1141" s="16"/>
      <c r="L1141" s="15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2"/>
      <c r="H1142" s="18"/>
      <c r="I1142" s="15"/>
      <c r="J1142" s="15"/>
      <c r="K1142" s="16"/>
      <c r="L1142" s="15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2"/>
      <c r="H1143" s="18"/>
      <c r="I1143" s="15"/>
      <c r="J1143" s="15"/>
      <c r="K1143" s="16"/>
      <c r="L1143" s="15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2"/>
      <c r="H1144" s="18"/>
      <c r="I1144" s="15"/>
      <c r="J1144" s="15"/>
      <c r="K1144" s="16"/>
      <c r="L1144" s="15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2"/>
      <c r="H1145" s="18"/>
      <c r="I1145" s="15"/>
      <c r="J1145" s="15"/>
      <c r="K1145" s="16"/>
      <c r="L1145" s="15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2"/>
      <c r="H1146" s="18"/>
      <c r="I1146" s="15"/>
      <c r="J1146" s="15"/>
      <c r="K1146" s="16"/>
      <c r="L1146" s="15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2"/>
      <c r="H1147" s="18"/>
      <c r="I1147" s="15"/>
      <c r="J1147" s="15"/>
      <c r="K1147" s="16"/>
      <c r="L1147" s="15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2"/>
      <c r="H1148" s="18"/>
      <c r="I1148" s="15"/>
      <c r="J1148" s="15"/>
      <c r="K1148" s="16"/>
      <c r="L1148" s="15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2"/>
      <c r="H1149" s="18"/>
      <c r="I1149" s="15"/>
      <c r="J1149" s="15"/>
      <c r="K1149" s="16"/>
      <c r="L1149" s="15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2"/>
      <c r="H1150" s="18"/>
      <c r="I1150" s="15"/>
      <c r="J1150" s="15"/>
      <c r="K1150" s="16"/>
      <c r="L1150" s="15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2"/>
      <c r="H1151" s="18"/>
      <c r="I1151" s="15"/>
      <c r="J1151" s="15"/>
      <c r="K1151" s="16"/>
      <c r="L1151" s="15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2"/>
      <c r="H1152" s="18"/>
      <c r="I1152" s="15"/>
      <c r="J1152" s="15"/>
      <c r="K1152" s="16"/>
      <c r="L1152" s="15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2"/>
      <c r="H1153" s="18"/>
      <c r="I1153" s="15"/>
      <c r="J1153" s="15"/>
      <c r="K1153" s="16"/>
      <c r="L1153" s="15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2"/>
      <c r="H1154" s="18"/>
      <c r="I1154" s="15"/>
      <c r="J1154" s="15"/>
      <c r="K1154" s="16"/>
      <c r="L1154" s="15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2"/>
      <c r="H1155" s="18"/>
      <c r="I1155" s="15"/>
      <c r="J1155" s="15"/>
      <c r="K1155" s="16"/>
      <c r="L1155" s="15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2"/>
      <c r="H1156" s="18"/>
      <c r="I1156" s="15"/>
      <c r="J1156" s="15"/>
      <c r="K1156" s="16"/>
      <c r="L1156" s="15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2"/>
      <c r="H1157" s="18"/>
      <c r="I1157" s="15"/>
      <c r="J1157" s="15"/>
      <c r="K1157" s="16"/>
      <c r="L1157" s="15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2"/>
      <c r="H1158" s="18"/>
      <c r="I1158" s="15"/>
      <c r="J1158" s="15"/>
      <c r="K1158" s="16"/>
      <c r="L1158" s="15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2"/>
      <c r="H1159" s="18"/>
      <c r="I1159" s="15"/>
      <c r="J1159" s="15"/>
      <c r="K1159" s="16"/>
      <c r="L1159" s="15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2"/>
      <c r="H1160" s="18"/>
      <c r="I1160" s="15"/>
      <c r="J1160" s="15"/>
      <c r="K1160" s="16"/>
      <c r="L1160" s="15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2"/>
      <c r="H1161" s="18"/>
      <c r="I1161" s="15"/>
      <c r="J1161" s="15"/>
      <c r="K1161" s="16"/>
      <c r="L1161" s="15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2"/>
      <c r="H1162" s="18"/>
      <c r="I1162" s="15"/>
      <c r="J1162" s="15"/>
      <c r="K1162" s="16"/>
      <c r="L1162" s="15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E1163" s="9"/>
      <c r="F1163" s="12"/>
      <c r="G1163" s="22"/>
      <c r="H1163" s="18"/>
      <c r="I1163" s="15"/>
      <c r="J1163" s="15"/>
      <c r="K1163" s="16"/>
      <c r="L1163" s="15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2"/>
      <c r="H1164" s="18"/>
      <c r="I1164" s="15"/>
      <c r="J1164" s="15"/>
      <c r="K1164" s="16"/>
      <c r="L1164" s="15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F1165" s="12"/>
      <c r="G1165" s="22"/>
      <c r="H1165" s="18"/>
      <c r="I1165" s="15"/>
      <c r="J1165" s="15"/>
      <c r="K1165" s="16"/>
      <c r="L1165" s="15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2"/>
      <c r="H1166" s="18"/>
      <c r="I1166" s="15"/>
      <c r="J1166" s="15"/>
      <c r="K1166" s="16"/>
      <c r="L1166" s="15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2"/>
      <c r="H1167" s="18"/>
      <c r="I1167" s="15"/>
      <c r="J1167" s="15"/>
      <c r="K1167" s="16"/>
      <c r="L1167" s="15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2"/>
      <c r="H1168" s="18"/>
      <c r="I1168" s="15"/>
      <c r="J1168" s="15"/>
      <c r="K1168" s="16"/>
      <c r="L1168" s="15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E1169" s="9"/>
      <c r="F1169" s="12"/>
      <c r="G1169" s="22"/>
      <c r="H1169" s="18"/>
      <c r="I1169" s="15"/>
      <c r="J1169" s="15"/>
      <c r="K1169" s="16"/>
      <c r="L1169" s="15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E1170" s="9"/>
      <c r="F1170" s="12"/>
      <c r="G1170" s="22"/>
      <c r="H1170" s="18"/>
      <c r="I1170" s="15"/>
      <c r="J1170" s="15"/>
      <c r="K1170" s="16"/>
      <c r="L1170" s="15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F1171" s="12"/>
      <c r="G1171" s="22"/>
      <c r="H1171" s="18"/>
      <c r="I1171" s="15"/>
      <c r="J1171" s="15"/>
      <c r="K1171" s="16"/>
      <c r="L1171" s="15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2"/>
      <c r="H1172" s="18"/>
      <c r="I1172" s="15"/>
      <c r="J1172" s="15"/>
      <c r="K1172" s="16"/>
      <c r="L1172" s="15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2"/>
      <c r="H1173" s="18"/>
      <c r="I1173" s="15"/>
      <c r="J1173" s="15"/>
      <c r="K1173" s="16"/>
      <c r="L1173" s="15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F1174" s="12"/>
      <c r="G1174" s="22"/>
      <c r="H1174" s="18"/>
      <c r="I1174" s="15"/>
      <c r="J1174" s="15"/>
      <c r="K1174" s="16"/>
      <c r="L1174" s="15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2"/>
      <c r="H1175" s="18"/>
      <c r="I1175" s="15"/>
      <c r="J1175" s="15"/>
      <c r="K1175" s="16"/>
      <c r="L1175" s="15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E1176" s="9"/>
      <c r="F1176" s="12"/>
      <c r="G1176" s="22"/>
      <c r="H1176" s="18"/>
      <c r="I1176" s="15"/>
      <c r="J1176" s="15"/>
      <c r="K1176" s="16"/>
      <c r="L1176" s="15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2"/>
      <c r="H1177" s="18"/>
      <c r="I1177" s="15"/>
      <c r="J1177" s="15"/>
      <c r="K1177" s="16"/>
      <c r="L1177" s="15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F1178" s="12"/>
      <c r="G1178" s="22"/>
      <c r="H1178" s="18"/>
      <c r="I1178" s="15"/>
      <c r="J1178" s="15"/>
      <c r="K1178" s="16"/>
      <c r="L1178" s="15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2"/>
      <c r="H1179" s="18"/>
      <c r="I1179" s="15"/>
      <c r="J1179" s="15"/>
      <c r="K1179" s="16"/>
      <c r="L1179" s="15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2"/>
      <c r="H1180" s="18"/>
      <c r="I1180" s="15"/>
      <c r="J1180" s="15"/>
      <c r="K1180" s="16"/>
      <c r="L1180" s="15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2"/>
      <c r="H1181" s="18"/>
      <c r="I1181" s="15"/>
      <c r="J1181" s="15"/>
      <c r="K1181" s="16"/>
      <c r="L1181" s="15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2"/>
      <c r="H1182" s="18"/>
      <c r="I1182" s="15"/>
      <c r="J1182" s="15"/>
      <c r="K1182" s="16"/>
      <c r="L1182" s="15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2"/>
      <c r="H1183" s="18"/>
      <c r="I1183" s="15"/>
      <c r="J1183" s="15"/>
      <c r="K1183" s="16"/>
      <c r="L1183" s="15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2"/>
      <c r="H1184" s="18"/>
      <c r="I1184" s="15"/>
      <c r="J1184" s="15"/>
      <c r="K1184" s="16"/>
      <c r="L1184" s="15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2"/>
      <c r="H1185" s="18"/>
      <c r="I1185" s="15"/>
      <c r="J1185" s="15"/>
      <c r="K1185" s="16"/>
      <c r="L1185" s="15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E1186" s="9"/>
      <c r="F1186" s="12"/>
      <c r="G1186" s="22"/>
      <c r="H1186" s="18"/>
      <c r="I1186" s="15"/>
      <c r="J1186" s="15"/>
      <c r="K1186" s="16"/>
      <c r="L1186" s="15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E1187" s="9"/>
      <c r="F1187" s="12"/>
      <c r="G1187" s="22"/>
      <c r="H1187" s="18"/>
      <c r="I1187" s="15"/>
      <c r="J1187" s="15"/>
      <c r="K1187" s="16"/>
      <c r="L1187" s="15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F1188" s="12"/>
      <c r="G1188" s="22"/>
      <c r="H1188" s="18"/>
      <c r="I1188" s="15"/>
      <c r="J1188" s="15"/>
      <c r="K1188" s="16"/>
      <c r="L1188" s="15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F1189" s="12"/>
      <c r="G1189" s="22"/>
      <c r="H1189" s="18"/>
      <c r="I1189" s="15"/>
      <c r="J1189" s="15"/>
      <c r="K1189" s="16"/>
      <c r="L1189" s="15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2"/>
      <c r="H1190" s="18"/>
      <c r="I1190" s="15"/>
      <c r="J1190" s="15"/>
      <c r="K1190" s="16"/>
      <c r="L1190" s="15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2"/>
      <c r="H1191" s="18"/>
      <c r="I1191" s="15"/>
      <c r="J1191" s="15"/>
      <c r="K1191" s="16"/>
      <c r="L1191" s="15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2"/>
      <c r="H1192" s="18"/>
      <c r="I1192" s="15"/>
      <c r="J1192" s="15"/>
      <c r="K1192" s="16"/>
      <c r="L1192" s="15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2"/>
      <c r="H1193" s="18"/>
      <c r="I1193" s="15"/>
      <c r="J1193" s="15"/>
      <c r="K1193" s="16"/>
      <c r="L1193" s="15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2"/>
      <c r="H1194" s="18"/>
      <c r="I1194" s="15"/>
      <c r="J1194" s="15"/>
      <c r="K1194" s="16"/>
      <c r="L1194" s="15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2"/>
      <c r="H1195" s="18"/>
      <c r="I1195" s="15"/>
      <c r="J1195" s="15"/>
      <c r="K1195" s="16"/>
      <c r="L1195" s="15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2"/>
      <c r="H1196" s="18"/>
      <c r="I1196" s="15"/>
      <c r="J1196" s="15"/>
      <c r="K1196" s="16"/>
      <c r="L1196" s="15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2"/>
      <c r="H1197" s="18"/>
      <c r="I1197" s="15"/>
      <c r="J1197" s="15"/>
      <c r="K1197" s="16"/>
      <c r="L1197" s="15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2"/>
      <c r="H1198" s="18"/>
      <c r="I1198" s="15"/>
      <c r="J1198" s="15"/>
      <c r="K1198" s="16"/>
      <c r="L1198" s="15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2"/>
      <c r="H1199" s="18"/>
      <c r="I1199" s="15"/>
      <c r="J1199" s="15"/>
      <c r="K1199" s="16"/>
      <c r="L1199" s="15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E1200" s="9"/>
      <c r="F1200" s="12"/>
      <c r="G1200" s="22"/>
      <c r="H1200" s="18"/>
      <c r="I1200" s="15"/>
      <c r="J1200" s="15"/>
      <c r="K1200" s="16"/>
      <c r="L1200" s="15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2"/>
      <c r="H1201" s="18"/>
      <c r="I1201" s="15"/>
      <c r="J1201" s="15"/>
      <c r="K1201" s="16"/>
      <c r="L1201" s="15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F1202" s="12"/>
      <c r="G1202" s="22"/>
      <c r="H1202" s="18"/>
      <c r="I1202" s="15"/>
      <c r="J1202" s="15"/>
      <c r="K1202" s="16"/>
      <c r="L1202" s="15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2"/>
      <c r="H1203" s="18"/>
      <c r="I1203" s="15"/>
      <c r="J1203" s="15"/>
      <c r="K1203" s="16"/>
      <c r="L1203" s="15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2"/>
      <c r="H1204" s="18"/>
      <c r="I1204" s="15"/>
      <c r="J1204" s="15"/>
      <c r="K1204" s="16"/>
      <c r="L1204" s="15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E1205" s="9"/>
      <c r="F1205" s="12"/>
      <c r="G1205" s="22"/>
      <c r="H1205" s="18"/>
      <c r="I1205" s="15"/>
      <c r="J1205" s="15"/>
      <c r="K1205" s="16"/>
      <c r="L1205" s="15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E1206" s="9"/>
      <c r="F1206" s="12"/>
      <c r="G1206" s="22"/>
      <c r="H1206" s="18"/>
      <c r="I1206" s="15"/>
      <c r="J1206" s="15"/>
      <c r="K1206" s="16"/>
      <c r="L1206" s="15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F1207" s="12"/>
      <c r="G1207" s="22"/>
      <c r="H1207" s="18"/>
      <c r="I1207" s="15"/>
      <c r="J1207" s="15"/>
      <c r="K1207" s="16"/>
      <c r="L1207" s="15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F1208" s="12"/>
      <c r="G1208" s="22"/>
      <c r="H1208" s="18"/>
      <c r="I1208" s="15"/>
      <c r="J1208" s="15"/>
      <c r="K1208" s="16"/>
      <c r="L1208" s="15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2"/>
      <c r="H1209" s="18"/>
      <c r="I1209" s="15"/>
      <c r="J1209" s="15"/>
      <c r="K1209" s="16"/>
      <c r="L1209" s="15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2"/>
      <c r="H1210" s="18"/>
      <c r="I1210" s="15"/>
      <c r="J1210" s="15"/>
      <c r="K1210" s="16"/>
      <c r="L1210" s="15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2"/>
      <c r="H1211" s="18"/>
      <c r="I1211" s="15"/>
      <c r="J1211" s="15"/>
      <c r="K1211" s="16"/>
      <c r="L1211" s="15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2"/>
      <c r="H1212" s="18"/>
      <c r="I1212" s="15"/>
      <c r="J1212" s="15"/>
      <c r="K1212" s="16"/>
      <c r="L1212" s="15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2"/>
      <c r="H1213" s="18"/>
      <c r="I1213" s="15"/>
      <c r="J1213" s="15"/>
      <c r="K1213" s="16"/>
      <c r="L1213" s="15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2"/>
      <c r="H1214" s="18"/>
      <c r="I1214" s="15"/>
      <c r="J1214" s="15"/>
      <c r="K1214" s="16"/>
      <c r="L1214" s="15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2"/>
      <c r="H1215" s="18"/>
      <c r="I1215" s="15"/>
      <c r="J1215" s="15"/>
      <c r="K1215" s="16"/>
      <c r="L1215" s="15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2"/>
      <c r="H1216" s="18"/>
      <c r="I1216" s="15"/>
      <c r="J1216" s="15"/>
      <c r="K1216" s="16"/>
      <c r="L1216" s="15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2"/>
      <c r="H1217" s="18"/>
      <c r="I1217" s="15"/>
      <c r="J1217" s="15"/>
      <c r="K1217" s="16"/>
      <c r="L1217" s="15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2"/>
      <c r="H1218" s="18"/>
      <c r="I1218" s="15"/>
      <c r="J1218" s="15"/>
      <c r="K1218" s="16"/>
      <c r="L1218" s="15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2"/>
      <c r="H1219" s="18"/>
      <c r="I1219" s="15"/>
      <c r="J1219" s="15"/>
      <c r="K1219" s="16"/>
      <c r="L1219" s="15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2"/>
      <c r="H1220" s="18"/>
      <c r="I1220" s="15"/>
      <c r="J1220" s="15"/>
      <c r="K1220" s="16"/>
      <c r="L1220" s="15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2"/>
      <c r="H1221" s="18"/>
      <c r="I1221" s="15"/>
      <c r="J1221" s="15"/>
      <c r="K1221" s="16"/>
      <c r="L1221" s="15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2"/>
      <c r="H1222" s="18"/>
      <c r="I1222" s="15"/>
      <c r="J1222" s="15"/>
      <c r="K1222" s="16"/>
      <c r="L1222" s="15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2"/>
      <c r="H1223" s="18"/>
      <c r="I1223" s="15"/>
      <c r="J1223" s="15"/>
      <c r="K1223" s="16"/>
      <c r="L1223" s="15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2"/>
      <c r="H1224" s="18"/>
      <c r="I1224" s="15"/>
      <c r="J1224" s="15"/>
      <c r="K1224" s="16"/>
      <c r="L1224" s="15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2"/>
      <c r="H1225" s="18"/>
      <c r="I1225" s="15"/>
      <c r="J1225" s="15"/>
      <c r="K1225" s="16"/>
      <c r="L1225" s="15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2"/>
      <c r="H1226" s="18"/>
      <c r="I1226" s="15"/>
      <c r="J1226" s="15"/>
      <c r="K1226" s="16"/>
      <c r="L1226" s="15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2"/>
      <c r="H1227" s="18"/>
      <c r="I1227" s="15"/>
      <c r="J1227" s="15"/>
      <c r="K1227" s="16"/>
      <c r="L1227" s="15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2"/>
      <c r="H1228" s="18"/>
      <c r="I1228" s="15"/>
      <c r="J1228" s="15"/>
      <c r="K1228" s="16"/>
      <c r="L1228" s="15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2"/>
      <c r="H1229" s="18"/>
      <c r="I1229" s="15"/>
      <c r="J1229" s="15"/>
      <c r="K1229" s="16"/>
      <c r="L1229" s="15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2"/>
      <c r="H1230" s="18"/>
      <c r="I1230" s="15"/>
      <c r="J1230" s="15"/>
      <c r="K1230" s="16"/>
      <c r="L1230" s="15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2"/>
      <c r="H1231" s="18"/>
      <c r="I1231" s="15"/>
      <c r="J1231" s="15"/>
      <c r="K1231" s="16"/>
      <c r="L1231" s="15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2"/>
      <c r="H1232" s="18"/>
      <c r="I1232" s="15"/>
      <c r="J1232" s="15"/>
      <c r="K1232" s="16"/>
      <c r="L1232" s="15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2"/>
      <c r="H1233" s="18"/>
      <c r="I1233" s="15"/>
      <c r="J1233" s="15"/>
      <c r="K1233" s="16"/>
      <c r="L1233" s="15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2"/>
      <c r="H1234" s="18"/>
      <c r="I1234" s="15"/>
      <c r="J1234" s="15"/>
      <c r="K1234" s="16"/>
      <c r="L1234" s="15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2"/>
      <c r="H1235" s="18"/>
      <c r="I1235" s="15"/>
      <c r="J1235" s="15"/>
      <c r="K1235" s="16"/>
      <c r="L1235" s="15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2"/>
      <c r="H1236" s="18"/>
      <c r="I1236" s="15"/>
      <c r="J1236" s="15"/>
      <c r="K1236" s="16"/>
      <c r="L1236" s="15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2"/>
      <c r="H1237" s="18"/>
      <c r="I1237" s="15"/>
      <c r="J1237" s="15"/>
      <c r="K1237" s="16"/>
      <c r="L1237" s="15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2"/>
      <c r="H1238" s="18"/>
      <c r="I1238" s="15"/>
      <c r="J1238" s="15"/>
      <c r="K1238" s="16"/>
      <c r="L1238" s="15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2"/>
      <c r="H1239" s="18"/>
      <c r="I1239" s="15"/>
      <c r="J1239" s="15"/>
      <c r="K1239" s="16"/>
      <c r="L1239" s="15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2"/>
      <c r="H1240" s="18"/>
      <c r="I1240" s="15"/>
      <c r="J1240" s="15"/>
      <c r="K1240" s="16"/>
      <c r="L1240" s="15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2"/>
      <c r="H1241" s="18"/>
      <c r="I1241" s="15"/>
      <c r="J1241" s="15"/>
      <c r="K1241" s="16"/>
      <c r="L1241" s="15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2"/>
      <c r="H1242" s="18"/>
      <c r="I1242" s="15"/>
      <c r="J1242" s="15"/>
      <c r="K1242" s="16"/>
      <c r="L1242" s="15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2"/>
      <c r="H1243" s="18"/>
      <c r="I1243" s="15"/>
      <c r="J1243" s="15"/>
      <c r="K1243" s="16"/>
      <c r="L1243" s="15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2"/>
      <c r="H1244" s="18"/>
      <c r="I1244" s="15"/>
      <c r="J1244" s="15"/>
      <c r="K1244" s="16"/>
      <c r="L1244" s="15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2"/>
      <c r="H1245" s="18"/>
      <c r="I1245" s="15"/>
      <c r="J1245" s="15"/>
      <c r="K1245" s="16"/>
      <c r="L1245" s="15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2"/>
      <c r="H1246" s="18"/>
      <c r="I1246" s="15"/>
      <c r="J1246" s="15"/>
      <c r="K1246" s="16"/>
      <c r="L1246" s="15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2"/>
      <c r="H1247" s="18"/>
      <c r="I1247" s="15"/>
      <c r="J1247" s="15"/>
      <c r="K1247" s="16"/>
      <c r="L1247" s="15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2"/>
      <c r="H1248" s="18"/>
      <c r="I1248" s="15"/>
      <c r="J1248" s="15"/>
      <c r="K1248" s="16"/>
      <c r="L1248" s="15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2"/>
      <c r="H1249" s="18"/>
      <c r="I1249" s="15"/>
      <c r="J1249" s="15"/>
      <c r="K1249" s="16"/>
      <c r="L1249" s="15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2"/>
      <c r="H1250" s="18"/>
      <c r="I1250" s="15"/>
      <c r="J1250" s="15"/>
      <c r="K1250" s="16"/>
      <c r="L1250" s="15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2"/>
      <c r="H1251" s="18"/>
      <c r="I1251" s="15"/>
      <c r="J1251" s="15"/>
      <c r="K1251" s="16"/>
      <c r="L1251" s="15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2"/>
      <c r="H1252" s="18"/>
      <c r="I1252" s="15"/>
      <c r="J1252" s="15"/>
      <c r="K1252" s="16"/>
      <c r="L1252" s="15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2"/>
      <c r="H1253" s="18"/>
      <c r="I1253" s="15"/>
      <c r="J1253" s="15"/>
      <c r="K1253" s="16"/>
      <c r="L1253" s="15"/>
      <c r="M1253" s="17"/>
      <c r="N1253" s="17"/>
      <c r="O1253" s="17"/>
      <c r="P1253" s="17"/>
      <c r="Q1253" s="17"/>
      <c r="R1253" s="17"/>
      <c r="S1253" s="17"/>
      <c r="T1253" s="17"/>
      <c r="U1253" s="17"/>
      <c r="V1253" s="17"/>
      <c r="W1253" s="17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2"/>
      <c r="H1254" s="18"/>
      <c r="I1254" s="15"/>
      <c r="J1254" s="15"/>
      <c r="K1254" s="16"/>
      <c r="L1254" s="15"/>
      <c r="M1254" s="17"/>
      <c r="N1254" s="17"/>
      <c r="O1254" s="17"/>
      <c r="P1254" s="17"/>
      <c r="Q1254" s="17"/>
      <c r="R1254" s="17"/>
      <c r="S1254" s="17"/>
      <c r="T1254" s="17"/>
      <c r="U1254" s="17"/>
      <c r="V1254" s="17"/>
      <c r="W1254" s="17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2"/>
      <c r="H1255" s="18"/>
      <c r="I1255" s="15"/>
      <c r="J1255" s="15"/>
      <c r="K1255" s="16"/>
      <c r="L1255" s="15"/>
      <c r="M1255" s="17"/>
      <c r="N1255" s="17"/>
      <c r="O1255" s="17"/>
      <c r="P1255" s="17"/>
      <c r="Q1255" s="17"/>
      <c r="R1255" s="17"/>
      <c r="S1255" s="17"/>
      <c r="T1255" s="17"/>
      <c r="U1255" s="17"/>
      <c r="V1255" s="17"/>
      <c r="W1255" s="17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2"/>
      <c r="H1256" s="18"/>
      <c r="I1256" s="15"/>
      <c r="J1256" s="15"/>
      <c r="K1256" s="16"/>
      <c r="L1256" s="15"/>
      <c r="M1256" s="17"/>
      <c r="N1256" s="17"/>
      <c r="O1256" s="17"/>
      <c r="P1256" s="17"/>
      <c r="Q1256" s="17"/>
      <c r="R1256" s="17"/>
      <c r="S1256" s="17"/>
      <c r="T1256" s="17"/>
      <c r="U1256" s="17"/>
      <c r="V1256" s="17"/>
      <c r="W1256" s="17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2"/>
      <c r="H1257" s="18"/>
      <c r="I1257" s="15"/>
      <c r="J1257" s="15"/>
      <c r="K1257" s="16"/>
      <c r="L1257" s="15"/>
      <c r="M1257" s="17"/>
      <c r="N1257" s="17"/>
      <c r="O1257" s="17"/>
      <c r="P1257" s="17"/>
      <c r="Q1257" s="17"/>
      <c r="R1257" s="17"/>
      <c r="S1257" s="17"/>
      <c r="T1257" s="17"/>
      <c r="U1257" s="17"/>
      <c r="V1257" s="17"/>
      <c r="W1257" s="17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2"/>
      <c r="H1258" s="18"/>
      <c r="I1258" s="15"/>
      <c r="J1258" s="15"/>
      <c r="K1258" s="16"/>
      <c r="L1258" s="15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2"/>
      <c r="H1259" s="18"/>
      <c r="I1259" s="15"/>
      <c r="J1259" s="15"/>
      <c r="K1259" s="16"/>
      <c r="L1259" s="15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2"/>
      <c r="H1260" s="18"/>
      <c r="I1260" s="15"/>
      <c r="J1260" s="15"/>
      <c r="K1260" s="16"/>
      <c r="L1260" s="15"/>
      <c r="M1260" s="17"/>
      <c r="N1260" s="17"/>
      <c r="O1260" s="17"/>
      <c r="P1260" s="17"/>
      <c r="Q1260" s="17"/>
      <c r="R1260" s="17"/>
      <c r="S1260" s="17"/>
      <c r="T1260" s="17"/>
      <c r="U1260" s="17"/>
      <c r="V1260" s="17"/>
      <c r="W1260" s="17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2"/>
      <c r="H1261" s="18"/>
      <c r="I1261" s="15"/>
      <c r="J1261" s="15"/>
      <c r="K1261" s="16"/>
      <c r="L1261" s="15"/>
      <c r="M1261" s="17"/>
      <c r="N1261" s="17"/>
      <c r="O1261" s="17"/>
      <c r="P1261" s="17"/>
      <c r="Q1261" s="17"/>
      <c r="R1261" s="17"/>
      <c r="S1261" s="17"/>
      <c r="T1261" s="17"/>
      <c r="U1261" s="17"/>
      <c r="V1261" s="17"/>
      <c r="W1261" s="17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2"/>
      <c r="H1262" s="18"/>
      <c r="I1262" s="15"/>
      <c r="J1262" s="15"/>
      <c r="K1262" s="16"/>
      <c r="L1262" s="15"/>
      <c r="M1262" s="17"/>
      <c r="N1262" s="17"/>
      <c r="O1262" s="17"/>
      <c r="P1262" s="17"/>
      <c r="Q1262" s="17"/>
      <c r="R1262" s="17"/>
      <c r="S1262" s="17"/>
      <c r="T1262" s="17"/>
      <c r="U1262" s="17"/>
      <c r="V1262" s="17"/>
      <c r="W1262" s="17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2"/>
      <c r="H1263" s="18"/>
      <c r="I1263" s="15"/>
      <c r="J1263" s="15"/>
      <c r="K1263" s="16"/>
      <c r="L1263" s="15"/>
      <c r="M1263" s="17"/>
      <c r="N1263" s="17"/>
      <c r="O1263" s="17"/>
      <c r="P1263" s="17"/>
      <c r="Q1263" s="17"/>
      <c r="R1263" s="17"/>
      <c r="S1263" s="17"/>
      <c r="T1263" s="17"/>
      <c r="U1263" s="17"/>
      <c r="V1263" s="17"/>
      <c r="W1263" s="17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2"/>
      <c r="H1264" s="18"/>
      <c r="I1264" s="15"/>
      <c r="J1264" s="15"/>
      <c r="K1264" s="16"/>
      <c r="L1264" s="15"/>
      <c r="M1264" s="17"/>
      <c r="N1264" s="17"/>
      <c r="O1264" s="17"/>
      <c r="P1264" s="17"/>
      <c r="Q1264" s="17"/>
      <c r="R1264" s="17"/>
      <c r="S1264" s="17"/>
      <c r="T1264" s="17"/>
      <c r="U1264" s="17"/>
      <c r="V1264" s="17"/>
      <c r="W1264" s="17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2"/>
      <c r="H1265" s="18"/>
      <c r="I1265" s="15"/>
      <c r="J1265" s="15"/>
      <c r="K1265" s="16"/>
      <c r="L1265" s="15"/>
      <c r="M1265" s="17"/>
      <c r="N1265" s="17"/>
      <c r="O1265" s="17"/>
      <c r="P1265" s="17"/>
      <c r="Q1265" s="17"/>
      <c r="R1265" s="17"/>
      <c r="S1265" s="17"/>
      <c r="T1265" s="17"/>
      <c r="U1265" s="17"/>
      <c r="V1265" s="17"/>
      <c r="W1265" s="17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2"/>
      <c r="H1266" s="18"/>
      <c r="I1266" s="15"/>
      <c r="J1266" s="15"/>
      <c r="K1266" s="16"/>
      <c r="L1266" s="15"/>
      <c r="M1266" s="17"/>
      <c r="N1266" s="17"/>
      <c r="O1266" s="17"/>
      <c r="P1266" s="17"/>
      <c r="Q1266" s="17"/>
      <c r="R1266" s="17"/>
      <c r="S1266" s="17"/>
      <c r="T1266" s="17"/>
      <c r="U1266" s="17"/>
      <c r="V1266" s="17"/>
      <c r="W1266" s="17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2"/>
      <c r="H1267" s="18"/>
      <c r="I1267" s="15"/>
      <c r="J1267" s="15"/>
      <c r="K1267" s="16"/>
      <c r="L1267" s="15"/>
      <c r="M1267" s="17"/>
      <c r="N1267" s="17"/>
      <c r="O1267" s="17"/>
      <c r="P1267" s="17"/>
      <c r="Q1267" s="17"/>
      <c r="R1267" s="17"/>
      <c r="S1267" s="17"/>
      <c r="T1267" s="17"/>
      <c r="U1267" s="17"/>
      <c r="V1267" s="17"/>
      <c r="W1267" s="17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2"/>
      <c r="H1268" s="18"/>
      <c r="I1268" s="15"/>
      <c r="J1268" s="15"/>
      <c r="K1268" s="16"/>
      <c r="L1268" s="15"/>
      <c r="M1268" s="17"/>
      <c r="N1268" s="17"/>
      <c r="O1268" s="17"/>
      <c r="P1268" s="17"/>
      <c r="Q1268" s="17"/>
      <c r="R1268" s="17"/>
      <c r="S1268" s="17"/>
      <c r="T1268" s="17"/>
      <c r="U1268" s="17"/>
      <c r="V1268" s="17"/>
      <c r="W1268" s="17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2"/>
      <c r="H1269" s="18"/>
      <c r="I1269" s="15"/>
      <c r="J1269" s="15"/>
      <c r="K1269" s="16"/>
      <c r="L1269" s="15"/>
      <c r="M1269" s="17"/>
      <c r="N1269" s="17"/>
      <c r="O1269" s="17"/>
      <c r="P1269" s="17"/>
      <c r="Q1269" s="17"/>
      <c r="R1269" s="17"/>
      <c r="S1269" s="17"/>
      <c r="T1269" s="17"/>
      <c r="U1269" s="17"/>
      <c r="V1269" s="17"/>
      <c r="W1269" s="17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2"/>
      <c r="H1270" s="18"/>
      <c r="I1270" s="15"/>
      <c r="J1270" s="15"/>
      <c r="K1270" s="16"/>
      <c r="L1270" s="15"/>
      <c r="M1270" s="17"/>
      <c r="N1270" s="17"/>
      <c r="O1270" s="17"/>
      <c r="P1270" s="17"/>
      <c r="Q1270" s="17"/>
      <c r="R1270" s="17"/>
      <c r="S1270" s="17"/>
      <c r="T1270" s="17"/>
      <c r="U1270" s="17"/>
      <c r="V1270" s="17"/>
      <c r="W1270" s="17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2"/>
      <c r="H1271" s="18"/>
      <c r="I1271" s="15"/>
      <c r="J1271" s="15"/>
      <c r="K1271" s="16"/>
      <c r="L1271" s="15"/>
      <c r="M1271" s="17"/>
      <c r="N1271" s="17"/>
      <c r="O1271" s="17"/>
      <c r="P1271" s="17"/>
      <c r="Q1271" s="17"/>
      <c r="R1271" s="17"/>
      <c r="S1271" s="17"/>
      <c r="T1271" s="17"/>
      <c r="U1271" s="17"/>
      <c r="V1271" s="17"/>
      <c r="W1271" s="17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2"/>
      <c r="H1272" s="18"/>
      <c r="I1272" s="15"/>
      <c r="J1272" s="15"/>
      <c r="K1272" s="16"/>
      <c r="L1272" s="15"/>
      <c r="M1272" s="17"/>
      <c r="N1272" s="17"/>
      <c r="O1272" s="17"/>
      <c r="P1272" s="17"/>
      <c r="Q1272" s="17"/>
      <c r="R1272" s="17"/>
      <c r="S1272" s="17"/>
      <c r="T1272" s="17"/>
      <c r="U1272" s="17"/>
      <c r="V1272" s="17"/>
      <c r="W1272" s="17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2"/>
      <c r="H1273" s="18"/>
      <c r="I1273" s="15"/>
      <c r="J1273" s="15"/>
      <c r="K1273" s="16"/>
      <c r="L1273" s="15"/>
      <c r="M1273" s="17"/>
      <c r="N1273" s="17"/>
      <c r="O1273" s="17"/>
      <c r="P1273" s="17"/>
      <c r="Q1273" s="17"/>
      <c r="R1273" s="17"/>
      <c r="S1273" s="17"/>
      <c r="T1273" s="17"/>
      <c r="U1273" s="17"/>
      <c r="V1273" s="17"/>
      <c r="W1273" s="17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2"/>
      <c r="H1274" s="18"/>
      <c r="I1274" s="15"/>
      <c r="J1274" s="15"/>
      <c r="K1274" s="16"/>
      <c r="L1274" s="15"/>
      <c r="M1274" s="17"/>
      <c r="N1274" s="17"/>
      <c r="O1274" s="17"/>
      <c r="P1274" s="17"/>
      <c r="Q1274" s="17"/>
      <c r="R1274" s="17"/>
      <c r="S1274" s="17"/>
      <c r="T1274" s="17"/>
      <c r="U1274" s="17"/>
      <c r="V1274" s="17"/>
      <c r="W1274" s="17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2"/>
      <c r="H1275" s="18"/>
      <c r="I1275" s="15"/>
      <c r="J1275" s="15"/>
      <c r="K1275" s="16"/>
      <c r="L1275" s="15"/>
      <c r="M1275" s="17"/>
      <c r="N1275" s="17"/>
      <c r="O1275" s="17"/>
      <c r="P1275" s="17"/>
      <c r="Q1275" s="17"/>
      <c r="R1275" s="17"/>
      <c r="S1275" s="17"/>
      <c r="T1275" s="17"/>
      <c r="U1275" s="17"/>
      <c r="V1275" s="17"/>
      <c r="W1275" s="17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2"/>
      <c r="H1276" s="18"/>
      <c r="I1276" s="15"/>
      <c r="J1276" s="15"/>
      <c r="K1276" s="16"/>
      <c r="L1276" s="15"/>
      <c r="M1276" s="17"/>
      <c r="N1276" s="17"/>
      <c r="O1276" s="17"/>
      <c r="P1276" s="17"/>
      <c r="Q1276" s="17"/>
      <c r="R1276" s="17"/>
      <c r="S1276" s="17"/>
      <c r="T1276" s="17"/>
      <c r="U1276" s="17"/>
      <c r="V1276" s="17"/>
      <c r="W1276" s="17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E1277" s="9"/>
      <c r="F1277" s="12"/>
      <c r="G1277" s="22"/>
      <c r="H1277" s="18"/>
      <c r="I1277" s="15"/>
      <c r="J1277" s="15"/>
      <c r="K1277" s="16"/>
      <c r="L1277" s="15"/>
      <c r="M1277" s="17"/>
      <c r="N1277" s="17"/>
      <c r="O1277" s="17"/>
      <c r="P1277" s="17"/>
      <c r="Q1277" s="17"/>
      <c r="R1277" s="17"/>
      <c r="S1277" s="17"/>
      <c r="T1277" s="17"/>
      <c r="U1277" s="17"/>
      <c r="V1277" s="17"/>
      <c r="W1277" s="17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E1278" s="9"/>
      <c r="F1278" s="12"/>
      <c r="G1278" s="22"/>
      <c r="H1278" s="18"/>
      <c r="I1278" s="15"/>
      <c r="J1278" s="15"/>
      <c r="K1278" s="16"/>
      <c r="L1278" s="15"/>
      <c r="M1278" s="17"/>
      <c r="N1278" s="17"/>
      <c r="O1278" s="17"/>
      <c r="P1278" s="17"/>
      <c r="Q1278" s="17"/>
      <c r="R1278" s="17"/>
      <c r="S1278" s="17"/>
      <c r="T1278" s="17"/>
      <c r="U1278" s="17"/>
      <c r="V1278" s="17"/>
      <c r="W1278" s="17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2"/>
      <c r="H1279" s="18"/>
      <c r="I1279" s="15"/>
      <c r="J1279" s="15"/>
      <c r="K1279" s="16"/>
      <c r="L1279" s="15"/>
      <c r="M1279" s="17"/>
      <c r="N1279" s="17"/>
      <c r="O1279" s="17"/>
      <c r="P1279" s="17"/>
      <c r="Q1279" s="17"/>
      <c r="R1279" s="17"/>
      <c r="S1279" s="17"/>
      <c r="T1279" s="17"/>
      <c r="U1279" s="17"/>
      <c r="V1279" s="17"/>
      <c r="W1279" s="17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F1280" s="12"/>
      <c r="G1280" s="22"/>
      <c r="H1280" s="18"/>
      <c r="I1280" s="15"/>
      <c r="J1280" s="15"/>
      <c r="K1280" s="16"/>
      <c r="L1280" s="15"/>
      <c r="M1280" s="17"/>
      <c r="N1280" s="17"/>
      <c r="O1280" s="17"/>
      <c r="P1280" s="17"/>
      <c r="Q1280" s="17"/>
      <c r="R1280" s="17"/>
      <c r="S1280" s="17"/>
      <c r="T1280" s="17"/>
      <c r="U1280" s="17"/>
      <c r="V1280" s="17"/>
      <c r="W1280" s="17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F1281" s="12"/>
      <c r="G1281" s="22"/>
      <c r="H1281" s="18"/>
      <c r="I1281" s="15"/>
      <c r="J1281" s="15"/>
      <c r="K1281" s="16"/>
      <c r="L1281" s="15"/>
      <c r="M1281" s="17"/>
      <c r="N1281" s="17"/>
      <c r="O1281" s="17"/>
      <c r="P1281" s="17"/>
      <c r="Q1281" s="17"/>
      <c r="R1281" s="17"/>
      <c r="S1281" s="17"/>
      <c r="T1281" s="17"/>
      <c r="U1281" s="17"/>
      <c r="V1281" s="17"/>
      <c r="W1281" s="17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2"/>
      <c r="H1282" s="18"/>
      <c r="I1282" s="15"/>
      <c r="J1282" s="15"/>
      <c r="K1282" s="16"/>
      <c r="L1282" s="15"/>
      <c r="M1282" s="17"/>
      <c r="N1282" s="17"/>
      <c r="O1282" s="17"/>
      <c r="P1282" s="17"/>
      <c r="Q1282" s="17"/>
      <c r="R1282" s="17"/>
      <c r="S1282" s="17"/>
      <c r="T1282" s="17"/>
      <c r="U1282" s="17"/>
      <c r="V1282" s="17"/>
      <c r="W1282" s="17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2"/>
      <c r="H1283" s="18"/>
      <c r="I1283" s="15"/>
      <c r="J1283" s="15"/>
      <c r="K1283" s="16"/>
      <c r="L1283" s="15"/>
      <c r="M1283" s="17"/>
      <c r="N1283" s="17"/>
      <c r="O1283" s="17"/>
      <c r="P1283" s="17"/>
      <c r="Q1283" s="17"/>
      <c r="R1283" s="17"/>
      <c r="S1283" s="17"/>
      <c r="T1283" s="17"/>
      <c r="U1283" s="17"/>
      <c r="V1283" s="17"/>
      <c r="W1283" s="17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2"/>
      <c r="H1284" s="18"/>
      <c r="I1284" s="15"/>
      <c r="J1284" s="15"/>
      <c r="K1284" s="16"/>
      <c r="L1284" s="15"/>
      <c r="M1284" s="17"/>
      <c r="N1284" s="17"/>
      <c r="O1284" s="17"/>
      <c r="P1284" s="17"/>
      <c r="Q1284" s="17"/>
      <c r="R1284" s="17"/>
      <c r="S1284" s="17"/>
      <c r="T1284" s="17"/>
      <c r="U1284" s="17"/>
      <c r="V1284" s="17"/>
      <c r="W1284" s="17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2"/>
      <c r="H1285" s="18"/>
      <c r="I1285" s="15"/>
      <c r="J1285" s="15"/>
      <c r="K1285" s="16"/>
      <c r="L1285" s="15"/>
      <c r="M1285" s="17"/>
      <c r="N1285" s="17"/>
      <c r="O1285" s="17"/>
      <c r="P1285" s="17"/>
      <c r="Q1285" s="17"/>
      <c r="R1285" s="17"/>
      <c r="S1285" s="17"/>
      <c r="T1285" s="17"/>
      <c r="U1285" s="17"/>
      <c r="V1285" s="17"/>
      <c r="W1285" s="17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2"/>
      <c r="H1286" s="18"/>
      <c r="I1286" s="15"/>
      <c r="J1286" s="15"/>
      <c r="K1286" s="16"/>
      <c r="L1286" s="15"/>
      <c r="M1286" s="17"/>
      <c r="N1286" s="17"/>
      <c r="O1286" s="17"/>
      <c r="P1286" s="17"/>
      <c r="Q1286" s="17"/>
      <c r="R1286" s="17"/>
      <c r="S1286" s="17"/>
      <c r="T1286" s="17"/>
      <c r="U1286" s="17"/>
      <c r="V1286" s="17"/>
      <c r="W1286" s="17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2"/>
      <c r="H1287" s="18"/>
      <c r="I1287" s="15"/>
      <c r="J1287" s="15"/>
      <c r="K1287" s="16"/>
      <c r="L1287" s="15"/>
      <c r="M1287" s="17"/>
      <c r="N1287" s="17"/>
      <c r="O1287" s="17"/>
      <c r="P1287" s="17"/>
      <c r="Q1287" s="17"/>
      <c r="R1287" s="17"/>
      <c r="S1287" s="17"/>
      <c r="T1287" s="17"/>
      <c r="U1287" s="17"/>
      <c r="V1287" s="17"/>
      <c r="W1287" s="17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E1288" s="9"/>
      <c r="F1288" s="12"/>
      <c r="G1288" s="22"/>
      <c r="H1288" s="18"/>
      <c r="I1288" s="15"/>
      <c r="J1288" s="15"/>
      <c r="K1288" s="16"/>
      <c r="L1288" s="15"/>
      <c r="M1288" s="17"/>
      <c r="N1288" s="17"/>
      <c r="O1288" s="17"/>
      <c r="P1288" s="17"/>
      <c r="Q1288" s="17"/>
      <c r="R1288" s="17"/>
      <c r="S1288" s="17"/>
      <c r="T1288" s="17"/>
      <c r="U1288" s="17"/>
      <c r="V1288" s="17"/>
      <c r="W1288" s="17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2"/>
      <c r="H1289" s="18"/>
      <c r="I1289" s="15"/>
      <c r="J1289" s="15"/>
      <c r="K1289" s="16"/>
      <c r="L1289" s="15"/>
      <c r="M1289" s="17"/>
      <c r="N1289" s="17"/>
      <c r="O1289" s="17"/>
      <c r="P1289" s="17"/>
      <c r="Q1289" s="17"/>
      <c r="R1289" s="17"/>
      <c r="S1289" s="17"/>
      <c r="T1289" s="17"/>
      <c r="U1289" s="17"/>
      <c r="V1289" s="17"/>
      <c r="W1289" s="17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F1290" s="12"/>
      <c r="G1290" s="22"/>
      <c r="H1290" s="18"/>
      <c r="I1290" s="15"/>
      <c r="J1290" s="15"/>
      <c r="K1290" s="16"/>
      <c r="L1290" s="15"/>
      <c r="M1290" s="17"/>
      <c r="N1290" s="17"/>
      <c r="O1290" s="17"/>
      <c r="P1290" s="17"/>
      <c r="Q1290" s="17"/>
      <c r="R1290" s="17"/>
      <c r="S1290" s="17"/>
      <c r="T1290" s="17"/>
      <c r="U1290" s="17"/>
      <c r="V1290" s="17"/>
      <c r="W1290" s="17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2"/>
      <c r="H1291" s="18"/>
      <c r="I1291" s="15"/>
      <c r="J1291" s="15"/>
      <c r="K1291" s="16"/>
      <c r="L1291" s="15"/>
      <c r="M1291" s="17"/>
      <c r="N1291" s="17"/>
      <c r="O1291" s="17"/>
      <c r="P1291" s="17"/>
      <c r="Q1291" s="17"/>
      <c r="R1291" s="17"/>
      <c r="S1291" s="17"/>
      <c r="T1291" s="17"/>
      <c r="U1291" s="17"/>
      <c r="V1291" s="17"/>
      <c r="W1291" s="17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2"/>
      <c r="H1292" s="18"/>
      <c r="I1292" s="15"/>
      <c r="J1292" s="15"/>
      <c r="K1292" s="16"/>
      <c r="L1292" s="15"/>
      <c r="M1292" s="17"/>
      <c r="N1292" s="17"/>
      <c r="O1292" s="17"/>
      <c r="P1292" s="17"/>
      <c r="Q1292" s="17"/>
      <c r="R1292" s="17"/>
      <c r="S1292" s="17"/>
      <c r="T1292" s="17"/>
      <c r="U1292" s="17"/>
      <c r="V1292" s="17"/>
      <c r="W1292" s="17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2"/>
      <c r="H1293" s="18"/>
      <c r="I1293" s="15"/>
      <c r="J1293" s="15"/>
      <c r="K1293" s="16"/>
      <c r="L1293" s="15"/>
      <c r="M1293" s="17"/>
      <c r="N1293" s="17"/>
      <c r="O1293" s="17"/>
      <c r="P1293" s="17"/>
      <c r="Q1293" s="17"/>
      <c r="R1293" s="17"/>
      <c r="S1293" s="17"/>
      <c r="T1293" s="17"/>
      <c r="U1293" s="17"/>
      <c r="V1293" s="17"/>
      <c r="W1293" s="17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2"/>
      <c r="H1294" s="18"/>
      <c r="I1294" s="15"/>
      <c r="J1294" s="15"/>
      <c r="K1294" s="16"/>
      <c r="L1294" s="15"/>
      <c r="M1294" s="17"/>
      <c r="N1294" s="17"/>
      <c r="O1294" s="17"/>
      <c r="P1294" s="17"/>
      <c r="Q1294" s="17"/>
      <c r="R1294" s="17"/>
      <c r="S1294" s="17"/>
      <c r="T1294" s="17"/>
      <c r="U1294" s="17"/>
      <c r="V1294" s="17"/>
      <c r="W1294" s="17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2"/>
      <c r="H1295" s="18"/>
      <c r="I1295" s="15"/>
      <c r="J1295" s="15"/>
      <c r="K1295" s="16"/>
      <c r="L1295" s="15"/>
      <c r="M1295" s="17"/>
      <c r="N1295" s="17"/>
      <c r="O1295" s="17"/>
      <c r="P1295" s="17"/>
      <c r="Q1295" s="17"/>
      <c r="R1295" s="17"/>
      <c r="S1295" s="17"/>
      <c r="T1295" s="17"/>
      <c r="U1295" s="17"/>
      <c r="V1295" s="17"/>
      <c r="W1295" s="17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2"/>
      <c r="H1296" s="18"/>
      <c r="I1296" s="15"/>
      <c r="J1296" s="15"/>
      <c r="K1296" s="16"/>
      <c r="L1296" s="15"/>
      <c r="M1296" s="17"/>
      <c r="N1296" s="17"/>
      <c r="O1296" s="17"/>
      <c r="P1296" s="17"/>
      <c r="Q1296" s="17"/>
      <c r="R1296" s="17"/>
      <c r="S1296" s="17"/>
      <c r="T1296" s="17"/>
      <c r="U1296" s="17"/>
      <c r="V1296" s="17"/>
      <c r="W1296" s="17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2"/>
      <c r="H1297" s="18"/>
      <c r="I1297" s="15"/>
      <c r="J1297" s="15"/>
      <c r="K1297" s="16"/>
      <c r="L1297" s="15"/>
      <c r="M1297" s="17"/>
      <c r="N1297" s="17"/>
      <c r="O1297" s="17"/>
      <c r="P1297" s="17"/>
      <c r="Q1297" s="17"/>
      <c r="R1297" s="17"/>
      <c r="S1297" s="17"/>
      <c r="T1297" s="17"/>
      <c r="U1297" s="17"/>
      <c r="V1297" s="17"/>
      <c r="W1297" s="17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2"/>
      <c r="H1298" s="18"/>
      <c r="I1298" s="15"/>
      <c r="J1298" s="15"/>
      <c r="K1298" s="16"/>
      <c r="L1298" s="15"/>
      <c r="M1298" s="17"/>
      <c r="N1298" s="17"/>
      <c r="O1298" s="17"/>
      <c r="P1298" s="17"/>
      <c r="Q1298" s="17"/>
      <c r="R1298" s="17"/>
      <c r="S1298" s="17"/>
      <c r="T1298" s="17"/>
      <c r="U1298" s="17"/>
      <c r="V1298" s="17"/>
      <c r="W1298" s="17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E1299" s="9"/>
      <c r="F1299" s="12"/>
      <c r="G1299" s="22"/>
      <c r="H1299" s="18"/>
      <c r="I1299" s="15"/>
      <c r="J1299" s="15"/>
      <c r="K1299" s="16"/>
      <c r="L1299" s="15"/>
      <c r="M1299" s="17"/>
      <c r="N1299" s="17"/>
      <c r="O1299" s="17"/>
      <c r="P1299" s="17"/>
      <c r="Q1299" s="17"/>
      <c r="R1299" s="17"/>
      <c r="S1299" s="17"/>
      <c r="T1299" s="17"/>
      <c r="U1299" s="17"/>
      <c r="V1299" s="17"/>
      <c r="W1299" s="17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E1300" s="9"/>
      <c r="F1300" s="12"/>
      <c r="G1300" s="22"/>
      <c r="H1300" s="18"/>
      <c r="I1300" s="15"/>
      <c r="J1300" s="15"/>
      <c r="K1300" s="16"/>
      <c r="L1300" s="15"/>
      <c r="M1300" s="17"/>
      <c r="N1300" s="17"/>
      <c r="O1300" s="17"/>
      <c r="P1300" s="17"/>
      <c r="Q1300" s="17"/>
      <c r="R1300" s="17"/>
      <c r="S1300" s="17"/>
      <c r="T1300" s="17"/>
      <c r="U1300" s="17"/>
      <c r="V1300" s="17"/>
      <c r="W1300" s="17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F1301" s="12"/>
      <c r="G1301" s="22"/>
      <c r="H1301" s="18"/>
      <c r="I1301" s="15"/>
      <c r="J1301" s="15"/>
      <c r="K1301" s="16"/>
      <c r="L1301" s="15"/>
      <c r="M1301" s="17"/>
      <c r="N1301" s="17"/>
      <c r="O1301" s="17"/>
      <c r="P1301" s="17"/>
      <c r="Q1301" s="17"/>
      <c r="R1301" s="17"/>
      <c r="S1301" s="17"/>
      <c r="T1301" s="17"/>
      <c r="U1301" s="17"/>
      <c r="V1301" s="17"/>
      <c r="W1301" s="17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F1302" s="12"/>
      <c r="G1302" s="22"/>
      <c r="H1302" s="18"/>
      <c r="I1302" s="15"/>
      <c r="J1302" s="15"/>
      <c r="K1302" s="16"/>
      <c r="L1302" s="15"/>
      <c r="M1302" s="17"/>
      <c r="N1302" s="17"/>
      <c r="O1302" s="17"/>
      <c r="P1302" s="17"/>
      <c r="Q1302" s="17"/>
      <c r="R1302" s="17"/>
      <c r="S1302" s="17"/>
      <c r="T1302" s="17"/>
      <c r="U1302" s="17"/>
      <c r="V1302" s="17"/>
      <c r="W1302" s="17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2"/>
      <c r="H1303" s="18"/>
      <c r="I1303" s="15"/>
      <c r="J1303" s="15"/>
      <c r="K1303" s="16"/>
      <c r="L1303" s="15"/>
      <c r="M1303" s="17"/>
      <c r="N1303" s="17"/>
      <c r="O1303" s="17"/>
      <c r="P1303" s="17"/>
      <c r="Q1303" s="17"/>
      <c r="R1303" s="17"/>
      <c r="S1303" s="17"/>
      <c r="T1303" s="17"/>
      <c r="U1303" s="17"/>
      <c r="V1303" s="17"/>
      <c r="W1303" s="17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2"/>
      <c r="H1304" s="18"/>
      <c r="I1304" s="15"/>
      <c r="J1304" s="15"/>
      <c r="K1304" s="16"/>
      <c r="L1304" s="15"/>
      <c r="M1304" s="17"/>
      <c r="N1304" s="17"/>
      <c r="O1304" s="17"/>
      <c r="P1304" s="17"/>
      <c r="Q1304" s="17"/>
      <c r="R1304" s="17"/>
      <c r="S1304" s="17"/>
      <c r="T1304" s="17"/>
      <c r="U1304" s="17"/>
      <c r="V1304" s="17"/>
      <c r="W1304" s="17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2"/>
      <c r="H1305" s="18"/>
      <c r="I1305" s="15"/>
      <c r="J1305" s="15"/>
      <c r="K1305" s="16"/>
      <c r="L1305" s="15"/>
      <c r="M1305" s="17"/>
      <c r="N1305" s="17"/>
      <c r="O1305" s="17"/>
      <c r="P1305" s="17"/>
      <c r="Q1305" s="17"/>
      <c r="R1305" s="17"/>
      <c r="S1305" s="17"/>
      <c r="T1305" s="17"/>
      <c r="U1305" s="17"/>
      <c r="V1305" s="17"/>
      <c r="W1305" s="17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2"/>
      <c r="H1306" s="18"/>
      <c r="I1306" s="15"/>
      <c r="J1306" s="15"/>
      <c r="K1306" s="16"/>
      <c r="L1306" s="15"/>
      <c r="M1306" s="17"/>
      <c r="N1306" s="17"/>
      <c r="O1306" s="17"/>
      <c r="P1306" s="17"/>
      <c r="Q1306" s="17"/>
      <c r="R1306" s="17"/>
      <c r="S1306" s="17"/>
      <c r="T1306" s="17"/>
      <c r="U1306" s="17"/>
      <c r="V1306" s="17"/>
      <c r="W1306" s="17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2"/>
      <c r="H1307" s="18"/>
      <c r="I1307" s="15"/>
      <c r="J1307" s="15"/>
      <c r="K1307" s="16"/>
      <c r="L1307" s="15"/>
      <c r="M1307" s="17"/>
      <c r="N1307" s="17"/>
      <c r="O1307" s="17"/>
      <c r="P1307" s="17"/>
      <c r="Q1307" s="17"/>
      <c r="R1307" s="17"/>
      <c r="S1307" s="17"/>
      <c r="T1307" s="17"/>
      <c r="U1307" s="17"/>
      <c r="V1307" s="17"/>
      <c r="W1307" s="17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2"/>
      <c r="H1308" s="18"/>
      <c r="I1308" s="15"/>
      <c r="J1308" s="15"/>
      <c r="K1308" s="16"/>
      <c r="L1308" s="15"/>
      <c r="M1308" s="17"/>
      <c r="N1308" s="17"/>
      <c r="O1308" s="17"/>
      <c r="P1308" s="17"/>
      <c r="Q1308" s="17"/>
      <c r="R1308" s="17"/>
      <c r="S1308" s="17"/>
      <c r="T1308" s="17"/>
      <c r="U1308" s="17"/>
      <c r="V1308" s="17"/>
      <c r="W1308" s="17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2"/>
      <c r="H1309" s="18"/>
      <c r="I1309" s="15"/>
      <c r="J1309" s="15"/>
      <c r="K1309" s="16"/>
      <c r="L1309" s="15"/>
      <c r="M1309" s="17"/>
      <c r="N1309" s="17"/>
      <c r="O1309" s="17"/>
      <c r="P1309" s="17"/>
      <c r="Q1309" s="17"/>
      <c r="R1309" s="17"/>
      <c r="S1309" s="17"/>
      <c r="T1309" s="17"/>
      <c r="U1309" s="17"/>
      <c r="V1309" s="17"/>
      <c r="W1309" s="17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2"/>
      <c r="H1310" s="18"/>
      <c r="I1310" s="15"/>
      <c r="J1310" s="15"/>
      <c r="K1310" s="16"/>
      <c r="L1310" s="15"/>
      <c r="M1310" s="17"/>
      <c r="N1310" s="17"/>
      <c r="O1310" s="17"/>
      <c r="P1310" s="17"/>
      <c r="Q1310" s="17"/>
      <c r="R1310" s="17"/>
      <c r="S1310" s="17"/>
      <c r="T1310" s="17"/>
      <c r="U1310" s="17"/>
      <c r="V1310" s="17"/>
      <c r="W1310" s="17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2"/>
      <c r="H1311" s="18"/>
      <c r="I1311" s="15"/>
      <c r="J1311" s="15"/>
      <c r="K1311" s="16"/>
      <c r="L1311" s="15"/>
      <c r="M1311" s="17"/>
      <c r="N1311" s="17"/>
      <c r="O1311" s="17"/>
      <c r="P1311" s="17"/>
      <c r="Q1311" s="17"/>
      <c r="R1311" s="17"/>
      <c r="S1311" s="17"/>
      <c r="T1311" s="17"/>
      <c r="U1311" s="17"/>
      <c r="V1311" s="17"/>
      <c r="W1311" s="17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2"/>
      <c r="H1312" s="18"/>
      <c r="I1312" s="15"/>
      <c r="J1312" s="15"/>
      <c r="K1312" s="16"/>
      <c r="L1312" s="15"/>
      <c r="M1312" s="17"/>
      <c r="N1312" s="17"/>
      <c r="O1312" s="17"/>
      <c r="P1312" s="17"/>
      <c r="Q1312" s="17"/>
      <c r="R1312" s="17"/>
      <c r="S1312" s="17"/>
      <c r="T1312" s="17"/>
      <c r="U1312" s="17"/>
      <c r="V1312" s="17"/>
      <c r="W1312" s="17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2"/>
      <c r="H1313" s="18"/>
      <c r="I1313" s="15"/>
      <c r="J1313" s="15"/>
      <c r="K1313" s="16"/>
      <c r="L1313" s="15"/>
      <c r="M1313" s="17"/>
      <c r="N1313" s="17"/>
      <c r="O1313" s="17"/>
      <c r="P1313" s="17"/>
      <c r="Q1313" s="17"/>
      <c r="R1313" s="17"/>
      <c r="S1313" s="17"/>
      <c r="T1313" s="17"/>
      <c r="U1313" s="17"/>
      <c r="V1313" s="17"/>
      <c r="W1313" s="17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2"/>
      <c r="H1314" s="18"/>
      <c r="I1314" s="15"/>
      <c r="J1314" s="15"/>
      <c r="K1314" s="16"/>
      <c r="L1314" s="15"/>
      <c r="M1314" s="17"/>
      <c r="N1314" s="17"/>
      <c r="O1314" s="17"/>
      <c r="P1314" s="17"/>
      <c r="Q1314" s="17"/>
      <c r="R1314" s="17"/>
      <c r="S1314" s="17"/>
      <c r="T1314" s="17"/>
      <c r="U1314" s="17"/>
      <c r="V1314" s="17"/>
      <c r="W1314" s="17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2"/>
      <c r="H1315" s="18"/>
      <c r="I1315" s="15"/>
      <c r="J1315" s="15"/>
      <c r="K1315" s="16"/>
      <c r="L1315" s="15"/>
      <c r="M1315" s="17"/>
      <c r="N1315" s="17"/>
      <c r="O1315" s="17"/>
      <c r="P1315" s="17"/>
      <c r="Q1315" s="17"/>
      <c r="R1315" s="17"/>
      <c r="S1315" s="17"/>
      <c r="T1315" s="17"/>
      <c r="U1315" s="17"/>
      <c r="V1315" s="17"/>
      <c r="W1315" s="17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E1316" s="9"/>
      <c r="F1316" s="12"/>
      <c r="G1316" s="22"/>
      <c r="H1316" s="18"/>
      <c r="I1316" s="15"/>
      <c r="J1316" s="15"/>
      <c r="K1316" s="16"/>
      <c r="L1316" s="15"/>
      <c r="M1316" s="17"/>
      <c r="N1316" s="17"/>
      <c r="O1316" s="17"/>
      <c r="P1316" s="17"/>
      <c r="Q1316" s="17"/>
      <c r="R1316" s="17"/>
      <c r="S1316" s="17"/>
      <c r="T1316" s="17"/>
      <c r="U1316" s="17"/>
      <c r="V1316" s="17"/>
      <c r="W1316" s="17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2"/>
      <c r="H1317" s="18"/>
      <c r="I1317" s="15"/>
      <c r="J1317" s="15"/>
      <c r="K1317" s="16"/>
      <c r="L1317" s="15"/>
      <c r="M1317" s="17"/>
      <c r="N1317" s="17"/>
      <c r="O1317" s="17"/>
      <c r="P1317" s="17"/>
      <c r="Q1317" s="17"/>
      <c r="R1317" s="17"/>
      <c r="S1317" s="17"/>
      <c r="T1317" s="17"/>
      <c r="U1317" s="17"/>
      <c r="V1317" s="17"/>
      <c r="W1317" s="17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F1318" s="12"/>
      <c r="G1318" s="22"/>
      <c r="H1318" s="18"/>
      <c r="I1318" s="15"/>
      <c r="J1318" s="15"/>
      <c r="K1318" s="16"/>
      <c r="L1318" s="15"/>
      <c r="M1318" s="17"/>
      <c r="N1318" s="17"/>
      <c r="O1318" s="17"/>
      <c r="P1318" s="17"/>
      <c r="Q1318" s="17"/>
      <c r="R1318" s="17"/>
      <c r="S1318" s="17"/>
      <c r="T1318" s="17"/>
      <c r="U1318" s="17"/>
      <c r="V1318" s="17"/>
      <c r="W1318" s="17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2"/>
      <c r="H1319" s="18"/>
      <c r="I1319" s="15"/>
      <c r="J1319" s="15"/>
      <c r="K1319" s="16"/>
      <c r="L1319" s="15"/>
      <c r="M1319" s="17"/>
      <c r="N1319" s="17"/>
      <c r="O1319" s="17"/>
      <c r="P1319" s="17"/>
      <c r="Q1319" s="17"/>
      <c r="R1319" s="17"/>
      <c r="S1319" s="17"/>
      <c r="T1319" s="17"/>
      <c r="U1319" s="17"/>
      <c r="V1319" s="17"/>
      <c r="W1319" s="17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2"/>
      <c r="H1320" s="18"/>
      <c r="I1320" s="15"/>
      <c r="J1320" s="15"/>
      <c r="K1320" s="16"/>
      <c r="L1320" s="15"/>
      <c r="M1320" s="17"/>
      <c r="N1320" s="17"/>
      <c r="O1320" s="17"/>
      <c r="P1320" s="17"/>
      <c r="Q1320" s="17"/>
      <c r="R1320" s="17"/>
      <c r="S1320" s="17"/>
      <c r="T1320" s="17"/>
      <c r="U1320" s="17"/>
      <c r="V1320" s="17"/>
      <c r="W1320" s="17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2"/>
      <c r="H1321" s="18"/>
      <c r="I1321" s="15"/>
      <c r="J1321" s="15"/>
      <c r="K1321" s="16"/>
      <c r="L1321" s="15"/>
      <c r="M1321" s="17"/>
      <c r="N1321" s="17"/>
      <c r="O1321" s="17"/>
      <c r="P1321" s="17"/>
      <c r="Q1321" s="17"/>
      <c r="R1321" s="17"/>
      <c r="S1321" s="17"/>
      <c r="T1321" s="17"/>
      <c r="U1321" s="17"/>
      <c r="V1321" s="17"/>
      <c r="W1321" s="17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2"/>
      <c r="H1322" s="18"/>
      <c r="I1322" s="15"/>
      <c r="J1322" s="15"/>
      <c r="K1322" s="16"/>
      <c r="L1322" s="15"/>
      <c r="M1322" s="17"/>
      <c r="N1322" s="17"/>
      <c r="O1322" s="17"/>
      <c r="P1322" s="17"/>
      <c r="Q1322" s="17"/>
      <c r="R1322" s="17"/>
      <c r="S1322" s="17"/>
      <c r="T1322" s="17"/>
      <c r="U1322" s="17"/>
      <c r="V1322" s="17"/>
      <c r="W1322" s="17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2"/>
      <c r="H1323" s="18"/>
      <c r="I1323" s="15"/>
      <c r="J1323" s="15"/>
      <c r="K1323" s="16"/>
      <c r="L1323" s="15"/>
      <c r="M1323" s="17"/>
      <c r="N1323" s="17"/>
      <c r="O1323" s="17"/>
      <c r="P1323" s="17"/>
      <c r="Q1323" s="17"/>
      <c r="R1323" s="17"/>
      <c r="S1323" s="17"/>
      <c r="T1323" s="17"/>
      <c r="U1323" s="17"/>
      <c r="V1323" s="17"/>
      <c r="W1323" s="17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2"/>
      <c r="H1324" s="18"/>
      <c r="I1324" s="15"/>
      <c r="J1324" s="15"/>
      <c r="K1324" s="16"/>
      <c r="L1324" s="15"/>
      <c r="M1324" s="17"/>
      <c r="N1324" s="17"/>
      <c r="O1324" s="17"/>
      <c r="P1324" s="17"/>
      <c r="Q1324" s="17"/>
      <c r="R1324" s="17"/>
      <c r="S1324" s="17"/>
      <c r="T1324" s="17"/>
      <c r="U1324" s="17"/>
      <c r="V1324" s="17"/>
      <c r="W1324" s="17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2"/>
      <c r="H1325" s="18"/>
      <c r="I1325" s="15"/>
      <c r="J1325" s="15"/>
      <c r="K1325" s="16"/>
      <c r="L1325" s="15"/>
      <c r="M1325" s="17"/>
      <c r="N1325" s="17"/>
      <c r="O1325" s="17"/>
      <c r="P1325" s="17"/>
      <c r="Q1325" s="17"/>
      <c r="R1325" s="17"/>
      <c r="S1325" s="17"/>
      <c r="T1325" s="17"/>
      <c r="U1325" s="17"/>
      <c r="V1325" s="17"/>
      <c r="W1325" s="17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2"/>
      <c r="H1326" s="18"/>
      <c r="I1326" s="15"/>
      <c r="J1326" s="15"/>
      <c r="K1326" s="16"/>
      <c r="L1326" s="15"/>
      <c r="M1326" s="17"/>
      <c r="N1326" s="17"/>
      <c r="O1326" s="17"/>
      <c r="P1326" s="17"/>
      <c r="Q1326" s="17"/>
      <c r="R1326" s="17"/>
      <c r="S1326" s="17"/>
      <c r="T1326" s="17"/>
      <c r="U1326" s="17"/>
      <c r="V1326" s="17"/>
      <c r="W1326" s="17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2"/>
      <c r="H1327" s="18"/>
      <c r="I1327" s="15"/>
      <c r="J1327" s="15"/>
      <c r="K1327" s="16"/>
      <c r="L1327" s="15"/>
      <c r="M1327" s="17"/>
      <c r="N1327" s="17"/>
      <c r="O1327" s="17"/>
      <c r="P1327" s="17"/>
      <c r="Q1327" s="17"/>
      <c r="R1327" s="17"/>
      <c r="S1327" s="17"/>
      <c r="T1327" s="17"/>
      <c r="U1327" s="17"/>
      <c r="V1327" s="17"/>
      <c r="W1327" s="17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E1328" s="9"/>
      <c r="F1328" s="12"/>
      <c r="G1328" s="22"/>
      <c r="H1328" s="18"/>
      <c r="I1328" s="15"/>
      <c r="J1328" s="15"/>
      <c r="K1328" s="16"/>
      <c r="L1328" s="15"/>
      <c r="M1328" s="17"/>
      <c r="N1328" s="17"/>
      <c r="O1328" s="17"/>
      <c r="P1328" s="17"/>
      <c r="Q1328" s="17"/>
      <c r="R1328" s="17"/>
      <c r="S1328" s="17"/>
      <c r="T1328" s="17"/>
      <c r="U1328" s="17"/>
      <c r="V1328" s="17"/>
      <c r="W1328" s="17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2"/>
      <c r="H1329" s="18"/>
      <c r="I1329" s="15"/>
      <c r="J1329" s="15"/>
      <c r="K1329" s="16"/>
      <c r="L1329" s="15"/>
      <c r="M1329" s="17"/>
      <c r="N1329" s="17"/>
      <c r="O1329" s="17"/>
      <c r="P1329" s="17"/>
      <c r="Q1329" s="17"/>
      <c r="R1329" s="17"/>
      <c r="S1329" s="17"/>
      <c r="T1329" s="17"/>
      <c r="U1329" s="17"/>
      <c r="V1329" s="17"/>
      <c r="W1329" s="17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2"/>
      <c r="H1330" s="18"/>
      <c r="I1330" s="15"/>
      <c r="J1330" s="15"/>
      <c r="K1330" s="16"/>
      <c r="L1330" s="15"/>
      <c r="M1330" s="17"/>
      <c r="N1330" s="17"/>
      <c r="O1330" s="17"/>
      <c r="P1330" s="17"/>
      <c r="Q1330" s="17"/>
      <c r="R1330" s="17"/>
      <c r="S1330" s="17"/>
      <c r="T1330" s="17"/>
      <c r="U1330" s="17"/>
      <c r="V1330" s="17"/>
      <c r="W1330" s="17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E1331" s="9"/>
      <c r="F1331" s="12"/>
      <c r="G1331" s="22"/>
      <c r="H1331" s="18"/>
      <c r="I1331" s="15"/>
      <c r="J1331" s="15"/>
      <c r="K1331" s="16"/>
      <c r="L1331" s="15"/>
      <c r="M1331" s="17"/>
      <c r="N1331" s="17"/>
      <c r="O1331" s="17"/>
      <c r="P1331" s="17"/>
      <c r="Q1331" s="17"/>
      <c r="R1331" s="17"/>
      <c r="S1331" s="17"/>
      <c r="T1331" s="17"/>
      <c r="U1331" s="17"/>
      <c r="V1331" s="17"/>
      <c r="W1331" s="17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F1332" s="12"/>
      <c r="G1332" s="22"/>
      <c r="H1332" s="18"/>
      <c r="I1332" s="15"/>
      <c r="J1332" s="15"/>
      <c r="K1332" s="16"/>
      <c r="L1332" s="15"/>
      <c r="M1332" s="17"/>
      <c r="N1332" s="17"/>
      <c r="O1332" s="17"/>
      <c r="P1332" s="17"/>
      <c r="Q1332" s="17"/>
      <c r="R1332" s="17"/>
      <c r="S1332" s="17"/>
      <c r="T1332" s="17"/>
      <c r="U1332" s="17"/>
      <c r="V1332" s="17"/>
      <c r="W1332" s="17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F1333" s="12"/>
      <c r="G1333" s="22"/>
      <c r="H1333" s="18"/>
      <c r="I1333" s="15"/>
      <c r="J1333" s="15"/>
      <c r="K1333" s="16"/>
      <c r="L1333" s="15"/>
      <c r="M1333" s="17"/>
      <c r="N1333" s="17"/>
      <c r="O1333" s="17"/>
      <c r="P1333" s="17"/>
      <c r="Q1333" s="17"/>
      <c r="R1333" s="17"/>
      <c r="S1333" s="17"/>
      <c r="T1333" s="17"/>
      <c r="U1333" s="17"/>
      <c r="V1333" s="17"/>
      <c r="W1333" s="17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E1334" s="9"/>
      <c r="F1334" s="12"/>
      <c r="G1334" s="22"/>
      <c r="H1334" s="18"/>
      <c r="I1334" s="15"/>
      <c r="J1334" s="15"/>
      <c r="K1334" s="16"/>
      <c r="L1334" s="15"/>
      <c r="M1334" s="17"/>
      <c r="N1334" s="17"/>
      <c r="O1334" s="17"/>
      <c r="P1334" s="17"/>
      <c r="Q1334" s="17"/>
      <c r="R1334" s="17"/>
      <c r="S1334" s="17"/>
      <c r="T1334" s="17"/>
      <c r="U1334" s="17"/>
      <c r="V1334" s="17"/>
      <c r="W1334" s="17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2"/>
      <c r="H1335" s="18"/>
      <c r="I1335" s="15"/>
      <c r="J1335" s="15"/>
      <c r="K1335" s="16"/>
      <c r="L1335" s="15"/>
      <c r="M1335" s="17"/>
      <c r="N1335" s="17"/>
      <c r="O1335" s="17"/>
      <c r="P1335" s="17"/>
      <c r="Q1335" s="17"/>
      <c r="R1335" s="17"/>
      <c r="S1335" s="17"/>
      <c r="T1335" s="17"/>
      <c r="U1335" s="17"/>
      <c r="V1335" s="17"/>
      <c r="W1335" s="17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F1336" s="12"/>
      <c r="G1336" s="22"/>
      <c r="H1336" s="18"/>
      <c r="I1336" s="15"/>
      <c r="J1336" s="15"/>
      <c r="K1336" s="16"/>
      <c r="L1336" s="15"/>
      <c r="M1336" s="17"/>
      <c r="N1336" s="17"/>
      <c r="O1336" s="17"/>
      <c r="P1336" s="17"/>
      <c r="Q1336" s="17"/>
      <c r="R1336" s="17"/>
      <c r="S1336" s="17"/>
      <c r="T1336" s="17"/>
      <c r="U1336" s="17"/>
      <c r="V1336" s="17"/>
      <c r="W1336" s="17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2"/>
      <c r="H1337" s="18"/>
      <c r="I1337" s="15"/>
      <c r="J1337" s="15"/>
      <c r="K1337" s="16"/>
      <c r="L1337" s="15"/>
      <c r="M1337" s="17"/>
      <c r="N1337" s="17"/>
      <c r="O1337" s="17"/>
      <c r="P1337" s="17"/>
      <c r="Q1337" s="17"/>
      <c r="R1337" s="17"/>
      <c r="S1337" s="17"/>
      <c r="T1337" s="17"/>
      <c r="U1337" s="17"/>
      <c r="V1337" s="17"/>
      <c r="W1337" s="17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2"/>
      <c r="H1338" s="18"/>
      <c r="I1338" s="15"/>
      <c r="J1338" s="15"/>
      <c r="K1338" s="16"/>
      <c r="L1338" s="15"/>
      <c r="M1338" s="17"/>
      <c r="N1338" s="17"/>
      <c r="O1338" s="17"/>
      <c r="P1338" s="17"/>
      <c r="Q1338" s="17"/>
      <c r="R1338" s="17"/>
      <c r="S1338" s="17"/>
      <c r="T1338" s="17"/>
      <c r="U1338" s="17"/>
      <c r="V1338" s="17"/>
      <c r="W1338" s="17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2"/>
      <c r="H1339" s="18"/>
      <c r="I1339" s="15"/>
      <c r="J1339" s="15"/>
      <c r="K1339" s="16"/>
      <c r="L1339" s="15"/>
      <c r="M1339" s="17"/>
      <c r="N1339" s="17"/>
      <c r="O1339" s="17"/>
      <c r="P1339" s="17"/>
      <c r="Q1339" s="17"/>
      <c r="R1339" s="17"/>
      <c r="S1339" s="17"/>
      <c r="T1339" s="17"/>
      <c r="U1339" s="17"/>
      <c r="V1339" s="17"/>
      <c r="W1339" s="17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E1340" s="9"/>
      <c r="F1340" s="12"/>
      <c r="G1340" s="22"/>
      <c r="H1340" s="18"/>
      <c r="I1340" s="15"/>
      <c r="J1340" s="15"/>
      <c r="K1340" s="16"/>
      <c r="L1340" s="15"/>
      <c r="M1340" s="17"/>
      <c r="N1340" s="17"/>
      <c r="O1340" s="17"/>
      <c r="P1340" s="17"/>
      <c r="Q1340" s="17"/>
      <c r="R1340" s="17"/>
      <c r="S1340" s="17"/>
      <c r="T1340" s="17"/>
      <c r="U1340" s="17"/>
      <c r="V1340" s="17"/>
      <c r="W1340" s="17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2"/>
      <c r="H1341" s="18"/>
      <c r="I1341" s="15"/>
      <c r="J1341" s="15"/>
      <c r="K1341" s="16"/>
      <c r="L1341" s="15"/>
      <c r="M1341" s="17"/>
      <c r="N1341" s="17"/>
      <c r="O1341" s="17"/>
      <c r="P1341" s="17"/>
      <c r="Q1341" s="17"/>
      <c r="R1341" s="17"/>
      <c r="S1341" s="17"/>
      <c r="T1341" s="17"/>
      <c r="U1341" s="17"/>
      <c r="V1341" s="17"/>
      <c r="W1341" s="17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F1342" s="12"/>
      <c r="G1342" s="22"/>
      <c r="H1342" s="18"/>
      <c r="I1342" s="15"/>
      <c r="J1342" s="15"/>
      <c r="K1342" s="16"/>
      <c r="L1342" s="15"/>
      <c r="M1342" s="17"/>
      <c r="N1342" s="17"/>
      <c r="O1342" s="17"/>
      <c r="P1342" s="17"/>
      <c r="Q1342" s="17"/>
      <c r="R1342" s="17"/>
      <c r="S1342" s="17"/>
      <c r="T1342" s="17"/>
      <c r="U1342" s="17"/>
      <c r="V1342" s="17"/>
      <c r="W1342" s="17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2"/>
      <c r="H1343" s="18"/>
      <c r="I1343" s="15"/>
      <c r="J1343" s="15"/>
      <c r="K1343" s="16"/>
      <c r="L1343" s="15"/>
      <c r="M1343" s="17"/>
      <c r="N1343" s="17"/>
      <c r="O1343" s="17"/>
      <c r="P1343" s="17"/>
      <c r="Q1343" s="17"/>
      <c r="R1343" s="17"/>
      <c r="S1343" s="17"/>
      <c r="T1343" s="17"/>
      <c r="U1343" s="17"/>
      <c r="V1343" s="17"/>
      <c r="W1343" s="17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2"/>
      <c r="H1344" s="18"/>
      <c r="I1344" s="15"/>
      <c r="J1344" s="15"/>
      <c r="K1344" s="16"/>
      <c r="L1344" s="15"/>
      <c r="M1344" s="17"/>
      <c r="N1344" s="17"/>
      <c r="O1344" s="17"/>
      <c r="P1344" s="17"/>
      <c r="Q1344" s="17"/>
      <c r="R1344" s="17"/>
      <c r="S1344" s="17"/>
      <c r="T1344" s="17"/>
      <c r="U1344" s="17"/>
      <c r="V1344" s="17"/>
      <c r="W1344" s="17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2"/>
      <c r="H1345" s="18"/>
      <c r="I1345" s="15"/>
      <c r="J1345" s="15"/>
      <c r="K1345" s="16"/>
      <c r="L1345" s="15"/>
      <c r="M1345" s="17"/>
      <c r="N1345" s="17"/>
      <c r="O1345" s="17"/>
      <c r="P1345" s="17"/>
      <c r="Q1345" s="17"/>
      <c r="R1345" s="17"/>
      <c r="S1345" s="17"/>
      <c r="T1345" s="17"/>
      <c r="U1345" s="17"/>
      <c r="V1345" s="17"/>
      <c r="W1345" s="17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2"/>
      <c r="H1346" s="18"/>
      <c r="I1346" s="15"/>
      <c r="J1346" s="15"/>
      <c r="K1346" s="16"/>
      <c r="L1346" s="15"/>
      <c r="M1346" s="17"/>
      <c r="N1346" s="17"/>
      <c r="O1346" s="17"/>
      <c r="P1346" s="17"/>
      <c r="Q1346" s="17"/>
      <c r="R1346" s="17"/>
      <c r="S1346" s="17"/>
      <c r="T1346" s="17"/>
      <c r="U1346" s="17"/>
      <c r="V1346" s="17"/>
      <c r="W1346" s="17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2"/>
      <c r="H1347" s="18"/>
      <c r="I1347" s="15"/>
      <c r="J1347" s="15"/>
      <c r="K1347" s="16"/>
      <c r="L1347" s="15"/>
      <c r="M1347" s="17"/>
      <c r="N1347" s="17"/>
      <c r="O1347" s="17"/>
      <c r="P1347" s="17"/>
      <c r="Q1347" s="17"/>
      <c r="R1347" s="17"/>
      <c r="S1347" s="17"/>
      <c r="T1347" s="17"/>
      <c r="U1347" s="17"/>
      <c r="V1347" s="17"/>
      <c r="W1347" s="17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2"/>
      <c r="H1348" s="18"/>
      <c r="I1348" s="15"/>
      <c r="J1348" s="15"/>
      <c r="K1348" s="16"/>
      <c r="L1348" s="15"/>
      <c r="M1348" s="17"/>
      <c r="N1348" s="17"/>
      <c r="O1348" s="17"/>
      <c r="P1348" s="17"/>
      <c r="Q1348" s="17"/>
      <c r="R1348" s="17"/>
      <c r="S1348" s="17"/>
      <c r="T1348" s="17"/>
      <c r="U1348" s="17"/>
      <c r="V1348" s="17"/>
      <c r="W1348" s="17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2"/>
      <c r="H1349" s="18"/>
      <c r="I1349" s="15"/>
      <c r="J1349" s="15"/>
      <c r="K1349" s="16"/>
      <c r="L1349" s="15"/>
      <c r="M1349" s="17"/>
      <c r="N1349" s="17"/>
      <c r="O1349" s="17"/>
      <c r="P1349" s="17"/>
      <c r="Q1349" s="17"/>
      <c r="R1349" s="17"/>
      <c r="S1349" s="17"/>
      <c r="T1349" s="17"/>
      <c r="U1349" s="17"/>
      <c r="V1349" s="17"/>
      <c r="W1349" s="17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E1350" s="9"/>
      <c r="F1350" s="12"/>
      <c r="G1350" s="22"/>
      <c r="H1350" s="18"/>
      <c r="I1350" s="15"/>
      <c r="J1350" s="15"/>
      <c r="K1350" s="16"/>
      <c r="L1350" s="15"/>
      <c r="M1350" s="17"/>
      <c r="N1350" s="17"/>
      <c r="O1350" s="17"/>
      <c r="P1350" s="17"/>
      <c r="Q1350" s="17"/>
      <c r="R1350" s="17"/>
      <c r="S1350" s="17"/>
      <c r="T1350" s="17"/>
      <c r="U1350" s="17"/>
      <c r="V1350" s="17"/>
      <c r="W1350" s="17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2"/>
      <c r="H1351" s="18"/>
      <c r="I1351" s="15"/>
      <c r="J1351" s="15"/>
      <c r="K1351" s="16"/>
      <c r="L1351" s="15"/>
      <c r="M1351" s="17"/>
      <c r="N1351" s="17"/>
      <c r="O1351" s="17"/>
      <c r="P1351" s="17"/>
      <c r="Q1351" s="17"/>
      <c r="R1351" s="17"/>
      <c r="S1351" s="17"/>
      <c r="T1351" s="17"/>
      <c r="U1351" s="17"/>
      <c r="V1351" s="17"/>
      <c r="W1351" s="17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F1352" s="12"/>
      <c r="G1352" s="22"/>
      <c r="H1352" s="18"/>
      <c r="I1352" s="15"/>
      <c r="J1352" s="15"/>
      <c r="K1352" s="16"/>
      <c r="L1352" s="15"/>
      <c r="M1352" s="17"/>
      <c r="N1352" s="17"/>
      <c r="O1352" s="17"/>
      <c r="P1352" s="17"/>
      <c r="Q1352" s="17"/>
      <c r="R1352" s="17"/>
      <c r="S1352" s="17"/>
      <c r="T1352" s="17"/>
      <c r="U1352" s="17"/>
      <c r="V1352" s="17"/>
      <c r="W1352" s="17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E1353" s="9"/>
      <c r="F1353" s="12"/>
      <c r="G1353" s="22"/>
      <c r="H1353" s="18"/>
      <c r="I1353" s="15"/>
      <c r="J1353" s="15"/>
      <c r="K1353" s="16"/>
      <c r="L1353" s="15"/>
      <c r="M1353" s="17"/>
      <c r="N1353" s="17"/>
      <c r="O1353" s="17"/>
      <c r="P1353" s="17"/>
      <c r="Q1353" s="17"/>
      <c r="R1353" s="17"/>
      <c r="S1353" s="17"/>
      <c r="T1353" s="17"/>
      <c r="U1353" s="17"/>
      <c r="V1353" s="17"/>
      <c r="W1353" s="17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2"/>
      <c r="H1354" s="18"/>
      <c r="I1354" s="15"/>
      <c r="J1354" s="15"/>
      <c r="K1354" s="16"/>
      <c r="L1354" s="15"/>
      <c r="M1354" s="17"/>
      <c r="N1354" s="17"/>
      <c r="O1354" s="17"/>
      <c r="P1354" s="17"/>
      <c r="Q1354" s="17"/>
      <c r="R1354" s="17"/>
      <c r="S1354" s="17"/>
      <c r="T1354" s="17"/>
      <c r="U1354" s="17"/>
      <c r="V1354" s="17"/>
      <c r="W1354" s="17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2"/>
      <c r="H1355" s="18"/>
      <c r="I1355" s="15"/>
      <c r="J1355" s="15"/>
      <c r="K1355" s="16"/>
      <c r="L1355" s="15"/>
      <c r="M1355" s="17"/>
      <c r="N1355" s="17"/>
      <c r="O1355" s="17"/>
      <c r="P1355" s="17"/>
      <c r="Q1355" s="17"/>
      <c r="R1355" s="17"/>
      <c r="S1355" s="17"/>
      <c r="T1355" s="17"/>
      <c r="U1355" s="17"/>
      <c r="V1355" s="17"/>
      <c r="W1355" s="17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2"/>
      <c r="H1356" s="18"/>
      <c r="I1356" s="15"/>
      <c r="J1356" s="15"/>
      <c r="K1356" s="16"/>
      <c r="L1356" s="15"/>
      <c r="M1356" s="17"/>
      <c r="N1356" s="17"/>
      <c r="O1356" s="17"/>
      <c r="P1356" s="17"/>
      <c r="Q1356" s="17"/>
      <c r="R1356" s="17"/>
      <c r="S1356" s="17"/>
      <c r="T1356" s="17"/>
      <c r="U1356" s="17"/>
      <c r="V1356" s="17"/>
      <c r="W1356" s="17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F1357" s="12"/>
      <c r="G1357" s="22"/>
      <c r="H1357" s="18"/>
      <c r="I1357" s="15"/>
      <c r="J1357" s="15"/>
      <c r="K1357" s="16"/>
      <c r="L1357" s="15"/>
      <c r="M1357" s="17"/>
      <c r="N1357" s="17"/>
      <c r="O1357" s="17"/>
      <c r="P1357" s="17"/>
      <c r="Q1357" s="17"/>
      <c r="R1357" s="17"/>
      <c r="S1357" s="17"/>
      <c r="T1357" s="17"/>
      <c r="U1357" s="17"/>
      <c r="V1357" s="17"/>
      <c r="W1357" s="17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2"/>
      <c r="H1358" s="18"/>
      <c r="I1358" s="15"/>
      <c r="J1358" s="15"/>
      <c r="K1358" s="16"/>
      <c r="L1358" s="15"/>
      <c r="M1358" s="17"/>
      <c r="N1358" s="17"/>
      <c r="O1358" s="17"/>
      <c r="P1358" s="17"/>
      <c r="Q1358" s="17"/>
      <c r="R1358" s="17"/>
      <c r="S1358" s="17"/>
      <c r="T1358" s="17"/>
      <c r="U1358" s="17"/>
      <c r="V1358" s="17"/>
      <c r="W1358" s="17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2"/>
      <c r="H1359" s="18"/>
      <c r="I1359" s="15"/>
      <c r="J1359" s="15"/>
      <c r="K1359" s="16"/>
      <c r="L1359" s="15"/>
      <c r="M1359" s="17"/>
      <c r="N1359" s="17"/>
      <c r="O1359" s="17"/>
      <c r="P1359" s="17"/>
      <c r="Q1359" s="17"/>
      <c r="R1359" s="17"/>
      <c r="S1359" s="17"/>
      <c r="T1359" s="17"/>
      <c r="U1359" s="17"/>
      <c r="V1359" s="17"/>
      <c r="W1359" s="17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2"/>
      <c r="H1360" s="18"/>
      <c r="I1360" s="15"/>
      <c r="J1360" s="15"/>
      <c r="K1360" s="16"/>
      <c r="L1360" s="15"/>
      <c r="M1360" s="17"/>
      <c r="N1360" s="17"/>
      <c r="O1360" s="17"/>
      <c r="P1360" s="17"/>
      <c r="Q1360" s="17"/>
      <c r="R1360" s="17"/>
      <c r="S1360" s="17"/>
      <c r="T1360" s="17"/>
      <c r="U1360" s="17"/>
      <c r="V1360" s="17"/>
      <c r="W1360" s="17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2"/>
      <c r="H1361" s="18"/>
      <c r="I1361" s="15"/>
      <c r="J1361" s="15"/>
      <c r="K1361" s="16"/>
      <c r="L1361" s="15"/>
      <c r="M1361" s="17"/>
      <c r="N1361" s="17"/>
      <c r="O1361" s="17"/>
      <c r="P1361" s="17"/>
      <c r="Q1361" s="17"/>
      <c r="R1361" s="17"/>
      <c r="S1361" s="17"/>
      <c r="T1361" s="17"/>
      <c r="U1361" s="17"/>
      <c r="V1361" s="17"/>
      <c r="W1361" s="17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2"/>
      <c r="H1362" s="18"/>
      <c r="I1362" s="15"/>
      <c r="J1362" s="15"/>
      <c r="K1362" s="16"/>
      <c r="L1362" s="15"/>
      <c r="M1362" s="17"/>
      <c r="N1362" s="17"/>
      <c r="O1362" s="17"/>
      <c r="P1362" s="17"/>
      <c r="Q1362" s="17"/>
      <c r="R1362" s="17"/>
      <c r="S1362" s="17"/>
      <c r="T1362" s="17"/>
      <c r="U1362" s="17"/>
      <c r="V1362" s="17"/>
      <c r="W1362" s="17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2"/>
      <c r="H1363" s="18"/>
      <c r="I1363" s="15"/>
      <c r="J1363" s="15"/>
      <c r="K1363" s="16"/>
      <c r="L1363" s="15"/>
      <c r="M1363" s="17"/>
      <c r="N1363" s="17"/>
      <c r="O1363" s="17"/>
      <c r="P1363" s="17"/>
      <c r="Q1363" s="17"/>
      <c r="R1363" s="17"/>
      <c r="S1363" s="17"/>
      <c r="T1363" s="17"/>
      <c r="U1363" s="17"/>
      <c r="V1363" s="17"/>
      <c r="W1363" s="17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2"/>
      <c r="H1364" s="18"/>
      <c r="I1364" s="15"/>
      <c r="J1364" s="15"/>
      <c r="K1364" s="16"/>
      <c r="L1364" s="15"/>
      <c r="M1364" s="17"/>
      <c r="N1364" s="17"/>
      <c r="O1364" s="17"/>
      <c r="P1364" s="17"/>
      <c r="Q1364" s="17"/>
      <c r="R1364" s="17"/>
      <c r="S1364" s="17"/>
      <c r="T1364" s="17"/>
      <c r="U1364" s="17"/>
      <c r="V1364" s="17"/>
      <c r="W1364" s="17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2"/>
      <c r="H1365" s="18"/>
      <c r="I1365" s="15"/>
      <c r="J1365" s="15"/>
      <c r="K1365" s="16"/>
      <c r="L1365" s="15"/>
      <c r="M1365" s="17"/>
      <c r="N1365" s="17"/>
      <c r="O1365" s="17"/>
      <c r="P1365" s="17"/>
      <c r="Q1365" s="17"/>
      <c r="R1365" s="17"/>
      <c r="S1365" s="17"/>
      <c r="T1365" s="17"/>
      <c r="U1365" s="17"/>
      <c r="V1365" s="17"/>
      <c r="W1365" s="17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2"/>
      <c r="H1366" s="18"/>
      <c r="I1366" s="15"/>
      <c r="J1366" s="15"/>
      <c r="K1366" s="16"/>
      <c r="L1366" s="15"/>
      <c r="M1366" s="17"/>
      <c r="N1366" s="17"/>
      <c r="O1366" s="17"/>
      <c r="P1366" s="17"/>
      <c r="Q1366" s="17"/>
      <c r="R1366" s="17"/>
      <c r="S1366" s="17"/>
      <c r="T1366" s="17"/>
      <c r="U1366" s="17"/>
      <c r="V1366" s="17"/>
      <c r="W1366" s="17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2"/>
      <c r="H1367" s="18"/>
      <c r="I1367" s="15"/>
      <c r="J1367" s="15"/>
      <c r="K1367" s="16"/>
      <c r="L1367" s="15"/>
      <c r="M1367" s="17"/>
      <c r="N1367" s="17"/>
      <c r="O1367" s="17"/>
      <c r="P1367" s="17"/>
      <c r="Q1367" s="17"/>
      <c r="R1367" s="17"/>
      <c r="S1367" s="17"/>
      <c r="T1367" s="17"/>
      <c r="U1367" s="17"/>
      <c r="V1367" s="17"/>
      <c r="W1367" s="17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2"/>
      <c r="H1368" s="18"/>
      <c r="I1368" s="15"/>
      <c r="J1368" s="15"/>
      <c r="K1368" s="16"/>
      <c r="L1368" s="15"/>
      <c r="M1368" s="17"/>
      <c r="N1368" s="17"/>
      <c r="O1368" s="17"/>
      <c r="P1368" s="17"/>
      <c r="Q1368" s="17"/>
      <c r="R1368" s="17"/>
      <c r="S1368" s="17"/>
      <c r="T1368" s="17"/>
      <c r="U1368" s="17"/>
      <c r="V1368" s="17"/>
      <c r="W1368" s="17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2"/>
      <c r="H1369" s="18"/>
      <c r="I1369" s="15"/>
      <c r="J1369" s="15"/>
      <c r="K1369" s="16"/>
      <c r="L1369" s="15"/>
      <c r="M1369" s="17"/>
      <c r="N1369" s="17"/>
      <c r="O1369" s="17"/>
      <c r="P1369" s="17"/>
      <c r="Q1369" s="17"/>
      <c r="R1369" s="17"/>
      <c r="S1369" s="17"/>
      <c r="T1369" s="17"/>
      <c r="U1369" s="17"/>
      <c r="V1369" s="17"/>
      <c r="W1369" s="17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E1370" s="9"/>
      <c r="F1370" s="12"/>
      <c r="G1370" s="22"/>
      <c r="H1370" s="18"/>
      <c r="I1370" s="15"/>
      <c r="J1370" s="15"/>
      <c r="K1370" s="16"/>
      <c r="L1370" s="15"/>
      <c r="M1370" s="17"/>
      <c r="N1370" s="17"/>
      <c r="O1370" s="17"/>
      <c r="P1370" s="17"/>
      <c r="Q1370" s="17"/>
      <c r="R1370" s="17"/>
      <c r="S1370" s="17"/>
      <c r="T1370" s="17"/>
      <c r="U1370" s="17"/>
      <c r="V1370" s="17"/>
      <c r="W1370" s="17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2"/>
      <c r="H1371" s="18"/>
      <c r="I1371" s="15"/>
      <c r="J1371" s="15"/>
      <c r="K1371" s="16"/>
      <c r="L1371" s="15"/>
      <c r="M1371" s="17"/>
      <c r="N1371" s="17"/>
      <c r="O1371" s="17"/>
      <c r="P1371" s="17"/>
      <c r="Q1371" s="17"/>
      <c r="R1371" s="17"/>
      <c r="S1371" s="17"/>
      <c r="T1371" s="17"/>
      <c r="U1371" s="17"/>
      <c r="V1371" s="17"/>
      <c r="W1371" s="17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2"/>
      <c r="H1372" s="18"/>
      <c r="I1372" s="15"/>
      <c r="J1372" s="15"/>
      <c r="K1372" s="16"/>
      <c r="L1372" s="15"/>
      <c r="M1372" s="17"/>
      <c r="N1372" s="17"/>
      <c r="O1372" s="17"/>
      <c r="P1372" s="17"/>
      <c r="Q1372" s="17"/>
      <c r="R1372" s="17"/>
      <c r="S1372" s="17"/>
      <c r="T1372" s="17"/>
      <c r="U1372" s="17"/>
      <c r="V1372" s="17"/>
      <c r="W1372" s="17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2"/>
      <c r="H1373" s="18"/>
      <c r="I1373" s="15"/>
      <c r="J1373" s="15"/>
      <c r="K1373" s="16"/>
      <c r="L1373" s="15"/>
      <c r="M1373" s="17"/>
      <c r="N1373" s="17"/>
      <c r="O1373" s="17"/>
      <c r="P1373" s="17"/>
      <c r="Q1373" s="17"/>
      <c r="R1373" s="17"/>
      <c r="S1373" s="17"/>
      <c r="T1373" s="17"/>
      <c r="U1373" s="17"/>
      <c r="V1373" s="17"/>
      <c r="W1373" s="17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F1374" s="12"/>
      <c r="G1374" s="22"/>
      <c r="H1374" s="18"/>
      <c r="I1374" s="15"/>
      <c r="J1374" s="15"/>
      <c r="K1374" s="16"/>
      <c r="L1374" s="15"/>
      <c r="M1374" s="17"/>
      <c r="N1374" s="17"/>
      <c r="O1374" s="17"/>
      <c r="P1374" s="17"/>
      <c r="Q1374" s="17"/>
      <c r="R1374" s="17"/>
      <c r="S1374" s="17"/>
      <c r="T1374" s="17"/>
      <c r="U1374" s="17"/>
      <c r="V1374" s="17"/>
      <c r="W1374" s="17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E1375" s="9"/>
      <c r="F1375" s="12"/>
      <c r="G1375" s="22"/>
      <c r="H1375" s="18"/>
      <c r="I1375" s="15"/>
      <c r="J1375" s="15"/>
      <c r="K1375" s="16"/>
      <c r="L1375" s="15"/>
      <c r="M1375" s="17"/>
      <c r="N1375" s="17"/>
      <c r="O1375" s="17"/>
      <c r="P1375" s="17"/>
      <c r="Q1375" s="17"/>
      <c r="R1375" s="17"/>
      <c r="S1375" s="17"/>
      <c r="T1375" s="17"/>
      <c r="U1375" s="17"/>
      <c r="V1375" s="17"/>
      <c r="W1375" s="17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2"/>
      <c r="H1376" s="18"/>
      <c r="I1376" s="15"/>
      <c r="J1376" s="15"/>
      <c r="K1376" s="16"/>
      <c r="L1376" s="15"/>
      <c r="M1376" s="17"/>
      <c r="N1376" s="17"/>
      <c r="O1376" s="17"/>
      <c r="P1376" s="17"/>
      <c r="Q1376" s="17"/>
      <c r="R1376" s="17"/>
      <c r="S1376" s="17"/>
      <c r="T1376" s="17"/>
      <c r="U1376" s="17"/>
      <c r="V1376" s="17"/>
      <c r="W1376" s="17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F1377" s="12"/>
      <c r="G1377" s="22"/>
      <c r="H1377" s="18"/>
      <c r="I1377" s="15"/>
      <c r="J1377" s="15"/>
      <c r="K1377" s="16"/>
      <c r="L1377" s="15"/>
      <c r="M1377" s="17"/>
      <c r="N1377" s="17"/>
      <c r="O1377" s="17"/>
      <c r="P1377" s="17"/>
      <c r="Q1377" s="17"/>
      <c r="R1377" s="17"/>
      <c r="S1377" s="17"/>
      <c r="T1377" s="17"/>
      <c r="U1377" s="17"/>
      <c r="V1377" s="17"/>
      <c r="W1377" s="17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2"/>
      <c r="H1378" s="18"/>
      <c r="I1378" s="15"/>
      <c r="J1378" s="15"/>
      <c r="K1378" s="16"/>
      <c r="L1378" s="15"/>
      <c r="M1378" s="17"/>
      <c r="N1378" s="17"/>
      <c r="O1378" s="17"/>
      <c r="P1378" s="17"/>
      <c r="Q1378" s="17"/>
      <c r="R1378" s="17"/>
      <c r="S1378" s="17"/>
      <c r="T1378" s="17"/>
      <c r="U1378" s="17"/>
      <c r="V1378" s="17"/>
      <c r="W1378" s="17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2"/>
      <c r="H1379" s="18"/>
      <c r="I1379" s="15"/>
      <c r="J1379" s="15"/>
      <c r="K1379" s="16"/>
      <c r="L1379" s="15"/>
      <c r="M1379" s="17"/>
      <c r="N1379" s="17"/>
      <c r="O1379" s="17"/>
      <c r="P1379" s="17"/>
      <c r="Q1379" s="17"/>
      <c r="R1379" s="17"/>
      <c r="S1379" s="17"/>
      <c r="T1379" s="17"/>
      <c r="U1379" s="17"/>
      <c r="V1379" s="17"/>
      <c r="W1379" s="17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2"/>
      <c r="H1380" s="18"/>
      <c r="I1380" s="15"/>
      <c r="J1380" s="15"/>
      <c r="K1380" s="16"/>
      <c r="L1380" s="15"/>
      <c r="M1380" s="17"/>
      <c r="N1380" s="17"/>
      <c r="O1380" s="17"/>
      <c r="P1380" s="17"/>
      <c r="Q1380" s="17"/>
      <c r="R1380" s="17"/>
      <c r="S1380" s="17"/>
      <c r="T1380" s="17"/>
      <c r="U1380" s="17"/>
      <c r="V1380" s="17"/>
      <c r="W1380" s="17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2"/>
      <c r="H1381" s="18"/>
      <c r="I1381" s="15"/>
      <c r="J1381" s="15"/>
      <c r="K1381" s="16"/>
      <c r="L1381" s="15"/>
      <c r="M1381" s="17"/>
      <c r="N1381" s="17"/>
      <c r="O1381" s="17"/>
      <c r="P1381" s="17"/>
      <c r="Q1381" s="17"/>
      <c r="R1381" s="17"/>
      <c r="S1381" s="17"/>
      <c r="T1381" s="17"/>
      <c r="U1381" s="17"/>
      <c r="V1381" s="17"/>
      <c r="W1381" s="17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2"/>
      <c r="H1382" s="18"/>
      <c r="I1382" s="15"/>
      <c r="J1382" s="15"/>
      <c r="K1382" s="16"/>
      <c r="L1382" s="15"/>
      <c r="M1382" s="17"/>
      <c r="N1382" s="17"/>
      <c r="O1382" s="17"/>
      <c r="P1382" s="17"/>
      <c r="Q1382" s="17"/>
      <c r="R1382" s="17"/>
      <c r="S1382" s="17"/>
      <c r="T1382" s="17"/>
      <c r="U1382" s="17"/>
      <c r="V1382" s="17"/>
      <c r="W1382" s="17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2"/>
      <c r="H1383" s="18"/>
      <c r="I1383" s="15"/>
      <c r="J1383" s="15"/>
      <c r="K1383" s="16"/>
      <c r="L1383" s="15"/>
      <c r="M1383" s="17"/>
      <c r="N1383" s="17"/>
      <c r="O1383" s="17"/>
      <c r="P1383" s="17"/>
      <c r="Q1383" s="17"/>
      <c r="R1383" s="17"/>
      <c r="S1383" s="17"/>
      <c r="T1383" s="17"/>
      <c r="U1383" s="17"/>
      <c r="V1383" s="17"/>
      <c r="W1383" s="17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2"/>
      <c r="H1384" s="18"/>
      <c r="I1384" s="15"/>
      <c r="J1384" s="15"/>
      <c r="K1384" s="16"/>
      <c r="L1384" s="15"/>
      <c r="M1384" s="17"/>
      <c r="N1384" s="17"/>
      <c r="O1384" s="17"/>
      <c r="P1384" s="17"/>
      <c r="Q1384" s="17"/>
      <c r="R1384" s="17"/>
      <c r="S1384" s="17"/>
      <c r="T1384" s="17"/>
      <c r="U1384" s="17"/>
      <c r="V1384" s="17"/>
      <c r="W1384" s="17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2"/>
      <c r="H1385" s="18"/>
      <c r="I1385" s="15"/>
      <c r="J1385" s="15"/>
      <c r="K1385" s="16"/>
      <c r="L1385" s="15"/>
      <c r="M1385" s="17"/>
      <c r="N1385" s="17"/>
      <c r="O1385" s="17"/>
      <c r="P1385" s="17"/>
      <c r="Q1385" s="17"/>
      <c r="R1385" s="17"/>
      <c r="S1385" s="17"/>
      <c r="T1385" s="17"/>
      <c r="U1385" s="17"/>
      <c r="V1385" s="17"/>
      <c r="W1385" s="17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2"/>
      <c r="H1386" s="18"/>
      <c r="I1386" s="15"/>
      <c r="J1386" s="15"/>
      <c r="K1386" s="16"/>
      <c r="L1386" s="15"/>
      <c r="M1386" s="17"/>
      <c r="N1386" s="17"/>
      <c r="O1386" s="17"/>
      <c r="P1386" s="17"/>
      <c r="Q1386" s="17"/>
      <c r="R1386" s="17"/>
      <c r="S1386" s="17"/>
      <c r="T1386" s="17"/>
      <c r="U1386" s="17"/>
      <c r="V1386" s="17"/>
      <c r="W1386" s="17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2"/>
      <c r="H1387" s="18"/>
      <c r="I1387" s="15"/>
      <c r="J1387" s="15"/>
      <c r="K1387" s="16"/>
      <c r="L1387" s="15"/>
      <c r="M1387" s="17"/>
      <c r="N1387" s="17"/>
      <c r="O1387" s="17"/>
      <c r="P1387" s="17"/>
      <c r="Q1387" s="17"/>
      <c r="R1387" s="17"/>
      <c r="S1387" s="17"/>
      <c r="T1387" s="17"/>
      <c r="U1387" s="17"/>
      <c r="V1387" s="17"/>
      <c r="W1387" s="17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2"/>
      <c r="H1388" s="18"/>
      <c r="I1388" s="15"/>
      <c r="J1388" s="15"/>
      <c r="K1388" s="16"/>
      <c r="L1388" s="15"/>
      <c r="M1388" s="17"/>
      <c r="N1388" s="17"/>
      <c r="O1388" s="17"/>
      <c r="P1388" s="17"/>
      <c r="Q1388" s="17"/>
      <c r="R1388" s="17"/>
      <c r="S1388" s="17"/>
      <c r="T1388" s="17"/>
      <c r="U1388" s="17"/>
      <c r="V1388" s="17"/>
      <c r="W1388" s="17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2"/>
      <c r="H1389" s="18"/>
      <c r="I1389" s="15"/>
      <c r="J1389" s="15"/>
      <c r="K1389" s="16"/>
      <c r="L1389" s="15"/>
      <c r="M1389" s="17"/>
      <c r="N1389" s="17"/>
      <c r="O1389" s="17"/>
      <c r="P1389" s="17"/>
      <c r="Q1389" s="17"/>
      <c r="R1389" s="17"/>
      <c r="S1389" s="17"/>
      <c r="T1389" s="17"/>
      <c r="U1389" s="17"/>
      <c r="V1389" s="17"/>
      <c r="W1389" s="17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2"/>
      <c r="H1390" s="18"/>
      <c r="I1390" s="15"/>
      <c r="J1390" s="15"/>
      <c r="K1390" s="16"/>
      <c r="L1390" s="15"/>
      <c r="M1390" s="17"/>
      <c r="N1390" s="17"/>
      <c r="O1390" s="17"/>
      <c r="P1390" s="17"/>
      <c r="Q1390" s="17"/>
      <c r="R1390" s="17"/>
      <c r="S1390" s="17"/>
      <c r="T1390" s="17"/>
      <c r="U1390" s="17"/>
      <c r="V1390" s="17"/>
      <c r="W1390" s="17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2"/>
      <c r="H1391" s="18"/>
      <c r="I1391" s="15"/>
      <c r="J1391" s="15"/>
      <c r="K1391" s="16"/>
      <c r="L1391" s="15"/>
      <c r="M1391" s="17"/>
      <c r="N1391" s="17"/>
      <c r="O1391" s="17"/>
      <c r="P1391" s="17"/>
      <c r="Q1391" s="17"/>
      <c r="R1391" s="17"/>
      <c r="S1391" s="17"/>
      <c r="T1391" s="17"/>
      <c r="U1391" s="17"/>
      <c r="V1391" s="17"/>
      <c r="W1391" s="17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E1392" s="9"/>
      <c r="F1392" s="12"/>
      <c r="G1392" s="22"/>
      <c r="H1392" s="18"/>
      <c r="I1392" s="15"/>
      <c r="J1392" s="15"/>
      <c r="K1392" s="16"/>
      <c r="L1392" s="15"/>
      <c r="M1392" s="17"/>
      <c r="N1392" s="17"/>
      <c r="O1392" s="17"/>
      <c r="P1392" s="17"/>
      <c r="Q1392" s="17"/>
      <c r="R1392" s="17"/>
      <c r="S1392" s="17"/>
      <c r="T1392" s="17"/>
      <c r="U1392" s="17"/>
      <c r="V1392" s="17"/>
      <c r="W1392" s="17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2"/>
      <c r="H1393" s="18"/>
      <c r="I1393" s="15"/>
      <c r="J1393" s="15"/>
      <c r="K1393" s="16"/>
      <c r="L1393" s="15"/>
      <c r="M1393" s="17"/>
      <c r="N1393" s="17"/>
      <c r="O1393" s="17"/>
      <c r="P1393" s="17"/>
      <c r="Q1393" s="17"/>
      <c r="R1393" s="17"/>
      <c r="S1393" s="17"/>
      <c r="T1393" s="17"/>
      <c r="U1393" s="17"/>
      <c r="V1393" s="17"/>
      <c r="W1393" s="17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2"/>
      <c r="H1394" s="18"/>
      <c r="I1394" s="15"/>
      <c r="J1394" s="15"/>
      <c r="K1394" s="16"/>
      <c r="L1394" s="15"/>
      <c r="M1394" s="17"/>
      <c r="N1394" s="17"/>
      <c r="O1394" s="17"/>
      <c r="P1394" s="17"/>
      <c r="Q1394" s="17"/>
      <c r="R1394" s="17"/>
      <c r="S1394" s="17"/>
      <c r="T1394" s="17"/>
      <c r="U1394" s="17"/>
      <c r="V1394" s="17"/>
      <c r="W1394" s="17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2"/>
      <c r="H1395" s="18"/>
      <c r="I1395" s="15"/>
      <c r="J1395" s="15"/>
      <c r="K1395" s="16"/>
      <c r="L1395" s="15"/>
      <c r="M1395" s="17"/>
      <c r="N1395" s="17"/>
      <c r="O1395" s="17"/>
      <c r="P1395" s="17"/>
      <c r="Q1395" s="17"/>
      <c r="R1395" s="17"/>
      <c r="S1395" s="17"/>
      <c r="T1395" s="17"/>
      <c r="U1395" s="17"/>
      <c r="V1395" s="17"/>
      <c r="W1395" s="17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F1396" s="12"/>
      <c r="G1396" s="22"/>
      <c r="H1396" s="18"/>
      <c r="I1396" s="15"/>
      <c r="J1396" s="15"/>
      <c r="K1396" s="16"/>
      <c r="L1396" s="15"/>
      <c r="M1396" s="17"/>
      <c r="N1396" s="17"/>
      <c r="O1396" s="17"/>
      <c r="P1396" s="17"/>
      <c r="Q1396" s="17"/>
      <c r="R1396" s="17"/>
      <c r="S1396" s="17"/>
      <c r="T1396" s="17"/>
      <c r="U1396" s="17"/>
      <c r="V1396" s="17"/>
      <c r="W1396" s="17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2"/>
      <c r="H1397" s="18"/>
      <c r="I1397" s="15"/>
      <c r="J1397" s="15"/>
      <c r="K1397" s="16"/>
      <c r="L1397" s="15"/>
      <c r="M1397" s="17"/>
      <c r="N1397" s="17"/>
      <c r="O1397" s="17"/>
      <c r="P1397" s="17"/>
      <c r="Q1397" s="17"/>
      <c r="R1397" s="17"/>
      <c r="S1397" s="17"/>
      <c r="T1397" s="17"/>
      <c r="U1397" s="17"/>
      <c r="V1397" s="17"/>
      <c r="W1397" s="17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2"/>
      <c r="H1398" s="18"/>
      <c r="I1398" s="15"/>
      <c r="J1398" s="15"/>
      <c r="K1398" s="16"/>
      <c r="L1398" s="15"/>
      <c r="M1398" s="17"/>
      <c r="N1398" s="17"/>
      <c r="O1398" s="17"/>
      <c r="P1398" s="17"/>
      <c r="Q1398" s="17"/>
      <c r="R1398" s="17"/>
      <c r="S1398" s="17"/>
      <c r="T1398" s="17"/>
      <c r="U1398" s="17"/>
      <c r="V1398" s="17"/>
      <c r="W1398" s="17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2"/>
      <c r="H1399" s="18"/>
      <c r="I1399" s="15"/>
      <c r="J1399" s="15"/>
      <c r="K1399" s="16"/>
      <c r="L1399" s="15"/>
      <c r="M1399" s="17"/>
      <c r="N1399" s="17"/>
      <c r="O1399" s="17"/>
      <c r="P1399" s="17"/>
      <c r="Q1399" s="17"/>
      <c r="R1399" s="17"/>
      <c r="S1399" s="17"/>
      <c r="T1399" s="17"/>
      <c r="U1399" s="17"/>
      <c r="V1399" s="17"/>
      <c r="W1399" s="17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2"/>
      <c r="H1400" s="18"/>
      <c r="I1400" s="15"/>
      <c r="J1400" s="15"/>
      <c r="K1400" s="16"/>
      <c r="L1400" s="15"/>
      <c r="M1400" s="17"/>
      <c r="N1400" s="17"/>
      <c r="O1400" s="17"/>
      <c r="P1400" s="17"/>
      <c r="Q1400" s="17"/>
      <c r="R1400" s="17"/>
      <c r="S1400" s="17"/>
      <c r="T1400" s="17"/>
      <c r="U1400" s="17"/>
      <c r="V1400" s="17"/>
      <c r="W1400" s="17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2"/>
      <c r="H1401" s="18"/>
      <c r="I1401" s="15"/>
      <c r="J1401" s="15"/>
      <c r="K1401" s="16"/>
      <c r="L1401" s="15"/>
      <c r="M1401" s="17"/>
      <c r="N1401" s="17"/>
      <c r="O1401" s="17"/>
      <c r="P1401" s="17"/>
      <c r="Q1401" s="17"/>
      <c r="R1401" s="17"/>
      <c r="S1401" s="17"/>
      <c r="T1401" s="17"/>
      <c r="U1401" s="17"/>
      <c r="V1401" s="17"/>
      <c r="W1401" s="17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2"/>
      <c r="H1402" s="18"/>
      <c r="I1402" s="15"/>
      <c r="J1402" s="15"/>
      <c r="K1402" s="16"/>
      <c r="L1402" s="15"/>
      <c r="M1402" s="17"/>
      <c r="N1402" s="17"/>
      <c r="O1402" s="17"/>
      <c r="P1402" s="17"/>
      <c r="Q1402" s="17"/>
      <c r="R1402" s="17"/>
      <c r="S1402" s="17"/>
      <c r="T1402" s="17"/>
      <c r="U1402" s="17"/>
      <c r="V1402" s="17"/>
      <c r="W1402" s="17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2"/>
      <c r="H1403" s="18"/>
      <c r="I1403" s="15"/>
      <c r="J1403" s="15"/>
      <c r="K1403" s="16"/>
      <c r="L1403" s="15"/>
      <c r="M1403" s="17"/>
      <c r="N1403" s="17"/>
      <c r="O1403" s="17"/>
      <c r="P1403" s="17"/>
      <c r="Q1403" s="17"/>
      <c r="R1403" s="17"/>
      <c r="S1403" s="17"/>
      <c r="T1403" s="17"/>
      <c r="U1403" s="17"/>
      <c r="V1403" s="17"/>
      <c r="W1403" s="17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2"/>
      <c r="H1404" s="18"/>
      <c r="I1404" s="15"/>
      <c r="J1404" s="15"/>
      <c r="K1404" s="16"/>
      <c r="L1404" s="15"/>
      <c r="M1404" s="17"/>
      <c r="N1404" s="17"/>
      <c r="O1404" s="17"/>
      <c r="P1404" s="17"/>
      <c r="Q1404" s="17"/>
      <c r="R1404" s="17"/>
      <c r="S1404" s="17"/>
      <c r="T1404" s="17"/>
      <c r="U1404" s="17"/>
      <c r="V1404" s="17"/>
      <c r="W1404" s="17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2"/>
      <c r="H1405" s="18"/>
      <c r="I1405" s="15"/>
      <c r="J1405" s="15"/>
      <c r="K1405" s="16"/>
      <c r="L1405" s="15"/>
      <c r="M1405" s="17"/>
      <c r="N1405" s="17"/>
      <c r="O1405" s="17"/>
      <c r="P1405" s="17"/>
      <c r="Q1405" s="17"/>
      <c r="R1405" s="17"/>
      <c r="S1405" s="17"/>
      <c r="T1405" s="17"/>
      <c r="U1405" s="17"/>
      <c r="V1405" s="17"/>
      <c r="W1405" s="17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2"/>
      <c r="H1406" s="18"/>
      <c r="I1406" s="15"/>
      <c r="J1406" s="15"/>
      <c r="K1406" s="16"/>
      <c r="L1406" s="15"/>
      <c r="M1406" s="17"/>
      <c r="N1406" s="17"/>
      <c r="O1406" s="17"/>
      <c r="P1406" s="17"/>
      <c r="Q1406" s="17"/>
      <c r="R1406" s="17"/>
      <c r="S1406" s="17"/>
      <c r="T1406" s="17"/>
      <c r="U1406" s="17"/>
      <c r="V1406" s="17"/>
      <c r="W1406" s="17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2"/>
      <c r="H1407" s="18"/>
      <c r="I1407" s="15"/>
      <c r="J1407" s="15"/>
      <c r="K1407" s="16"/>
      <c r="L1407" s="15"/>
      <c r="M1407" s="17"/>
      <c r="N1407" s="17"/>
      <c r="O1407" s="17"/>
      <c r="P1407" s="17"/>
      <c r="Q1407" s="17"/>
      <c r="R1407" s="17"/>
      <c r="S1407" s="17"/>
      <c r="T1407" s="17"/>
      <c r="U1407" s="17"/>
      <c r="V1407" s="17"/>
      <c r="W1407" s="17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2"/>
      <c r="H1408" s="18"/>
      <c r="I1408" s="15"/>
      <c r="J1408" s="15"/>
      <c r="K1408" s="16"/>
      <c r="L1408" s="15"/>
      <c r="M1408" s="17"/>
      <c r="N1408" s="17"/>
      <c r="O1408" s="17"/>
      <c r="P1408" s="17"/>
      <c r="Q1408" s="17"/>
      <c r="R1408" s="17"/>
      <c r="S1408" s="17"/>
      <c r="T1408" s="17"/>
      <c r="U1408" s="17"/>
      <c r="V1408" s="17"/>
      <c r="W1408" s="17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2"/>
      <c r="H1409" s="18"/>
      <c r="I1409" s="15"/>
      <c r="J1409" s="15"/>
      <c r="K1409" s="16"/>
      <c r="L1409" s="15"/>
      <c r="M1409" s="17"/>
      <c r="N1409" s="17"/>
      <c r="O1409" s="17"/>
      <c r="P1409" s="17"/>
      <c r="Q1409" s="17"/>
      <c r="R1409" s="17"/>
      <c r="S1409" s="17"/>
      <c r="T1409" s="17"/>
      <c r="U1409" s="17"/>
      <c r="V1409" s="17"/>
      <c r="W1409" s="17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2"/>
      <c r="H1410" s="18"/>
      <c r="I1410" s="15"/>
      <c r="J1410" s="15"/>
      <c r="K1410" s="16"/>
      <c r="L1410" s="15"/>
      <c r="M1410" s="17"/>
      <c r="N1410" s="17"/>
      <c r="O1410" s="17"/>
      <c r="P1410" s="17"/>
      <c r="Q1410" s="17"/>
      <c r="R1410" s="17"/>
      <c r="S1410" s="17"/>
      <c r="T1410" s="17"/>
      <c r="U1410" s="17"/>
      <c r="V1410" s="17"/>
      <c r="W1410" s="17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E1411" s="9"/>
      <c r="F1411" s="12"/>
      <c r="G1411" s="22"/>
      <c r="H1411" s="18"/>
      <c r="I1411" s="15"/>
      <c r="J1411" s="15"/>
      <c r="K1411" s="16"/>
      <c r="L1411" s="15"/>
      <c r="M1411" s="17"/>
      <c r="N1411" s="17"/>
      <c r="O1411" s="17"/>
      <c r="P1411" s="17"/>
      <c r="Q1411" s="17"/>
      <c r="R1411" s="17"/>
      <c r="S1411" s="17"/>
      <c r="T1411" s="17"/>
      <c r="U1411" s="17"/>
      <c r="V1411" s="17"/>
      <c r="W1411" s="17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2"/>
      <c r="H1412" s="18"/>
      <c r="I1412" s="15"/>
      <c r="J1412" s="15"/>
      <c r="K1412" s="16"/>
      <c r="L1412" s="15"/>
      <c r="M1412" s="17"/>
      <c r="N1412" s="17"/>
      <c r="O1412" s="17"/>
      <c r="P1412" s="17"/>
      <c r="Q1412" s="17"/>
      <c r="R1412" s="17"/>
      <c r="S1412" s="17"/>
      <c r="T1412" s="17"/>
      <c r="U1412" s="17"/>
      <c r="V1412" s="17"/>
      <c r="W1412" s="17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2"/>
      <c r="H1413" s="18"/>
      <c r="I1413" s="15"/>
      <c r="J1413" s="15"/>
      <c r="K1413" s="16"/>
      <c r="L1413" s="15"/>
      <c r="M1413" s="17"/>
      <c r="N1413" s="17"/>
      <c r="O1413" s="17"/>
      <c r="P1413" s="17"/>
      <c r="Q1413" s="17"/>
      <c r="R1413" s="17"/>
      <c r="S1413" s="17"/>
      <c r="T1413" s="17"/>
      <c r="U1413" s="17"/>
      <c r="V1413" s="17"/>
      <c r="W1413" s="17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E1414" s="9"/>
      <c r="F1414" s="12"/>
      <c r="G1414" s="22"/>
      <c r="H1414" s="18"/>
      <c r="I1414" s="15"/>
      <c r="J1414" s="15"/>
      <c r="K1414" s="16"/>
      <c r="L1414" s="15"/>
      <c r="M1414" s="17"/>
      <c r="N1414" s="17"/>
      <c r="O1414" s="17"/>
      <c r="P1414" s="17"/>
      <c r="Q1414" s="17"/>
      <c r="R1414" s="17"/>
      <c r="S1414" s="17"/>
      <c r="T1414" s="17"/>
      <c r="U1414" s="17"/>
      <c r="V1414" s="17"/>
      <c r="W1414" s="17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F1415" s="12"/>
      <c r="G1415" s="22"/>
      <c r="H1415" s="18"/>
      <c r="I1415" s="15"/>
      <c r="J1415" s="15"/>
      <c r="K1415" s="16"/>
      <c r="L1415" s="15"/>
      <c r="M1415" s="17"/>
      <c r="N1415" s="17"/>
      <c r="O1415" s="17"/>
      <c r="P1415" s="17"/>
      <c r="Q1415" s="17"/>
      <c r="R1415" s="17"/>
      <c r="S1415" s="17"/>
      <c r="T1415" s="17"/>
      <c r="U1415" s="17"/>
      <c r="V1415" s="17"/>
      <c r="W1415" s="17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F1416" s="12"/>
      <c r="G1416" s="22"/>
      <c r="H1416" s="18"/>
      <c r="I1416" s="15"/>
      <c r="J1416" s="15"/>
      <c r="K1416" s="16"/>
      <c r="L1416" s="15"/>
      <c r="M1416" s="17"/>
      <c r="N1416" s="17"/>
      <c r="O1416" s="17"/>
      <c r="P1416" s="17"/>
      <c r="Q1416" s="17"/>
      <c r="R1416" s="17"/>
      <c r="S1416" s="17"/>
      <c r="T1416" s="17"/>
      <c r="U1416" s="17"/>
      <c r="V1416" s="17"/>
      <c r="W1416" s="17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2"/>
      <c r="H1417" s="18"/>
      <c r="I1417" s="15"/>
      <c r="J1417" s="15"/>
      <c r="K1417" s="16"/>
      <c r="L1417" s="15"/>
      <c r="M1417" s="17"/>
      <c r="N1417" s="17"/>
      <c r="O1417" s="17"/>
      <c r="P1417" s="17"/>
      <c r="Q1417" s="17"/>
      <c r="R1417" s="17"/>
      <c r="S1417" s="17"/>
      <c r="T1417" s="17"/>
      <c r="U1417" s="17"/>
      <c r="V1417" s="17"/>
      <c r="W1417" s="17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2"/>
      <c r="H1418" s="18"/>
      <c r="I1418" s="15"/>
      <c r="J1418" s="15"/>
      <c r="K1418" s="16"/>
      <c r="L1418" s="15"/>
      <c r="M1418" s="17"/>
      <c r="N1418" s="17"/>
      <c r="O1418" s="17"/>
      <c r="P1418" s="17"/>
      <c r="Q1418" s="17"/>
      <c r="R1418" s="17"/>
      <c r="S1418" s="17"/>
      <c r="T1418" s="17"/>
      <c r="U1418" s="17"/>
      <c r="V1418" s="17"/>
      <c r="W1418" s="17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E1419" s="9"/>
      <c r="F1419" s="12"/>
      <c r="G1419" s="22"/>
      <c r="H1419" s="18"/>
      <c r="I1419" s="15"/>
      <c r="J1419" s="15"/>
      <c r="K1419" s="16"/>
      <c r="L1419" s="15"/>
      <c r="M1419" s="17"/>
      <c r="N1419" s="17"/>
      <c r="O1419" s="17"/>
      <c r="P1419" s="17"/>
      <c r="Q1419" s="17"/>
      <c r="R1419" s="17"/>
      <c r="S1419" s="17"/>
      <c r="T1419" s="17"/>
      <c r="U1419" s="17"/>
      <c r="V1419" s="17"/>
      <c r="W1419" s="17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2"/>
      <c r="H1420" s="18"/>
      <c r="I1420" s="15"/>
      <c r="J1420" s="15"/>
      <c r="K1420" s="16"/>
      <c r="L1420" s="15"/>
      <c r="M1420" s="17"/>
      <c r="N1420" s="17"/>
      <c r="O1420" s="17"/>
      <c r="P1420" s="17"/>
      <c r="Q1420" s="17"/>
      <c r="R1420" s="17"/>
      <c r="S1420" s="17"/>
      <c r="T1420" s="17"/>
      <c r="U1420" s="17"/>
      <c r="V1420" s="17"/>
      <c r="W1420" s="17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F1421" s="12"/>
      <c r="G1421" s="22"/>
      <c r="H1421" s="18"/>
      <c r="I1421" s="15"/>
      <c r="J1421" s="15"/>
      <c r="K1421" s="16"/>
      <c r="L1421" s="15"/>
      <c r="M1421" s="17"/>
      <c r="N1421" s="17"/>
      <c r="O1421" s="17"/>
      <c r="P1421" s="17"/>
      <c r="Q1421" s="17"/>
      <c r="R1421" s="17"/>
      <c r="S1421" s="17"/>
      <c r="T1421" s="17"/>
      <c r="U1421" s="17"/>
      <c r="V1421" s="17"/>
      <c r="W1421" s="17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2"/>
      <c r="H1422" s="18"/>
      <c r="I1422" s="15"/>
      <c r="J1422" s="15"/>
      <c r="K1422" s="16"/>
      <c r="L1422" s="15"/>
      <c r="M1422" s="17"/>
      <c r="N1422" s="17"/>
      <c r="O1422" s="17"/>
      <c r="P1422" s="17"/>
      <c r="Q1422" s="17"/>
      <c r="R1422" s="17"/>
      <c r="S1422" s="17"/>
      <c r="T1422" s="17"/>
      <c r="U1422" s="17"/>
      <c r="V1422" s="17"/>
      <c r="W1422" s="17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E1423" s="9"/>
      <c r="F1423" s="12"/>
      <c r="G1423" s="22"/>
      <c r="H1423" s="18"/>
      <c r="I1423" s="15"/>
      <c r="J1423" s="15"/>
      <c r="K1423" s="16"/>
      <c r="L1423" s="15"/>
      <c r="M1423" s="17"/>
      <c r="N1423" s="17"/>
      <c r="O1423" s="17"/>
      <c r="P1423" s="17"/>
      <c r="Q1423" s="17"/>
      <c r="R1423" s="17"/>
      <c r="S1423" s="17"/>
      <c r="T1423" s="17"/>
      <c r="U1423" s="17"/>
      <c r="V1423" s="17"/>
      <c r="W1423" s="17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2"/>
      <c r="H1424" s="18"/>
      <c r="I1424" s="15"/>
      <c r="J1424" s="15"/>
      <c r="K1424" s="16"/>
      <c r="L1424" s="15"/>
      <c r="M1424" s="17"/>
      <c r="N1424" s="17"/>
      <c r="O1424" s="17"/>
      <c r="P1424" s="17"/>
      <c r="Q1424" s="17"/>
      <c r="R1424" s="17"/>
      <c r="S1424" s="17"/>
      <c r="T1424" s="17"/>
      <c r="U1424" s="17"/>
      <c r="V1424" s="17"/>
      <c r="W1424" s="17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F1425" s="12"/>
      <c r="G1425" s="22"/>
      <c r="H1425" s="18"/>
      <c r="I1425" s="15"/>
      <c r="J1425" s="15"/>
      <c r="K1425" s="16"/>
      <c r="L1425" s="15"/>
      <c r="M1425" s="17"/>
      <c r="N1425" s="17"/>
      <c r="O1425" s="17"/>
      <c r="P1425" s="17"/>
      <c r="Q1425" s="17"/>
      <c r="R1425" s="17"/>
      <c r="S1425" s="17"/>
      <c r="T1425" s="17"/>
      <c r="U1425" s="17"/>
      <c r="V1425" s="17"/>
      <c r="W1425" s="17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2"/>
      <c r="H1426" s="18"/>
      <c r="I1426" s="15"/>
      <c r="J1426" s="15"/>
      <c r="K1426" s="16"/>
      <c r="L1426" s="15"/>
      <c r="M1426" s="17"/>
      <c r="N1426" s="17"/>
      <c r="O1426" s="17"/>
      <c r="P1426" s="17"/>
      <c r="Q1426" s="17"/>
      <c r="R1426" s="17"/>
      <c r="S1426" s="17"/>
      <c r="T1426" s="17"/>
      <c r="U1426" s="17"/>
      <c r="V1426" s="17"/>
      <c r="W1426" s="17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2"/>
      <c r="H1427" s="18"/>
      <c r="I1427" s="15"/>
      <c r="J1427" s="15"/>
      <c r="K1427" s="16"/>
      <c r="L1427" s="15"/>
      <c r="M1427" s="17"/>
      <c r="N1427" s="17"/>
      <c r="O1427" s="17"/>
      <c r="P1427" s="17"/>
      <c r="Q1427" s="17"/>
      <c r="R1427" s="17"/>
      <c r="S1427" s="17"/>
      <c r="T1427" s="17"/>
      <c r="U1427" s="17"/>
      <c r="V1427" s="17"/>
      <c r="W1427" s="17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2"/>
      <c r="H1428" s="18"/>
      <c r="I1428" s="15"/>
      <c r="J1428" s="15"/>
      <c r="K1428" s="16"/>
      <c r="L1428" s="15"/>
      <c r="M1428" s="17"/>
      <c r="N1428" s="17"/>
      <c r="O1428" s="17"/>
      <c r="P1428" s="17"/>
      <c r="Q1428" s="17"/>
      <c r="R1428" s="17"/>
      <c r="S1428" s="17"/>
      <c r="T1428" s="17"/>
      <c r="U1428" s="17"/>
      <c r="V1428" s="17"/>
      <c r="W1428" s="17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2"/>
      <c r="H1429" s="18"/>
      <c r="I1429" s="15"/>
      <c r="J1429" s="15"/>
      <c r="K1429" s="16"/>
      <c r="L1429" s="15"/>
      <c r="M1429" s="17"/>
      <c r="N1429" s="17"/>
      <c r="O1429" s="17"/>
      <c r="P1429" s="17"/>
      <c r="Q1429" s="17"/>
      <c r="R1429" s="17"/>
      <c r="S1429" s="17"/>
      <c r="T1429" s="17"/>
      <c r="U1429" s="17"/>
      <c r="V1429" s="17"/>
      <c r="W1429" s="17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2"/>
      <c r="H1430" s="18"/>
      <c r="I1430" s="15"/>
      <c r="J1430" s="15"/>
      <c r="K1430" s="16"/>
      <c r="L1430" s="15"/>
      <c r="M1430" s="17"/>
      <c r="N1430" s="17"/>
      <c r="O1430" s="17"/>
      <c r="P1430" s="17"/>
      <c r="Q1430" s="17"/>
      <c r="R1430" s="17"/>
      <c r="S1430" s="17"/>
      <c r="T1430" s="17"/>
      <c r="U1430" s="17"/>
      <c r="V1430" s="17"/>
      <c r="W1430" s="17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2"/>
      <c r="H1431" s="18"/>
      <c r="I1431" s="15"/>
      <c r="J1431" s="15"/>
      <c r="K1431" s="16"/>
      <c r="L1431" s="15"/>
      <c r="M1431" s="17"/>
      <c r="N1431" s="17"/>
      <c r="O1431" s="17"/>
      <c r="P1431" s="17"/>
      <c r="Q1431" s="17"/>
      <c r="R1431" s="17"/>
      <c r="S1431" s="17"/>
      <c r="T1431" s="17"/>
      <c r="U1431" s="17"/>
      <c r="V1431" s="17"/>
      <c r="W1431" s="17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2"/>
      <c r="H1432" s="18"/>
      <c r="I1432" s="15"/>
      <c r="J1432" s="15"/>
      <c r="K1432" s="16"/>
      <c r="L1432" s="15"/>
      <c r="M1432" s="17"/>
      <c r="N1432" s="17"/>
      <c r="O1432" s="17"/>
      <c r="P1432" s="17"/>
      <c r="Q1432" s="17"/>
      <c r="R1432" s="17"/>
      <c r="S1432" s="17"/>
      <c r="T1432" s="17"/>
      <c r="U1432" s="17"/>
      <c r="V1432" s="17"/>
      <c r="W1432" s="17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2"/>
      <c r="H1433" s="18"/>
      <c r="I1433" s="15"/>
      <c r="J1433" s="15"/>
      <c r="K1433" s="16"/>
      <c r="L1433" s="15"/>
      <c r="M1433" s="17"/>
      <c r="N1433" s="17"/>
      <c r="O1433" s="17"/>
      <c r="P1433" s="17"/>
      <c r="Q1433" s="17"/>
      <c r="R1433" s="17"/>
      <c r="S1433" s="17"/>
      <c r="T1433" s="17"/>
      <c r="U1433" s="17"/>
      <c r="V1433" s="17"/>
      <c r="W1433" s="17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E1434" s="9"/>
      <c r="F1434" s="12"/>
      <c r="G1434" s="22"/>
      <c r="H1434" s="18"/>
      <c r="I1434" s="15"/>
      <c r="J1434" s="15"/>
      <c r="K1434" s="16"/>
      <c r="L1434" s="15"/>
      <c r="M1434" s="17"/>
      <c r="N1434" s="17"/>
      <c r="O1434" s="17"/>
      <c r="P1434" s="17"/>
      <c r="Q1434" s="17"/>
      <c r="R1434" s="17"/>
      <c r="S1434" s="17"/>
      <c r="T1434" s="17"/>
      <c r="U1434" s="17"/>
      <c r="V1434" s="17"/>
      <c r="W1434" s="17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2"/>
      <c r="H1435" s="18"/>
      <c r="I1435" s="15"/>
      <c r="J1435" s="15"/>
      <c r="K1435" s="16"/>
      <c r="L1435" s="15"/>
      <c r="M1435" s="17"/>
      <c r="N1435" s="17"/>
      <c r="O1435" s="17"/>
      <c r="P1435" s="17"/>
      <c r="Q1435" s="17"/>
      <c r="R1435" s="17"/>
      <c r="S1435" s="17"/>
      <c r="T1435" s="17"/>
      <c r="U1435" s="17"/>
      <c r="V1435" s="17"/>
      <c r="W1435" s="17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F1436" s="12"/>
      <c r="G1436" s="22"/>
      <c r="H1436" s="18"/>
      <c r="I1436" s="15"/>
      <c r="J1436" s="15"/>
      <c r="K1436" s="16"/>
      <c r="L1436" s="15"/>
      <c r="M1436" s="17"/>
      <c r="N1436" s="17"/>
      <c r="O1436" s="17"/>
      <c r="P1436" s="17"/>
      <c r="Q1436" s="17"/>
      <c r="R1436" s="17"/>
      <c r="S1436" s="17"/>
      <c r="T1436" s="17"/>
      <c r="U1436" s="17"/>
      <c r="V1436" s="17"/>
      <c r="W1436" s="17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2"/>
      <c r="H1437" s="18"/>
      <c r="I1437" s="15"/>
      <c r="J1437" s="15"/>
      <c r="K1437" s="16"/>
      <c r="L1437" s="15"/>
      <c r="M1437" s="17"/>
      <c r="N1437" s="17"/>
      <c r="O1437" s="17"/>
      <c r="P1437" s="17"/>
      <c r="Q1437" s="17"/>
      <c r="R1437" s="17"/>
      <c r="S1437" s="17"/>
      <c r="T1437" s="17"/>
      <c r="U1437" s="17"/>
      <c r="V1437" s="17"/>
      <c r="W1437" s="17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2"/>
      <c r="H1438" s="18"/>
      <c r="I1438" s="15"/>
      <c r="J1438" s="15"/>
      <c r="K1438" s="16"/>
      <c r="L1438" s="15"/>
      <c r="M1438" s="17"/>
      <c r="N1438" s="17"/>
      <c r="O1438" s="17"/>
      <c r="P1438" s="17"/>
      <c r="Q1438" s="17"/>
      <c r="R1438" s="17"/>
      <c r="S1438" s="17"/>
      <c r="T1438" s="17"/>
      <c r="U1438" s="17"/>
      <c r="V1438" s="17"/>
      <c r="W1438" s="17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2"/>
      <c r="H1439" s="18"/>
      <c r="I1439" s="15"/>
      <c r="J1439" s="15"/>
      <c r="K1439" s="16"/>
      <c r="L1439" s="15"/>
      <c r="M1439" s="17"/>
      <c r="N1439" s="17"/>
      <c r="O1439" s="17"/>
      <c r="P1439" s="17"/>
      <c r="Q1439" s="17"/>
      <c r="R1439" s="17"/>
      <c r="S1439" s="17"/>
      <c r="T1439" s="17"/>
      <c r="U1439" s="17"/>
      <c r="V1439" s="17"/>
      <c r="W1439" s="17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2"/>
      <c r="H1440" s="18"/>
      <c r="I1440" s="15"/>
      <c r="J1440" s="15"/>
      <c r="K1440" s="16"/>
      <c r="L1440" s="15"/>
      <c r="M1440" s="17"/>
      <c r="N1440" s="17"/>
      <c r="O1440" s="17"/>
      <c r="P1440" s="17"/>
      <c r="Q1440" s="17"/>
      <c r="R1440" s="17"/>
      <c r="S1440" s="17"/>
      <c r="T1440" s="17"/>
      <c r="U1440" s="17"/>
      <c r="V1440" s="17"/>
      <c r="W1440" s="17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2"/>
      <c r="H1441" s="18"/>
      <c r="I1441" s="15"/>
      <c r="J1441" s="15"/>
      <c r="K1441" s="16"/>
      <c r="L1441" s="15"/>
      <c r="M1441" s="17"/>
      <c r="N1441" s="17"/>
      <c r="O1441" s="17"/>
      <c r="P1441" s="17"/>
      <c r="Q1441" s="17"/>
      <c r="R1441" s="17"/>
      <c r="S1441" s="17"/>
      <c r="T1441" s="17"/>
      <c r="U1441" s="17"/>
      <c r="V1441" s="17"/>
      <c r="W1441" s="17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E1442" s="9"/>
      <c r="F1442" s="12"/>
      <c r="G1442" s="22"/>
      <c r="H1442" s="18"/>
      <c r="I1442" s="15"/>
      <c r="J1442" s="15"/>
      <c r="K1442" s="16"/>
      <c r="L1442" s="15"/>
      <c r="M1442" s="17"/>
      <c r="N1442" s="17"/>
      <c r="O1442" s="17"/>
      <c r="P1442" s="17"/>
      <c r="Q1442" s="17"/>
      <c r="R1442" s="17"/>
      <c r="S1442" s="17"/>
      <c r="T1442" s="17"/>
      <c r="U1442" s="17"/>
      <c r="V1442" s="17"/>
      <c r="W1442" s="17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2"/>
      <c r="H1443" s="18"/>
      <c r="I1443" s="15"/>
      <c r="J1443" s="15"/>
      <c r="K1443" s="16"/>
      <c r="L1443" s="15"/>
      <c r="M1443" s="17"/>
      <c r="N1443" s="17"/>
      <c r="O1443" s="17"/>
      <c r="P1443" s="17"/>
      <c r="Q1443" s="17"/>
      <c r="R1443" s="17"/>
      <c r="S1443" s="17"/>
      <c r="T1443" s="17"/>
      <c r="U1443" s="17"/>
      <c r="V1443" s="17"/>
      <c r="W1443" s="17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F1444" s="12"/>
      <c r="G1444" s="22"/>
      <c r="H1444" s="18"/>
      <c r="I1444" s="15"/>
      <c r="J1444" s="15"/>
      <c r="K1444" s="16"/>
      <c r="L1444" s="15"/>
      <c r="M1444" s="17"/>
      <c r="N1444" s="17"/>
      <c r="O1444" s="17"/>
      <c r="P1444" s="17"/>
      <c r="Q1444" s="17"/>
      <c r="R1444" s="17"/>
      <c r="S1444" s="17"/>
      <c r="T1444" s="17"/>
      <c r="U1444" s="17"/>
      <c r="V1444" s="17"/>
      <c r="W1444" s="17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2"/>
      <c r="H1445" s="18"/>
      <c r="I1445" s="15"/>
      <c r="J1445" s="15"/>
      <c r="K1445" s="16"/>
      <c r="L1445" s="15"/>
      <c r="M1445" s="17"/>
      <c r="N1445" s="17"/>
      <c r="O1445" s="17"/>
      <c r="P1445" s="17"/>
      <c r="Q1445" s="17"/>
      <c r="R1445" s="17"/>
      <c r="S1445" s="17"/>
      <c r="T1445" s="17"/>
      <c r="U1445" s="17"/>
      <c r="V1445" s="17"/>
      <c r="W1445" s="17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2"/>
      <c r="H1446" s="18"/>
      <c r="I1446" s="15"/>
      <c r="J1446" s="15"/>
      <c r="K1446" s="16"/>
      <c r="L1446" s="15"/>
      <c r="M1446" s="17"/>
      <c r="N1446" s="17"/>
      <c r="O1446" s="17"/>
      <c r="P1446" s="17"/>
      <c r="Q1446" s="17"/>
      <c r="R1446" s="17"/>
      <c r="S1446" s="17"/>
      <c r="T1446" s="17"/>
      <c r="U1446" s="17"/>
      <c r="V1446" s="17"/>
      <c r="W1446" s="17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2"/>
      <c r="H1447" s="18"/>
      <c r="I1447" s="15"/>
      <c r="J1447" s="15"/>
      <c r="K1447" s="16"/>
      <c r="L1447" s="15"/>
      <c r="M1447" s="17"/>
      <c r="N1447" s="17"/>
      <c r="O1447" s="17"/>
      <c r="P1447" s="17"/>
      <c r="Q1447" s="17"/>
      <c r="R1447" s="17"/>
      <c r="S1447" s="17"/>
      <c r="T1447" s="17"/>
      <c r="U1447" s="17"/>
      <c r="V1447" s="17"/>
      <c r="W1447" s="17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2"/>
      <c r="H1448" s="18"/>
      <c r="I1448" s="15"/>
      <c r="J1448" s="15"/>
      <c r="K1448" s="16"/>
      <c r="L1448" s="15"/>
      <c r="M1448" s="17"/>
      <c r="N1448" s="17"/>
      <c r="O1448" s="17"/>
      <c r="P1448" s="17"/>
      <c r="Q1448" s="17"/>
      <c r="R1448" s="17"/>
      <c r="S1448" s="17"/>
      <c r="T1448" s="17"/>
      <c r="U1448" s="17"/>
      <c r="V1448" s="17"/>
      <c r="W1448" s="17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2"/>
      <c r="H1449" s="18"/>
      <c r="I1449" s="15"/>
      <c r="J1449" s="15"/>
      <c r="K1449" s="16"/>
      <c r="L1449" s="15"/>
      <c r="M1449" s="17"/>
      <c r="N1449" s="17"/>
      <c r="O1449" s="17"/>
      <c r="P1449" s="17"/>
      <c r="Q1449" s="17"/>
      <c r="R1449" s="17"/>
      <c r="S1449" s="17"/>
      <c r="T1449" s="17"/>
      <c r="U1449" s="17"/>
      <c r="V1449" s="17"/>
      <c r="W1449" s="17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2"/>
      <c r="H1450" s="18"/>
      <c r="I1450" s="15"/>
      <c r="J1450" s="15"/>
      <c r="K1450" s="16"/>
      <c r="L1450" s="15"/>
      <c r="M1450" s="17"/>
      <c r="N1450" s="17"/>
      <c r="O1450" s="17"/>
      <c r="P1450" s="17"/>
      <c r="Q1450" s="17"/>
      <c r="R1450" s="17"/>
      <c r="S1450" s="17"/>
      <c r="T1450" s="17"/>
      <c r="U1450" s="17"/>
      <c r="V1450" s="17"/>
      <c r="W1450" s="17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2"/>
      <c r="H1451" s="18"/>
      <c r="I1451" s="15"/>
      <c r="J1451" s="15"/>
      <c r="K1451" s="16"/>
      <c r="L1451" s="15"/>
      <c r="M1451" s="17"/>
      <c r="N1451" s="17"/>
      <c r="O1451" s="17"/>
      <c r="P1451" s="17"/>
      <c r="Q1451" s="17"/>
      <c r="R1451" s="17"/>
      <c r="S1451" s="17"/>
      <c r="T1451" s="17"/>
      <c r="U1451" s="17"/>
      <c r="V1451" s="17"/>
      <c r="W1451" s="17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2"/>
      <c r="H1452" s="18"/>
      <c r="I1452" s="15"/>
      <c r="J1452" s="15"/>
      <c r="K1452" s="16"/>
      <c r="L1452" s="15"/>
      <c r="M1452" s="17"/>
      <c r="N1452" s="17"/>
      <c r="O1452" s="17"/>
      <c r="P1452" s="17"/>
      <c r="Q1452" s="17"/>
      <c r="R1452" s="17"/>
      <c r="S1452" s="17"/>
      <c r="T1452" s="17"/>
      <c r="U1452" s="17"/>
      <c r="V1452" s="17"/>
      <c r="W1452" s="17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2"/>
      <c r="H1453" s="18"/>
      <c r="I1453" s="15"/>
      <c r="J1453" s="15"/>
      <c r="K1453" s="16"/>
      <c r="L1453" s="15"/>
      <c r="M1453" s="17"/>
      <c r="N1453" s="17"/>
      <c r="O1453" s="17"/>
      <c r="P1453" s="17"/>
      <c r="Q1453" s="17"/>
      <c r="R1453" s="17"/>
      <c r="S1453" s="17"/>
      <c r="T1453" s="17"/>
      <c r="U1453" s="17"/>
      <c r="V1453" s="17"/>
      <c r="W1453" s="17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2"/>
      <c r="H1454" s="18"/>
      <c r="I1454" s="15"/>
      <c r="J1454" s="15"/>
      <c r="K1454" s="16"/>
      <c r="L1454" s="15"/>
      <c r="M1454" s="17"/>
      <c r="N1454" s="17"/>
      <c r="O1454" s="17"/>
      <c r="P1454" s="17"/>
      <c r="Q1454" s="17"/>
      <c r="R1454" s="17"/>
      <c r="S1454" s="17"/>
      <c r="T1454" s="17"/>
      <c r="U1454" s="17"/>
      <c r="V1454" s="17"/>
      <c r="W1454" s="17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2"/>
      <c r="H1455" s="18"/>
      <c r="I1455" s="15"/>
      <c r="J1455" s="15"/>
      <c r="K1455" s="16"/>
      <c r="L1455" s="15"/>
      <c r="M1455" s="17"/>
      <c r="N1455" s="17"/>
      <c r="O1455" s="17"/>
      <c r="P1455" s="17"/>
      <c r="Q1455" s="17"/>
      <c r="R1455" s="17"/>
      <c r="S1455" s="17"/>
      <c r="T1455" s="17"/>
      <c r="U1455" s="17"/>
      <c r="V1455" s="17"/>
      <c r="W1455" s="17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E1456" s="9"/>
      <c r="F1456" s="12"/>
      <c r="G1456" s="22"/>
      <c r="H1456" s="18"/>
      <c r="I1456" s="15"/>
      <c r="J1456" s="15"/>
      <c r="K1456" s="16"/>
      <c r="L1456" s="15"/>
      <c r="M1456" s="17"/>
      <c r="N1456" s="17"/>
      <c r="O1456" s="17"/>
      <c r="P1456" s="17"/>
      <c r="Q1456" s="17"/>
      <c r="R1456" s="17"/>
      <c r="S1456" s="17"/>
      <c r="T1456" s="17"/>
      <c r="U1456" s="17"/>
      <c r="V1456" s="17"/>
      <c r="W1456" s="17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2"/>
      <c r="H1457" s="18"/>
      <c r="I1457" s="15"/>
      <c r="J1457" s="15"/>
      <c r="K1457" s="16"/>
      <c r="L1457" s="15"/>
      <c r="M1457" s="17"/>
      <c r="N1457" s="17"/>
      <c r="O1457" s="17"/>
      <c r="P1457" s="17"/>
      <c r="Q1457" s="17"/>
      <c r="R1457" s="17"/>
      <c r="S1457" s="17"/>
      <c r="T1457" s="17"/>
      <c r="U1457" s="17"/>
      <c r="V1457" s="17"/>
      <c r="W1457" s="17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F1458" s="12"/>
      <c r="G1458" s="22"/>
      <c r="H1458" s="18"/>
      <c r="I1458" s="15"/>
      <c r="J1458" s="15"/>
      <c r="K1458" s="16"/>
      <c r="L1458" s="15"/>
      <c r="M1458" s="17"/>
      <c r="N1458" s="17"/>
      <c r="O1458" s="17"/>
      <c r="P1458" s="17"/>
      <c r="Q1458" s="17"/>
      <c r="R1458" s="17"/>
      <c r="S1458" s="17"/>
      <c r="T1458" s="17"/>
      <c r="U1458" s="17"/>
      <c r="V1458" s="17"/>
      <c r="W1458" s="17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2"/>
      <c r="H1459" s="18"/>
      <c r="I1459" s="15"/>
      <c r="J1459" s="15"/>
      <c r="K1459" s="16"/>
      <c r="L1459" s="15"/>
      <c r="M1459" s="17"/>
      <c r="N1459" s="17"/>
      <c r="O1459" s="17"/>
      <c r="P1459" s="17"/>
      <c r="Q1459" s="17"/>
      <c r="R1459" s="17"/>
      <c r="S1459" s="17"/>
      <c r="T1459" s="17"/>
      <c r="U1459" s="17"/>
      <c r="V1459" s="17"/>
      <c r="W1459" s="17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2"/>
      <c r="H1460" s="18"/>
      <c r="I1460" s="15"/>
      <c r="J1460" s="15"/>
      <c r="K1460" s="16"/>
      <c r="L1460" s="15"/>
      <c r="M1460" s="17"/>
      <c r="N1460" s="17"/>
      <c r="O1460" s="17"/>
      <c r="P1460" s="17"/>
      <c r="Q1460" s="17"/>
      <c r="R1460" s="17"/>
      <c r="S1460" s="17"/>
      <c r="T1460" s="17"/>
      <c r="U1460" s="17"/>
      <c r="V1460" s="17"/>
      <c r="W1460" s="17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E1461" s="9"/>
      <c r="F1461" s="12"/>
      <c r="G1461" s="22"/>
      <c r="H1461" s="18"/>
      <c r="I1461" s="15"/>
      <c r="J1461" s="15"/>
      <c r="K1461" s="16"/>
      <c r="L1461" s="15"/>
      <c r="M1461" s="17"/>
      <c r="N1461" s="17"/>
      <c r="O1461" s="17"/>
      <c r="P1461" s="17"/>
      <c r="Q1461" s="17"/>
      <c r="R1461" s="17"/>
      <c r="S1461" s="17"/>
      <c r="T1461" s="17"/>
      <c r="U1461" s="17"/>
      <c r="V1461" s="17"/>
      <c r="W1461" s="17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2"/>
      <c r="H1462" s="18"/>
      <c r="I1462" s="15"/>
      <c r="J1462" s="15"/>
      <c r="K1462" s="16"/>
      <c r="L1462" s="15"/>
      <c r="M1462" s="17"/>
      <c r="N1462" s="17"/>
      <c r="O1462" s="17"/>
      <c r="P1462" s="17"/>
      <c r="Q1462" s="17"/>
      <c r="R1462" s="17"/>
      <c r="S1462" s="17"/>
      <c r="T1462" s="17"/>
      <c r="U1462" s="17"/>
      <c r="V1462" s="17"/>
      <c r="W1462" s="17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F1463" s="12"/>
      <c r="G1463" s="22"/>
      <c r="H1463" s="18"/>
      <c r="I1463" s="15"/>
      <c r="J1463" s="15"/>
      <c r="K1463" s="16"/>
      <c r="L1463" s="15"/>
      <c r="M1463" s="17"/>
      <c r="N1463" s="17"/>
      <c r="O1463" s="17"/>
      <c r="P1463" s="17"/>
      <c r="Q1463" s="17"/>
      <c r="R1463" s="17"/>
      <c r="S1463" s="17"/>
      <c r="T1463" s="17"/>
      <c r="U1463" s="17"/>
      <c r="V1463" s="17"/>
      <c r="W1463" s="17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2"/>
      <c r="H1464" s="18"/>
      <c r="I1464" s="15"/>
      <c r="J1464" s="15"/>
      <c r="K1464" s="16"/>
      <c r="L1464" s="15"/>
      <c r="M1464" s="17"/>
      <c r="N1464" s="17"/>
      <c r="O1464" s="17"/>
      <c r="P1464" s="17"/>
      <c r="Q1464" s="17"/>
      <c r="R1464" s="17"/>
      <c r="S1464" s="17"/>
      <c r="T1464" s="17"/>
      <c r="U1464" s="17"/>
      <c r="V1464" s="17"/>
      <c r="W1464" s="17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2"/>
      <c r="H1465" s="18"/>
      <c r="I1465" s="15"/>
      <c r="J1465" s="15"/>
      <c r="K1465" s="16"/>
      <c r="L1465" s="15"/>
      <c r="M1465" s="17"/>
      <c r="N1465" s="17"/>
      <c r="O1465" s="17"/>
      <c r="P1465" s="17"/>
      <c r="Q1465" s="17"/>
      <c r="R1465" s="17"/>
      <c r="S1465" s="17"/>
      <c r="T1465" s="17"/>
      <c r="U1465" s="17"/>
      <c r="V1465" s="17"/>
      <c r="W1465" s="17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2"/>
      <c r="H1466" s="18"/>
      <c r="I1466" s="15"/>
      <c r="J1466" s="15"/>
      <c r="K1466" s="16"/>
      <c r="L1466" s="15"/>
      <c r="M1466" s="17"/>
      <c r="N1466" s="17"/>
      <c r="O1466" s="17"/>
      <c r="P1466" s="17"/>
      <c r="Q1466" s="17"/>
      <c r="R1466" s="17"/>
      <c r="S1466" s="17"/>
      <c r="T1466" s="17"/>
      <c r="U1466" s="17"/>
      <c r="V1466" s="17"/>
      <c r="W1466" s="17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2"/>
      <c r="H1467" s="18"/>
      <c r="I1467" s="15"/>
      <c r="J1467" s="15"/>
      <c r="K1467" s="16"/>
      <c r="L1467" s="15"/>
      <c r="M1467" s="17"/>
      <c r="N1467" s="17"/>
      <c r="O1467" s="17"/>
      <c r="P1467" s="17"/>
      <c r="Q1467" s="17"/>
      <c r="R1467" s="17"/>
      <c r="S1467" s="17"/>
      <c r="T1467" s="17"/>
      <c r="U1467" s="17"/>
      <c r="V1467" s="17"/>
      <c r="W1467" s="17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2"/>
      <c r="H1468" s="18"/>
      <c r="I1468" s="15"/>
      <c r="J1468" s="15"/>
      <c r="K1468" s="16"/>
      <c r="L1468" s="15"/>
      <c r="M1468" s="17"/>
      <c r="N1468" s="17"/>
      <c r="O1468" s="17"/>
      <c r="P1468" s="17"/>
      <c r="Q1468" s="17"/>
      <c r="R1468" s="17"/>
      <c r="S1468" s="17"/>
      <c r="T1468" s="17"/>
      <c r="U1468" s="17"/>
      <c r="V1468" s="17"/>
      <c r="W1468" s="17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2"/>
      <c r="H1469" s="18"/>
      <c r="I1469" s="15"/>
      <c r="J1469" s="15"/>
      <c r="K1469" s="16"/>
      <c r="L1469" s="15"/>
      <c r="M1469" s="17"/>
      <c r="N1469" s="17"/>
      <c r="O1469" s="17"/>
      <c r="P1469" s="17"/>
      <c r="Q1469" s="17"/>
      <c r="R1469" s="17"/>
      <c r="S1469" s="17"/>
      <c r="T1469" s="17"/>
      <c r="U1469" s="17"/>
      <c r="V1469" s="17"/>
      <c r="W1469" s="17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E1470" s="9"/>
      <c r="F1470" s="12"/>
      <c r="G1470" s="22"/>
      <c r="H1470" s="18"/>
      <c r="I1470" s="15"/>
      <c r="J1470" s="15"/>
      <c r="K1470" s="16"/>
      <c r="L1470" s="15"/>
      <c r="M1470" s="17"/>
      <c r="N1470" s="17"/>
      <c r="O1470" s="17"/>
      <c r="P1470" s="17"/>
      <c r="Q1470" s="17"/>
      <c r="R1470" s="17"/>
      <c r="S1470" s="17"/>
      <c r="T1470" s="17"/>
      <c r="U1470" s="17"/>
      <c r="V1470" s="17"/>
      <c r="W1470" s="17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2"/>
      <c r="H1471" s="18"/>
      <c r="I1471" s="15"/>
      <c r="J1471" s="15"/>
      <c r="K1471" s="16"/>
      <c r="L1471" s="15"/>
      <c r="M1471" s="17"/>
      <c r="N1471" s="17"/>
      <c r="O1471" s="17"/>
      <c r="P1471" s="17"/>
      <c r="Q1471" s="17"/>
      <c r="R1471" s="17"/>
      <c r="S1471" s="17"/>
      <c r="T1471" s="17"/>
      <c r="U1471" s="17"/>
      <c r="V1471" s="17"/>
      <c r="W1471" s="17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F1472" s="12"/>
      <c r="G1472" s="22"/>
      <c r="H1472" s="18"/>
      <c r="I1472" s="15"/>
      <c r="J1472" s="15"/>
      <c r="K1472" s="16"/>
      <c r="L1472" s="15"/>
      <c r="M1472" s="17"/>
      <c r="N1472" s="17"/>
      <c r="O1472" s="17"/>
      <c r="P1472" s="17"/>
      <c r="Q1472" s="17"/>
      <c r="R1472" s="17"/>
      <c r="S1472" s="17"/>
      <c r="T1472" s="17"/>
      <c r="U1472" s="17"/>
      <c r="V1472" s="17"/>
      <c r="W1472" s="17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2"/>
      <c r="H1473" s="18"/>
      <c r="I1473" s="15"/>
      <c r="J1473" s="15"/>
      <c r="K1473" s="16"/>
      <c r="L1473" s="15"/>
      <c r="M1473" s="17"/>
      <c r="N1473" s="17"/>
      <c r="O1473" s="17"/>
      <c r="P1473" s="17"/>
      <c r="Q1473" s="17"/>
      <c r="R1473" s="17"/>
      <c r="S1473" s="17"/>
      <c r="T1473" s="17"/>
      <c r="U1473" s="17"/>
      <c r="V1473" s="17"/>
      <c r="W1473" s="17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2"/>
      <c r="H1474" s="18"/>
      <c r="I1474" s="15"/>
      <c r="J1474" s="15"/>
      <c r="K1474" s="16"/>
      <c r="L1474" s="15"/>
      <c r="M1474" s="17"/>
      <c r="N1474" s="17"/>
      <c r="O1474" s="17"/>
      <c r="P1474" s="17"/>
      <c r="Q1474" s="17"/>
      <c r="R1474" s="17"/>
      <c r="S1474" s="17"/>
      <c r="T1474" s="17"/>
      <c r="U1474" s="17"/>
      <c r="V1474" s="17"/>
      <c r="W1474" s="17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2"/>
      <c r="H1475" s="18"/>
      <c r="I1475" s="15"/>
      <c r="J1475" s="15"/>
      <c r="K1475" s="16"/>
      <c r="L1475" s="15"/>
      <c r="M1475" s="17"/>
      <c r="N1475" s="17"/>
      <c r="O1475" s="17"/>
      <c r="P1475" s="17"/>
      <c r="Q1475" s="17"/>
      <c r="R1475" s="17"/>
      <c r="S1475" s="17"/>
      <c r="T1475" s="17"/>
      <c r="U1475" s="17"/>
      <c r="V1475" s="17"/>
      <c r="W1475" s="17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2"/>
      <c r="H1476" s="18"/>
      <c r="I1476" s="15"/>
      <c r="J1476" s="15"/>
      <c r="K1476" s="16"/>
      <c r="L1476" s="15"/>
      <c r="M1476" s="17"/>
      <c r="N1476" s="17"/>
      <c r="O1476" s="17"/>
      <c r="P1476" s="17"/>
      <c r="Q1476" s="17"/>
      <c r="R1476" s="17"/>
      <c r="S1476" s="17"/>
      <c r="T1476" s="17"/>
      <c r="U1476" s="17"/>
      <c r="V1476" s="17"/>
      <c r="W1476" s="17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2"/>
      <c r="H1477" s="18"/>
      <c r="I1477" s="15"/>
      <c r="J1477" s="15"/>
      <c r="K1477" s="16"/>
      <c r="L1477" s="15"/>
      <c r="M1477" s="17"/>
      <c r="N1477" s="17"/>
      <c r="O1477" s="17"/>
      <c r="P1477" s="17"/>
      <c r="Q1477" s="17"/>
      <c r="R1477" s="17"/>
      <c r="S1477" s="17"/>
      <c r="T1477" s="17"/>
      <c r="U1477" s="17"/>
      <c r="V1477" s="17"/>
      <c r="W1477" s="17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2"/>
      <c r="H1478" s="18"/>
      <c r="I1478" s="15"/>
      <c r="J1478" s="15"/>
      <c r="K1478" s="16"/>
      <c r="L1478" s="15"/>
      <c r="M1478" s="17"/>
      <c r="N1478" s="17"/>
      <c r="O1478" s="17"/>
      <c r="P1478" s="17"/>
      <c r="Q1478" s="17"/>
      <c r="R1478" s="17"/>
      <c r="S1478" s="17"/>
      <c r="T1478" s="17"/>
      <c r="U1478" s="17"/>
      <c r="V1478" s="17"/>
      <c r="W1478" s="17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2"/>
      <c r="H1479" s="18"/>
      <c r="I1479" s="15"/>
      <c r="J1479" s="15"/>
      <c r="K1479" s="16"/>
      <c r="L1479" s="15"/>
      <c r="M1479" s="17"/>
      <c r="N1479" s="17"/>
      <c r="O1479" s="17"/>
      <c r="P1479" s="17"/>
      <c r="Q1479" s="17"/>
      <c r="R1479" s="17"/>
      <c r="S1479" s="17"/>
      <c r="T1479" s="17"/>
      <c r="U1479" s="17"/>
      <c r="V1479" s="17"/>
      <c r="W1479" s="17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2"/>
      <c r="H1480" s="18"/>
      <c r="I1480" s="15"/>
      <c r="J1480" s="15"/>
      <c r="K1480" s="16"/>
      <c r="L1480" s="15"/>
      <c r="M1480" s="17"/>
      <c r="N1480" s="17"/>
      <c r="O1480" s="17"/>
      <c r="P1480" s="17"/>
      <c r="Q1480" s="17"/>
      <c r="R1480" s="17"/>
      <c r="S1480" s="17"/>
      <c r="T1480" s="17"/>
      <c r="U1480" s="17"/>
      <c r="V1480" s="17"/>
      <c r="W1480" s="17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2"/>
      <c r="H1481" s="18"/>
      <c r="I1481" s="15"/>
      <c r="J1481" s="15"/>
      <c r="K1481" s="16"/>
      <c r="L1481" s="15"/>
      <c r="M1481" s="17"/>
      <c r="N1481" s="17"/>
      <c r="O1481" s="17"/>
      <c r="P1481" s="17"/>
      <c r="Q1481" s="17"/>
      <c r="R1481" s="17"/>
      <c r="S1481" s="17"/>
      <c r="T1481" s="17"/>
      <c r="U1481" s="17"/>
      <c r="V1481" s="17"/>
      <c r="W1481" s="17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2"/>
      <c r="H1482" s="18"/>
      <c r="I1482" s="15"/>
      <c r="J1482" s="15"/>
      <c r="K1482" s="16"/>
      <c r="L1482" s="15"/>
      <c r="M1482" s="17"/>
      <c r="N1482" s="17"/>
      <c r="O1482" s="17"/>
      <c r="P1482" s="17"/>
      <c r="Q1482" s="17"/>
      <c r="R1482" s="17"/>
      <c r="S1482" s="17"/>
      <c r="T1482" s="17"/>
      <c r="U1482" s="17"/>
      <c r="V1482" s="17"/>
      <c r="W1482" s="17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2"/>
      <c r="H1483" s="18"/>
      <c r="I1483" s="15"/>
      <c r="J1483" s="15"/>
      <c r="K1483" s="16"/>
      <c r="L1483" s="15"/>
      <c r="M1483" s="17"/>
      <c r="N1483" s="17"/>
      <c r="O1483" s="17"/>
      <c r="P1483" s="17"/>
      <c r="Q1483" s="17"/>
      <c r="R1483" s="17"/>
      <c r="S1483" s="17"/>
      <c r="T1483" s="17"/>
      <c r="U1483" s="17"/>
      <c r="V1483" s="17"/>
      <c r="W1483" s="17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2"/>
      <c r="H1484" s="18"/>
      <c r="I1484" s="15"/>
      <c r="J1484" s="15"/>
      <c r="K1484" s="16"/>
      <c r="L1484" s="15"/>
      <c r="M1484" s="17"/>
      <c r="N1484" s="17"/>
      <c r="O1484" s="17"/>
      <c r="P1484" s="17"/>
      <c r="Q1484" s="17"/>
      <c r="R1484" s="17"/>
      <c r="S1484" s="17"/>
      <c r="T1484" s="17"/>
      <c r="U1484" s="17"/>
      <c r="V1484" s="17"/>
      <c r="W1484" s="17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2"/>
      <c r="H1485" s="18"/>
      <c r="I1485" s="15"/>
      <c r="J1485" s="15"/>
      <c r="K1485" s="16"/>
      <c r="L1485" s="15"/>
      <c r="M1485" s="17"/>
      <c r="N1485" s="17"/>
      <c r="O1485" s="17"/>
      <c r="P1485" s="17"/>
      <c r="Q1485" s="17"/>
      <c r="R1485" s="17"/>
      <c r="S1485" s="17"/>
      <c r="T1485" s="17"/>
      <c r="U1485" s="17"/>
      <c r="V1485" s="17"/>
      <c r="W1485" s="17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2"/>
      <c r="H1486" s="18"/>
      <c r="I1486" s="15"/>
      <c r="J1486" s="15"/>
      <c r="K1486" s="16"/>
      <c r="L1486" s="15"/>
      <c r="M1486" s="17"/>
      <c r="N1486" s="17"/>
      <c r="O1486" s="17"/>
      <c r="P1486" s="17"/>
      <c r="Q1486" s="17"/>
      <c r="R1486" s="17"/>
      <c r="S1486" s="17"/>
      <c r="T1486" s="17"/>
      <c r="U1486" s="17"/>
      <c r="V1486" s="17"/>
      <c r="W1486" s="17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2"/>
      <c r="H1487" s="18"/>
      <c r="I1487" s="15"/>
      <c r="J1487" s="15"/>
      <c r="K1487" s="16"/>
      <c r="L1487" s="15"/>
      <c r="M1487" s="17"/>
      <c r="N1487" s="17"/>
      <c r="O1487" s="17"/>
      <c r="P1487" s="17"/>
      <c r="Q1487" s="17"/>
      <c r="R1487" s="17"/>
      <c r="S1487" s="17"/>
      <c r="T1487" s="17"/>
      <c r="U1487" s="17"/>
      <c r="V1487" s="17"/>
      <c r="W1487" s="17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2"/>
      <c r="H1488" s="18"/>
      <c r="I1488" s="15"/>
      <c r="J1488" s="15"/>
      <c r="K1488" s="16"/>
      <c r="L1488" s="15"/>
      <c r="M1488" s="17"/>
      <c r="N1488" s="17"/>
      <c r="O1488" s="17"/>
      <c r="P1488" s="17"/>
      <c r="Q1488" s="17"/>
      <c r="R1488" s="17"/>
      <c r="S1488" s="17"/>
      <c r="T1488" s="17"/>
      <c r="U1488" s="17"/>
      <c r="V1488" s="17"/>
      <c r="W1488" s="17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2"/>
      <c r="H1489" s="18"/>
      <c r="I1489" s="15"/>
      <c r="J1489" s="15"/>
      <c r="K1489" s="16"/>
      <c r="L1489" s="15"/>
      <c r="M1489" s="17"/>
      <c r="N1489" s="17"/>
      <c r="O1489" s="17"/>
      <c r="P1489" s="17"/>
      <c r="Q1489" s="17"/>
      <c r="R1489" s="17"/>
      <c r="S1489" s="17"/>
      <c r="T1489" s="17"/>
      <c r="U1489" s="17"/>
      <c r="V1489" s="17"/>
      <c r="W1489" s="17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2"/>
      <c r="H1490" s="18"/>
      <c r="I1490" s="15"/>
      <c r="J1490" s="15"/>
      <c r="K1490" s="16"/>
      <c r="L1490" s="15"/>
      <c r="M1490" s="17"/>
      <c r="N1490" s="17"/>
      <c r="O1490" s="17"/>
      <c r="P1490" s="17"/>
      <c r="Q1490" s="17"/>
      <c r="R1490" s="17"/>
      <c r="S1490" s="17"/>
      <c r="T1490" s="17"/>
      <c r="U1490" s="17"/>
      <c r="V1490" s="17"/>
      <c r="W1490" s="17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2"/>
      <c r="H1491" s="18"/>
      <c r="I1491" s="15"/>
      <c r="J1491" s="15"/>
      <c r="K1491" s="16"/>
      <c r="L1491" s="15"/>
      <c r="M1491" s="17"/>
      <c r="N1491" s="17"/>
      <c r="O1491" s="17"/>
      <c r="P1491" s="17"/>
      <c r="Q1491" s="17"/>
      <c r="R1491" s="17"/>
      <c r="S1491" s="17"/>
      <c r="T1491" s="17"/>
      <c r="U1491" s="17"/>
      <c r="V1491" s="17"/>
      <c r="W1491" s="17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2"/>
      <c r="H1492" s="18"/>
      <c r="I1492" s="15"/>
      <c r="J1492" s="15"/>
      <c r="K1492" s="16"/>
      <c r="L1492" s="15"/>
      <c r="M1492" s="17"/>
      <c r="N1492" s="17"/>
      <c r="O1492" s="17"/>
      <c r="P1492" s="17"/>
      <c r="Q1492" s="17"/>
      <c r="R1492" s="17"/>
      <c r="S1492" s="17"/>
      <c r="T1492" s="17"/>
      <c r="U1492" s="17"/>
      <c r="V1492" s="17"/>
      <c r="W1492" s="17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2"/>
      <c r="H1493" s="18"/>
      <c r="I1493" s="15"/>
      <c r="J1493" s="15"/>
      <c r="K1493" s="16"/>
      <c r="L1493" s="15"/>
      <c r="M1493" s="17"/>
      <c r="N1493" s="17"/>
      <c r="O1493" s="17"/>
      <c r="P1493" s="17"/>
      <c r="Q1493" s="17"/>
      <c r="R1493" s="17"/>
      <c r="S1493" s="17"/>
      <c r="T1493" s="17"/>
      <c r="U1493" s="17"/>
      <c r="V1493" s="17"/>
      <c r="W1493" s="17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2"/>
      <c r="H1494" s="18"/>
      <c r="I1494" s="15"/>
      <c r="J1494" s="15"/>
      <c r="K1494" s="16"/>
      <c r="L1494" s="15"/>
      <c r="M1494" s="17"/>
      <c r="N1494" s="17"/>
      <c r="O1494" s="17"/>
      <c r="P1494" s="17"/>
      <c r="Q1494" s="17"/>
      <c r="R1494" s="17"/>
      <c r="S1494" s="17"/>
      <c r="T1494" s="17"/>
      <c r="U1494" s="17"/>
      <c r="V1494" s="17"/>
      <c r="W1494" s="17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2"/>
      <c r="H1495" s="18"/>
      <c r="I1495" s="15"/>
      <c r="J1495" s="15"/>
      <c r="K1495" s="16"/>
      <c r="L1495" s="15"/>
      <c r="M1495" s="17"/>
      <c r="N1495" s="17"/>
      <c r="O1495" s="17"/>
      <c r="P1495" s="17"/>
      <c r="Q1495" s="17"/>
      <c r="R1495" s="17"/>
      <c r="S1495" s="17"/>
      <c r="T1495" s="17"/>
      <c r="U1495" s="17"/>
      <c r="V1495" s="17"/>
      <c r="W1495" s="17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E1496" s="9"/>
      <c r="F1496" s="12"/>
      <c r="G1496" s="22"/>
      <c r="H1496" s="18"/>
      <c r="I1496" s="15"/>
      <c r="J1496" s="15"/>
      <c r="K1496" s="16"/>
      <c r="L1496" s="15"/>
      <c r="M1496" s="17"/>
      <c r="N1496" s="17"/>
      <c r="O1496" s="17"/>
      <c r="P1496" s="17"/>
      <c r="Q1496" s="17"/>
      <c r="R1496" s="17"/>
      <c r="S1496" s="17"/>
      <c r="T1496" s="17"/>
      <c r="U1496" s="17"/>
      <c r="V1496" s="17"/>
      <c r="W1496" s="17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2"/>
      <c r="H1497" s="18"/>
      <c r="I1497" s="15"/>
      <c r="J1497" s="15"/>
      <c r="K1497" s="16"/>
      <c r="L1497" s="15"/>
      <c r="M1497" s="17"/>
      <c r="N1497" s="17"/>
      <c r="O1497" s="17"/>
      <c r="P1497" s="17"/>
      <c r="Q1497" s="17"/>
      <c r="R1497" s="17"/>
      <c r="S1497" s="17"/>
      <c r="T1497" s="17"/>
      <c r="U1497" s="17"/>
      <c r="V1497" s="17"/>
      <c r="W1497" s="17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2"/>
      <c r="H1498" s="18"/>
      <c r="I1498" s="15"/>
      <c r="J1498" s="15"/>
      <c r="K1498" s="16"/>
      <c r="L1498" s="15"/>
      <c r="M1498" s="17"/>
      <c r="N1498" s="17"/>
      <c r="O1498" s="17"/>
      <c r="P1498" s="17"/>
      <c r="Q1498" s="17"/>
      <c r="R1498" s="17"/>
      <c r="S1498" s="17"/>
      <c r="T1498" s="17"/>
      <c r="U1498" s="17"/>
      <c r="V1498" s="17"/>
      <c r="W1498" s="17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2"/>
      <c r="H1499" s="18"/>
      <c r="I1499" s="15"/>
      <c r="J1499" s="15"/>
      <c r="K1499" s="16"/>
      <c r="L1499" s="15"/>
      <c r="M1499" s="17"/>
      <c r="N1499" s="17"/>
      <c r="O1499" s="17"/>
      <c r="P1499" s="17"/>
      <c r="Q1499" s="17"/>
      <c r="R1499" s="17"/>
      <c r="S1499" s="17"/>
      <c r="T1499" s="17"/>
      <c r="U1499" s="17"/>
      <c r="V1499" s="17"/>
      <c r="W1499" s="17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F1500" s="12"/>
      <c r="G1500" s="22"/>
      <c r="H1500" s="18"/>
      <c r="I1500" s="15"/>
      <c r="J1500" s="15"/>
      <c r="K1500" s="16"/>
      <c r="L1500" s="15"/>
      <c r="M1500" s="17"/>
      <c r="N1500" s="17"/>
      <c r="O1500" s="17"/>
      <c r="P1500" s="17"/>
      <c r="Q1500" s="17"/>
      <c r="R1500" s="17"/>
      <c r="S1500" s="17"/>
      <c r="T1500" s="17"/>
      <c r="U1500" s="17"/>
      <c r="V1500" s="17"/>
      <c r="W1500" s="17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2"/>
      <c r="H1501" s="18"/>
      <c r="I1501" s="15"/>
      <c r="J1501" s="15"/>
      <c r="K1501" s="16"/>
      <c r="L1501" s="15"/>
      <c r="M1501" s="17"/>
      <c r="N1501" s="17"/>
      <c r="O1501" s="17"/>
      <c r="P1501" s="17"/>
      <c r="Q1501" s="17"/>
      <c r="R1501" s="17"/>
      <c r="S1501" s="17"/>
      <c r="T1501" s="17"/>
      <c r="U1501" s="17"/>
      <c r="V1501" s="17"/>
      <c r="W1501" s="17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E1502" s="9"/>
      <c r="F1502" s="12"/>
      <c r="G1502" s="22"/>
      <c r="H1502" s="18"/>
      <c r="I1502" s="15"/>
      <c r="J1502" s="15"/>
      <c r="K1502" s="16"/>
      <c r="L1502" s="15"/>
      <c r="M1502" s="17"/>
      <c r="N1502" s="17"/>
      <c r="O1502" s="17"/>
      <c r="P1502" s="17"/>
      <c r="Q1502" s="17"/>
      <c r="R1502" s="17"/>
      <c r="S1502" s="17"/>
      <c r="T1502" s="17"/>
      <c r="U1502" s="17"/>
      <c r="V1502" s="17"/>
      <c r="W1502" s="17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E1503" s="9"/>
      <c r="F1503" s="12"/>
      <c r="G1503" s="22"/>
      <c r="H1503" s="18"/>
      <c r="I1503" s="15"/>
      <c r="J1503" s="15"/>
      <c r="K1503" s="16"/>
      <c r="L1503" s="15"/>
      <c r="M1503" s="17"/>
      <c r="N1503" s="17"/>
      <c r="O1503" s="17"/>
      <c r="P1503" s="17"/>
      <c r="Q1503" s="17"/>
      <c r="R1503" s="17"/>
      <c r="S1503" s="17"/>
      <c r="T1503" s="17"/>
      <c r="U1503" s="17"/>
      <c r="V1503" s="17"/>
      <c r="W1503" s="17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F1504" s="12"/>
      <c r="G1504" s="22"/>
      <c r="H1504" s="18"/>
      <c r="I1504" s="15"/>
      <c r="J1504" s="15"/>
      <c r="K1504" s="16"/>
      <c r="L1504" s="15"/>
      <c r="M1504" s="17"/>
      <c r="N1504" s="17"/>
      <c r="O1504" s="17"/>
      <c r="P1504" s="17"/>
      <c r="Q1504" s="17"/>
      <c r="R1504" s="17"/>
      <c r="S1504" s="17"/>
      <c r="T1504" s="17"/>
      <c r="U1504" s="17"/>
      <c r="V1504" s="17"/>
      <c r="W1504" s="17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F1505" s="12"/>
      <c r="G1505" s="22"/>
      <c r="H1505" s="18"/>
      <c r="I1505" s="15"/>
      <c r="J1505" s="15"/>
      <c r="K1505" s="16"/>
      <c r="L1505" s="15"/>
      <c r="M1505" s="17"/>
      <c r="N1505" s="17"/>
      <c r="O1505" s="17"/>
      <c r="P1505" s="17"/>
      <c r="Q1505" s="17"/>
      <c r="R1505" s="17"/>
      <c r="S1505" s="17"/>
      <c r="T1505" s="17"/>
      <c r="U1505" s="17"/>
      <c r="V1505" s="17"/>
      <c r="W1505" s="17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2"/>
      <c r="H1506" s="18"/>
      <c r="I1506" s="15"/>
      <c r="J1506" s="15"/>
      <c r="K1506" s="16"/>
      <c r="L1506" s="15"/>
      <c r="M1506" s="17"/>
      <c r="N1506" s="17"/>
      <c r="O1506" s="17"/>
      <c r="P1506" s="17"/>
      <c r="Q1506" s="17"/>
      <c r="R1506" s="17"/>
      <c r="S1506" s="17"/>
      <c r="T1506" s="17"/>
      <c r="U1506" s="17"/>
      <c r="V1506" s="17"/>
      <c r="W1506" s="17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2"/>
      <c r="H1507" s="18"/>
      <c r="I1507" s="15"/>
      <c r="J1507" s="15"/>
      <c r="K1507" s="16"/>
      <c r="L1507" s="15"/>
      <c r="M1507" s="17"/>
      <c r="N1507" s="17"/>
      <c r="O1507" s="17"/>
      <c r="P1507" s="17"/>
      <c r="Q1507" s="17"/>
      <c r="R1507" s="17"/>
      <c r="S1507" s="17"/>
      <c r="T1507" s="17"/>
      <c r="U1507" s="17"/>
      <c r="V1507" s="17"/>
      <c r="W1507" s="17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2"/>
      <c r="H1508" s="18"/>
      <c r="I1508" s="15"/>
      <c r="J1508" s="15"/>
      <c r="K1508" s="16"/>
      <c r="L1508" s="15"/>
      <c r="M1508" s="17"/>
      <c r="N1508" s="17"/>
      <c r="O1508" s="17"/>
      <c r="P1508" s="17"/>
      <c r="Q1508" s="17"/>
      <c r="R1508" s="17"/>
      <c r="S1508" s="17"/>
      <c r="T1508" s="17"/>
      <c r="U1508" s="17"/>
      <c r="V1508" s="17"/>
      <c r="W1508" s="17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2"/>
      <c r="H1509" s="18"/>
      <c r="I1509" s="15"/>
      <c r="J1509" s="15"/>
      <c r="K1509" s="16"/>
      <c r="L1509" s="15"/>
      <c r="M1509" s="17"/>
      <c r="N1509" s="17"/>
      <c r="O1509" s="17"/>
      <c r="P1509" s="17"/>
      <c r="Q1509" s="17"/>
      <c r="R1509" s="17"/>
      <c r="S1509" s="17"/>
      <c r="T1509" s="17"/>
      <c r="U1509" s="17"/>
      <c r="V1509" s="17"/>
      <c r="W1509" s="17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E1510" s="9"/>
      <c r="F1510" s="12"/>
      <c r="G1510" s="22"/>
      <c r="H1510" s="18"/>
      <c r="I1510" s="15"/>
      <c r="J1510" s="15"/>
      <c r="K1510" s="16"/>
      <c r="L1510" s="15"/>
      <c r="M1510" s="17"/>
      <c r="N1510" s="17"/>
      <c r="O1510" s="17"/>
      <c r="P1510" s="17"/>
      <c r="Q1510" s="17"/>
      <c r="R1510" s="17"/>
      <c r="S1510" s="17"/>
      <c r="T1510" s="17"/>
      <c r="U1510" s="17"/>
      <c r="V1510" s="17"/>
      <c r="W1510" s="17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2"/>
      <c r="H1511" s="18"/>
      <c r="I1511" s="15"/>
      <c r="J1511" s="15"/>
      <c r="K1511" s="16"/>
      <c r="L1511" s="15"/>
      <c r="M1511" s="17"/>
      <c r="N1511" s="17"/>
      <c r="O1511" s="17"/>
      <c r="P1511" s="17"/>
      <c r="Q1511" s="17"/>
      <c r="R1511" s="17"/>
      <c r="S1511" s="17"/>
      <c r="T1511" s="17"/>
      <c r="U1511" s="17"/>
      <c r="V1511" s="17"/>
      <c r="W1511" s="17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F1512" s="12"/>
      <c r="G1512" s="22"/>
      <c r="H1512" s="18"/>
      <c r="I1512" s="15"/>
      <c r="J1512" s="15"/>
      <c r="K1512" s="16"/>
      <c r="L1512" s="15"/>
      <c r="M1512" s="17"/>
      <c r="N1512" s="17"/>
      <c r="O1512" s="17"/>
      <c r="P1512" s="17"/>
      <c r="Q1512" s="17"/>
      <c r="R1512" s="17"/>
      <c r="S1512" s="17"/>
      <c r="T1512" s="17"/>
      <c r="U1512" s="17"/>
      <c r="V1512" s="17"/>
      <c r="W1512" s="17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2"/>
      <c r="H1513" s="18"/>
      <c r="I1513" s="15"/>
      <c r="J1513" s="15"/>
      <c r="K1513" s="16"/>
      <c r="L1513" s="15"/>
      <c r="M1513" s="17"/>
      <c r="N1513" s="17"/>
      <c r="O1513" s="17"/>
      <c r="P1513" s="17"/>
      <c r="Q1513" s="17"/>
      <c r="R1513" s="17"/>
      <c r="S1513" s="17"/>
      <c r="T1513" s="17"/>
      <c r="U1513" s="17"/>
      <c r="V1513" s="17"/>
      <c r="W1513" s="17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2"/>
      <c r="H1514" s="18"/>
      <c r="I1514" s="15"/>
      <c r="J1514" s="15"/>
      <c r="K1514" s="16"/>
      <c r="L1514" s="15"/>
      <c r="M1514" s="17"/>
      <c r="N1514" s="17"/>
      <c r="O1514" s="17"/>
      <c r="P1514" s="17"/>
      <c r="Q1514" s="17"/>
      <c r="R1514" s="17"/>
      <c r="S1514" s="17"/>
      <c r="T1514" s="17"/>
      <c r="U1514" s="17"/>
      <c r="V1514" s="17"/>
      <c r="W1514" s="17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2"/>
      <c r="H1515" s="18"/>
      <c r="I1515" s="15"/>
      <c r="J1515" s="15"/>
      <c r="K1515" s="16"/>
      <c r="L1515" s="15"/>
      <c r="M1515" s="17"/>
      <c r="N1515" s="17"/>
      <c r="O1515" s="17"/>
      <c r="P1515" s="17"/>
      <c r="Q1515" s="17"/>
      <c r="R1515" s="17"/>
      <c r="S1515" s="17"/>
      <c r="T1515" s="17"/>
      <c r="U1515" s="17"/>
      <c r="V1515" s="17"/>
      <c r="W1515" s="17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2"/>
      <c r="H1516" s="18"/>
      <c r="I1516" s="15"/>
      <c r="J1516" s="15"/>
      <c r="K1516" s="16"/>
      <c r="L1516" s="15"/>
      <c r="M1516" s="17"/>
      <c r="N1516" s="17"/>
      <c r="O1516" s="17"/>
      <c r="P1516" s="17"/>
      <c r="Q1516" s="17"/>
      <c r="R1516" s="17"/>
      <c r="S1516" s="17"/>
      <c r="T1516" s="17"/>
      <c r="U1516" s="17"/>
      <c r="V1516" s="17"/>
      <c r="W1516" s="17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E1517" s="9"/>
      <c r="F1517" s="12"/>
      <c r="G1517" s="22"/>
      <c r="H1517" s="18"/>
      <c r="I1517" s="15"/>
      <c r="J1517" s="15"/>
      <c r="K1517" s="16"/>
      <c r="L1517" s="15"/>
      <c r="M1517" s="17"/>
      <c r="N1517" s="17"/>
      <c r="O1517" s="17"/>
      <c r="P1517" s="17"/>
      <c r="Q1517" s="17"/>
      <c r="R1517" s="17"/>
      <c r="S1517" s="17"/>
      <c r="T1517" s="17"/>
      <c r="U1517" s="17"/>
      <c r="V1517" s="17"/>
      <c r="W1517" s="17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2"/>
      <c r="H1518" s="18"/>
      <c r="I1518" s="15"/>
      <c r="J1518" s="15"/>
      <c r="K1518" s="16"/>
      <c r="L1518" s="15"/>
      <c r="M1518" s="17"/>
      <c r="N1518" s="17"/>
      <c r="O1518" s="17"/>
      <c r="P1518" s="17"/>
      <c r="Q1518" s="17"/>
      <c r="R1518" s="17"/>
      <c r="S1518" s="17"/>
      <c r="T1518" s="17"/>
      <c r="U1518" s="17"/>
      <c r="V1518" s="17"/>
      <c r="W1518" s="17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F1519" s="12"/>
      <c r="G1519" s="22"/>
      <c r="H1519" s="18"/>
      <c r="I1519" s="15"/>
      <c r="J1519" s="15"/>
      <c r="K1519" s="16"/>
      <c r="L1519" s="15"/>
      <c r="M1519" s="17"/>
      <c r="N1519" s="17"/>
      <c r="O1519" s="17"/>
      <c r="P1519" s="17"/>
      <c r="Q1519" s="17"/>
      <c r="R1519" s="17"/>
      <c r="S1519" s="17"/>
      <c r="T1519" s="17"/>
      <c r="U1519" s="17"/>
      <c r="V1519" s="17"/>
      <c r="W1519" s="17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E1520" s="9"/>
      <c r="F1520" s="12"/>
      <c r="G1520" s="22"/>
      <c r="H1520" s="18"/>
      <c r="I1520" s="15"/>
      <c r="J1520" s="15"/>
      <c r="K1520" s="16"/>
      <c r="L1520" s="15"/>
      <c r="M1520" s="17"/>
      <c r="N1520" s="17"/>
      <c r="O1520" s="17"/>
      <c r="P1520" s="17"/>
      <c r="Q1520" s="17"/>
      <c r="R1520" s="17"/>
      <c r="S1520" s="17"/>
      <c r="T1520" s="17"/>
      <c r="U1520" s="17"/>
      <c r="V1520" s="17"/>
      <c r="W1520" s="17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2"/>
      <c r="H1521" s="18"/>
      <c r="I1521" s="15"/>
      <c r="J1521" s="15"/>
      <c r="K1521" s="16"/>
      <c r="L1521" s="15"/>
      <c r="M1521" s="17"/>
      <c r="N1521" s="17"/>
      <c r="O1521" s="17"/>
      <c r="P1521" s="17"/>
      <c r="Q1521" s="17"/>
      <c r="R1521" s="17"/>
      <c r="S1521" s="17"/>
      <c r="T1521" s="17"/>
      <c r="U1521" s="17"/>
      <c r="V1521" s="17"/>
      <c r="W1521" s="17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F1522" s="12"/>
      <c r="G1522" s="22"/>
      <c r="H1522" s="18"/>
      <c r="I1522" s="15"/>
      <c r="J1522" s="15"/>
      <c r="K1522" s="16"/>
      <c r="L1522" s="15"/>
      <c r="M1522" s="17"/>
      <c r="N1522" s="17"/>
      <c r="O1522" s="17"/>
      <c r="P1522" s="17"/>
      <c r="Q1522" s="17"/>
      <c r="R1522" s="17"/>
      <c r="S1522" s="17"/>
      <c r="T1522" s="17"/>
      <c r="U1522" s="17"/>
      <c r="V1522" s="17"/>
      <c r="W1522" s="17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2"/>
      <c r="H1523" s="18"/>
      <c r="I1523" s="15"/>
      <c r="J1523" s="15"/>
      <c r="K1523" s="16"/>
      <c r="L1523" s="15"/>
      <c r="M1523" s="17"/>
      <c r="N1523" s="17"/>
      <c r="O1523" s="17"/>
      <c r="P1523" s="17"/>
      <c r="Q1523" s="17"/>
      <c r="R1523" s="17"/>
      <c r="S1523" s="17"/>
      <c r="T1523" s="17"/>
      <c r="U1523" s="17"/>
      <c r="V1523" s="17"/>
      <c r="W1523" s="17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2"/>
      <c r="H1524" s="18"/>
      <c r="I1524" s="15"/>
      <c r="J1524" s="15"/>
      <c r="K1524" s="16"/>
      <c r="L1524" s="15"/>
      <c r="M1524" s="17"/>
      <c r="N1524" s="17"/>
      <c r="O1524" s="17"/>
      <c r="P1524" s="17"/>
      <c r="Q1524" s="17"/>
      <c r="R1524" s="17"/>
      <c r="S1524" s="17"/>
      <c r="T1524" s="17"/>
      <c r="U1524" s="17"/>
      <c r="V1524" s="17"/>
      <c r="W1524" s="17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2"/>
      <c r="H1525" s="18"/>
      <c r="I1525" s="15"/>
      <c r="J1525" s="15"/>
      <c r="K1525" s="16"/>
      <c r="L1525" s="15"/>
      <c r="M1525" s="17"/>
      <c r="N1525" s="17"/>
      <c r="O1525" s="17"/>
      <c r="P1525" s="17"/>
      <c r="Q1525" s="17"/>
      <c r="R1525" s="17"/>
      <c r="S1525" s="17"/>
      <c r="T1525" s="17"/>
      <c r="U1525" s="17"/>
      <c r="V1525" s="17"/>
      <c r="W1525" s="17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2"/>
      <c r="H1526" s="18"/>
      <c r="I1526" s="15"/>
      <c r="J1526" s="15"/>
      <c r="K1526" s="16"/>
      <c r="L1526" s="15"/>
      <c r="M1526" s="17"/>
      <c r="N1526" s="17"/>
      <c r="O1526" s="17"/>
      <c r="P1526" s="17"/>
      <c r="Q1526" s="17"/>
      <c r="R1526" s="17"/>
      <c r="S1526" s="17"/>
      <c r="T1526" s="17"/>
      <c r="U1526" s="17"/>
      <c r="V1526" s="17"/>
      <c r="W1526" s="17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2"/>
      <c r="H1527" s="18"/>
      <c r="I1527" s="15"/>
      <c r="J1527" s="15"/>
      <c r="K1527" s="16"/>
      <c r="L1527" s="15"/>
      <c r="M1527" s="17"/>
      <c r="N1527" s="17"/>
      <c r="O1527" s="17"/>
      <c r="P1527" s="17"/>
      <c r="Q1527" s="17"/>
      <c r="R1527" s="17"/>
      <c r="S1527" s="17"/>
      <c r="T1527" s="17"/>
      <c r="U1527" s="17"/>
      <c r="V1527" s="17"/>
      <c r="W1527" s="17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E1528" s="9"/>
      <c r="F1528" s="12"/>
      <c r="G1528" s="22"/>
      <c r="H1528" s="18"/>
      <c r="I1528" s="15"/>
      <c r="J1528" s="15"/>
      <c r="K1528" s="16"/>
      <c r="L1528" s="15"/>
      <c r="M1528" s="17"/>
      <c r="N1528" s="17"/>
      <c r="O1528" s="17"/>
      <c r="P1528" s="17"/>
      <c r="Q1528" s="17"/>
      <c r="R1528" s="17"/>
      <c r="S1528" s="17"/>
      <c r="T1528" s="17"/>
      <c r="U1528" s="17"/>
      <c r="V1528" s="17"/>
      <c r="W1528" s="17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2"/>
      <c r="H1529" s="18"/>
      <c r="I1529" s="15"/>
      <c r="J1529" s="15"/>
      <c r="K1529" s="16"/>
      <c r="L1529" s="15"/>
      <c r="M1529" s="17"/>
      <c r="N1529" s="17"/>
      <c r="O1529" s="17"/>
      <c r="P1529" s="17"/>
      <c r="Q1529" s="17"/>
      <c r="R1529" s="17"/>
      <c r="S1529" s="17"/>
      <c r="T1529" s="17"/>
      <c r="U1529" s="17"/>
      <c r="V1529" s="17"/>
      <c r="W1529" s="17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F1530" s="12"/>
      <c r="G1530" s="22"/>
      <c r="H1530" s="18"/>
      <c r="I1530" s="15"/>
      <c r="J1530" s="15"/>
      <c r="K1530" s="16"/>
      <c r="L1530" s="15"/>
      <c r="M1530" s="17"/>
      <c r="N1530" s="17"/>
      <c r="O1530" s="17"/>
      <c r="P1530" s="17"/>
      <c r="Q1530" s="17"/>
      <c r="R1530" s="17"/>
      <c r="S1530" s="17"/>
      <c r="T1530" s="17"/>
      <c r="U1530" s="17"/>
      <c r="V1530" s="17"/>
      <c r="W1530" s="17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2"/>
      <c r="H1531" s="18"/>
      <c r="I1531" s="15"/>
      <c r="J1531" s="15"/>
      <c r="K1531" s="16"/>
      <c r="L1531" s="15"/>
      <c r="M1531" s="17"/>
      <c r="N1531" s="17"/>
      <c r="O1531" s="17"/>
      <c r="P1531" s="17"/>
      <c r="Q1531" s="17"/>
      <c r="R1531" s="17"/>
      <c r="S1531" s="17"/>
      <c r="T1531" s="17"/>
      <c r="U1531" s="17"/>
      <c r="V1531" s="17"/>
      <c r="W1531" s="17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2"/>
      <c r="H1532" s="18"/>
      <c r="I1532" s="15"/>
      <c r="J1532" s="15"/>
      <c r="K1532" s="16"/>
      <c r="L1532" s="15"/>
      <c r="M1532" s="17"/>
      <c r="N1532" s="17"/>
      <c r="O1532" s="17"/>
      <c r="P1532" s="17"/>
      <c r="Q1532" s="17"/>
      <c r="R1532" s="17"/>
      <c r="S1532" s="17"/>
      <c r="T1532" s="17"/>
      <c r="U1532" s="17"/>
      <c r="V1532" s="17"/>
      <c r="W1532" s="17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2"/>
      <c r="H1533" s="18"/>
      <c r="I1533" s="15"/>
      <c r="J1533" s="15"/>
      <c r="K1533" s="16"/>
      <c r="L1533" s="15"/>
      <c r="M1533" s="17"/>
      <c r="N1533" s="17"/>
      <c r="O1533" s="17"/>
      <c r="P1533" s="17"/>
      <c r="Q1533" s="17"/>
      <c r="R1533" s="17"/>
      <c r="S1533" s="17"/>
      <c r="T1533" s="17"/>
      <c r="U1533" s="17"/>
      <c r="V1533" s="17"/>
      <c r="W1533" s="17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2"/>
      <c r="H1534" s="18"/>
      <c r="I1534" s="15"/>
      <c r="J1534" s="15"/>
      <c r="K1534" s="16"/>
      <c r="L1534" s="15"/>
      <c r="M1534" s="17"/>
      <c r="N1534" s="17"/>
      <c r="O1534" s="17"/>
      <c r="P1534" s="17"/>
      <c r="Q1534" s="17"/>
      <c r="R1534" s="17"/>
      <c r="S1534" s="17"/>
      <c r="T1534" s="17"/>
      <c r="U1534" s="17"/>
      <c r="V1534" s="17"/>
      <c r="W1534" s="17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2"/>
      <c r="H1535" s="18"/>
      <c r="I1535" s="15"/>
      <c r="J1535" s="15"/>
      <c r="K1535" s="16"/>
      <c r="L1535" s="15"/>
      <c r="M1535" s="17"/>
      <c r="N1535" s="17"/>
      <c r="O1535" s="17"/>
      <c r="P1535" s="17"/>
      <c r="Q1535" s="17"/>
      <c r="R1535" s="17"/>
      <c r="S1535" s="17"/>
      <c r="T1535" s="17"/>
      <c r="U1535" s="17"/>
      <c r="V1535" s="17"/>
      <c r="W1535" s="17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2"/>
      <c r="H1536" s="18"/>
      <c r="I1536" s="15"/>
      <c r="J1536" s="15"/>
      <c r="K1536" s="16"/>
      <c r="L1536" s="15"/>
      <c r="M1536" s="17"/>
      <c r="N1536" s="17"/>
      <c r="O1536" s="17"/>
      <c r="P1536" s="17"/>
      <c r="Q1536" s="17"/>
      <c r="R1536" s="17"/>
      <c r="S1536" s="17"/>
      <c r="T1536" s="17"/>
      <c r="U1536" s="17"/>
      <c r="V1536" s="17"/>
      <c r="W1536" s="17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2"/>
      <c r="H1537" s="18"/>
      <c r="I1537" s="15"/>
      <c r="J1537" s="15"/>
      <c r="K1537" s="16"/>
      <c r="L1537" s="15"/>
      <c r="M1537" s="17"/>
      <c r="N1537" s="17"/>
      <c r="O1537" s="17"/>
      <c r="P1537" s="17"/>
      <c r="Q1537" s="17"/>
      <c r="R1537" s="17"/>
      <c r="S1537" s="17"/>
      <c r="T1537" s="17"/>
      <c r="U1537" s="17"/>
      <c r="V1537" s="17"/>
      <c r="W1537" s="17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2"/>
      <c r="H1538" s="18"/>
      <c r="I1538" s="15"/>
      <c r="J1538" s="15"/>
      <c r="K1538" s="16"/>
      <c r="L1538" s="15"/>
      <c r="M1538" s="17"/>
      <c r="N1538" s="17"/>
      <c r="O1538" s="17"/>
      <c r="P1538" s="17"/>
      <c r="Q1538" s="17"/>
      <c r="R1538" s="17"/>
      <c r="S1538" s="17"/>
      <c r="T1538" s="17"/>
      <c r="U1538" s="17"/>
      <c r="V1538" s="17"/>
      <c r="W1538" s="17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2"/>
      <c r="H1539" s="18"/>
      <c r="I1539" s="15"/>
      <c r="J1539" s="15"/>
      <c r="K1539" s="16"/>
      <c r="L1539" s="15"/>
      <c r="M1539" s="17"/>
      <c r="N1539" s="17"/>
      <c r="O1539" s="17"/>
      <c r="P1539" s="17"/>
      <c r="Q1539" s="17"/>
      <c r="R1539" s="17"/>
      <c r="S1539" s="17"/>
      <c r="T1539" s="17"/>
      <c r="U1539" s="17"/>
      <c r="V1539" s="17"/>
      <c r="W1539" s="17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E1540" s="9"/>
      <c r="F1540" s="12"/>
      <c r="G1540" s="22"/>
      <c r="H1540" s="18"/>
      <c r="I1540" s="15"/>
      <c r="J1540" s="15"/>
      <c r="K1540" s="16"/>
      <c r="L1540" s="15"/>
      <c r="M1540" s="17"/>
      <c r="N1540" s="17"/>
      <c r="O1540" s="17"/>
      <c r="P1540" s="17"/>
      <c r="Q1540" s="17"/>
      <c r="R1540" s="17"/>
      <c r="S1540" s="17"/>
      <c r="T1540" s="17"/>
      <c r="U1540" s="17"/>
      <c r="V1540" s="17"/>
      <c r="W1540" s="17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2"/>
      <c r="H1541" s="18"/>
      <c r="I1541" s="15"/>
      <c r="J1541" s="15"/>
      <c r="K1541" s="16"/>
      <c r="L1541" s="15"/>
      <c r="M1541" s="17"/>
      <c r="N1541" s="17"/>
      <c r="O1541" s="17"/>
      <c r="P1541" s="17"/>
      <c r="Q1541" s="17"/>
      <c r="R1541" s="17"/>
      <c r="S1541" s="17"/>
      <c r="T1541" s="17"/>
      <c r="U1541" s="17"/>
      <c r="V1541" s="17"/>
      <c r="W1541" s="17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F1542" s="12"/>
      <c r="G1542" s="22"/>
      <c r="H1542" s="18"/>
      <c r="I1542" s="15"/>
      <c r="J1542" s="15"/>
      <c r="K1542" s="16"/>
      <c r="L1542" s="15"/>
      <c r="M1542" s="17"/>
      <c r="N1542" s="17"/>
      <c r="O1542" s="17"/>
      <c r="P1542" s="17"/>
      <c r="Q1542" s="17"/>
      <c r="R1542" s="17"/>
      <c r="S1542" s="17"/>
      <c r="T1542" s="17"/>
      <c r="U1542" s="17"/>
      <c r="V1542" s="17"/>
      <c r="W1542" s="17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2"/>
      <c r="H1543" s="18"/>
      <c r="I1543" s="15"/>
      <c r="J1543" s="15"/>
      <c r="K1543" s="16"/>
      <c r="L1543" s="15"/>
      <c r="M1543" s="17"/>
      <c r="N1543" s="17"/>
      <c r="O1543" s="17"/>
      <c r="P1543" s="17"/>
      <c r="Q1543" s="17"/>
      <c r="R1543" s="17"/>
      <c r="S1543" s="17"/>
      <c r="T1543" s="17"/>
      <c r="U1543" s="17"/>
      <c r="V1543" s="17"/>
      <c r="W1543" s="17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2"/>
      <c r="H1544" s="18"/>
      <c r="I1544" s="15"/>
      <c r="J1544" s="15"/>
      <c r="K1544" s="16"/>
      <c r="L1544" s="15"/>
      <c r="M1544" s="17"/>
      <c r="N1544" s="17"/>
      <c r="O1544" s="17"/>
      <c r="P1544" s="17"/>
      <c r="Q1544" s="17"/>
      <c r="R1544" s="17"/>
      <c r="S1544" s="17"/>
      <c r="T1544" s="17"/>
      <c r="U1544" s="17"/>
      <c r="V1544" s="17"/>
      <c r="W1544" s="17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2"/>
      <c r="H1545" s="18"/>
      <c r="I1545" s="15"/>
      <c r="J1545" s="15"/>
      <c r="K1545" s="16"/>
      <c r="L1545" s="15"/>
      <c r="M1545" s="17"/>
      <c r="N1545" s="17"/>
      <c r="O1545" s="17"/>
      <c r="P1545" s="17"/>
      <c r="Q1545" s="17"/>
      <c r="R1545" s="17"/>
      <c r="S1545" s="17"/>
      <c r="T1545" s="17"/>
      <c r="U1545" s="17"/>
      <c r="V1545" s="17"/>
      <c r="W1545" s="17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E1546" s="9"/>
      <c r="F1546" s="12"/>
      <c r="G1546" s="22"/>
      <c r="H1546" s="18"/>
      <c r="I1546" s="15"/>
      <c r="J1546" s="15"/>
      <c r="K1546" s="16"/>
      <c r="L1546" s="15"/>
      <c r="M1546" s="17"/>
      <c r="N1546" s="17"/>
      <c r="O1546" s="17"/>
      <c r="P1546" s="17"/>
      <c r="Q1546" s="17"/>
      <c r="R1546" s="17"/>
      <c r="S1546" s="17"/>
      <c r="T1546" s="17"/>
      <c r="U1546" s="17"/>
      <c r="V1546" s="17"/>
      <c r="W1546" s="17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2"/>
      <c r="H1547" s="18"/>
      <c r="I1547" s="15"/>
      <c r="J1547" s="15"/>
      <c r="K1547" s="16"/>
      <c r="L1547" s="15"/>
      <c r="M1547" s="17"/>
      <c r="N1547" s="17"/>
      <c r="O1547" s="17"/>
      <c r="P1547" s="17"/>
      <c r="Q1547" s="17"/>
      <c r="R1547" s="17"/>
      <c r="S1547" s="17"/>
      <c r="T1547" s="17"/>
      <c r="U1547" s="17"/>
      <c r="V1547" s="17"/>
      <c r="W1547" s="17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F1548" s="12"/>
      <c r="G1548" s="22"/>
      <c r="H1548" s="18"/>
      <c r="I1548" s="15"/>
      <c r="J1548" s="15"/>
      <c r="K1548" s="16"/>
      <c r="L1548" s="15"/>
      <c r="M1548" s="17"/>
      <c r="N1548" s="17"/>
      <c r="O1548" s="17"/>
      <c r="P1548" s="17"/>
      <c r="Q1548" s="17"/>
      <c r="R1548" s="17"/>
      <c r="S1548" s="17"/>
      <c r="T1548" s="17"/>
      <c r="U1548" s="17"/>
      <c r="V1548" s="17"/>
      <c r="W1548" s="17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2"/>
      <c r="H1549" s="18"/>
      <c r="I1549" s="15"/>
      <c r="J1549" s="15"/>
      <c r="K1549" s="16"/>
      <c r="L1549" s="15"/>
      <c r="M1549" s="17"/>
      <c r="N1549" s="17"/>
      <c r="O1549" s="17"/>
      <c r="P1549" s="17"/>
      <c r="Q1549" s="17"/>
      <c r="R1549" s="17"/>
      <c r="S1549" s="17"/>
      <c r="T1549" s="17"/>
      <c r="U1549" s="17"/>
      <c r="V1549" s="17"/>
      <c r="W1549" s="17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E1550" s="9"/>
      <c r="F1550" s="12"/>
      <c r="G1550" s="22"/>
      <c r="H1550" s="18"/>
      <c r="I1550" s="15"/>
      <c r="J1550" s="15"/>
      <c r="K1550" s="16"/>
      <c r="L1550" s="15"/>
      <c r="M1550" s="17"/>
      <c r="N1550" s="17"/>
      <c r="O1550" s="17"/>
      <c r="P1550" s="17"/>
      <c r="Q1550" s="17"/>
      <c r="R1550" s="17"/>
      <c r="S1550" s="17"/>
      <c r="T1550" s="17"/>
      <c r="U1550" s="17"/>
      <c r="V1550" s="17"/>
      <c r="W1550" s="17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2"/>
      <c r="H1551" s="18"/>
      <c r="I1551" s="15"/>
      <c r="J1551" s="15"/>
      <c r="K1551" s="16"/>
      <c r="L1551" s="15"/>
      <c r="M1551" s="17"/>
      <c r="N1551" s="17"/>
      <c r="O1551" s="17"/>
      <c r="P1551" s="17"/>
      <c r="Q1551" s="17"/>
      <c r="R1551" s="17"/>
      <c r="S1551" s="17"/>
      <c r="T1551" s="17"/>
      <c r="U1551" s="17"/>
      <c r="V1551" s="17"/>
      <c r="W1551" s="17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F1552" s="12"/>
      <c r="G1552" s="22"/>
      <c r="H1552" s="18"/>
      <c r="I1552" s="15"/>
      <c r="J1552" s="15"/>
      <c r="K1552" s="16"/>
      <c r="L1552" s="15"/>
      <c r="M1552" s="17"/>
      <c r="N1552" s="17"/>
      <c r="O1552" s="17"/>
      <c r="P1552" s="17"/>
      <c r="Q1552" s="17"/>
      <c r="R1552" s="17"/>
      <c r="S1552" s="17"/>
      <c r="T1552" s="17"/>
      <c r="U1552" s="17"/>
      <c r="V1552" s="17"/>
      <c r="W1552" s="17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2"/>
      <c r="H1553" s="18"/>
      <c r="I1553" s="15"/>
      <c r="J1553" s="15"/>
      <c r="K1553" s="16"/>
      <c r="L1553" s="15"/>
      <c r="M1553" s="17"/>
      <c r="N1553" s="17"/>
      <c r="O1553" s="17"/>
      <c r="P1553" s="17"/>
      <c r="Q1553" s="17"/>
      <c r="R1553" s="17"/>
      <c r="S1553" s="17"/>
      <c r="T1553" s="17"/>
      <c r="U1553" s="17"/>
      <c r="V1553" s="17"/>
      <c r="W1553" s="17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2"/>
      <c r="H1554" s="18"/>
      <c r="I1554" s="15"/>
      <c r="J1554" s="15"/>
      <c r="K1554" s="16"/>
      <c r="L1554" s="15"/>
      <c r="M1554" s="17"/>
      <c r="N1554" s="17"/>
      <c r="O1554" s="17"/>
      <c r="P1554" s="17"/>
      <c r="Q1554" s="17"/>
      <c r="R1554" s="17"/>
      <c r="S1554" s="17"/>
      <c r="T1554" s="17"/>
      <c r="U1554" s="17"/>
      <c r="V1554" s="17"/>
      <c r="W1554" s="17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2"/>
      <c r="H1555" s="18"/>
      <c r="I1555" s="15"/>
      <c r="J1555" s="15"/>
      <c r="K1555" s="16"/>
      <c r="L1555" s="15"/>
      <c r="M1555" s="17"/>
      <c r="N1555" s="17"/>
      <c r="O1555" s="17"/>
      <c r="P1555" s="17"/>
      <c r="Q1555" s="17"/>
      <c r="R1555" s="17"/>
      <c r="S1555" s="17"/>
      <c r="T1555" s="17"/>
      <c r="U1555" s="17"/>
      <c r="V1555" s="17"/>
      <c r="W1555" s="17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2"/>
      <c r="H1556" s="18"/>
      <c r="I1556" s="15"/>
      <c r="J1556" s="15"/>
      <c r="K1556" s="16"/>
      <c r="L1556" s="15"/>
      <c r="M1556" s="17"/>
      <c r="N1556" s="17"/>
      <c r="O1556" s="17"/>
      <c r="P1556" s="17"/>
      <c r="Q1556" s="17"/>
      <c r="R1556" s="17"/>
      <c r="S1556" s="17"/>
      <c r="T1556" s="17"/>
      <c r="U1556" s="17"/>
      <c r="V1556" s="17"/>
      <c r="W1556" s="17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2"/>
      <c r="H1557" s="18"/>
      <c r="I1557" s="15"/>
      <c r="J1557" s="15"/>
      <c r="K1557" s="16"/>
      <c r="L1557" s="15"/>
      <c r="M1557" s="17"/>
      <c r="N1557" s="17"/>
      <c r="O1557" s="17"/>
      <c r="P1557" s="17"/>
      <c r="Q1557" s="17"/>
      <c r="R1557" s="17"/>
      <c r="S1557" s="17"/>
      <c r="T1557" s="17"/>
      <c r="U1557" s="17"/>
      <c r="V1557" s="17"/>
      <c r="W1557" s="17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2"/>
      <c r="H1558" s="18"/>
      <c r="I1558" s="15"/>
      <c r="J1558" s="15"/>
      <c r="K1558" s="16"/>
      <c r="L1558" s="15"/>
      <c r="M1558" s="17"/>
      <c r="N1558" s="17"/>
      <c r="O1558" s="17"/>
      <c r="P1558" s="17"/>
      <c r="Q1558" s="17"/>
      <c r="R1558" s="17"/>
      <c r="S1558" s="17"/>
      <c r="T1558" s="17"/>
      <c r="U1558" s="17"/>
      <c r="V1558" s="17"/>
      <c r="W1558" s="17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2"/>
      <c r="H1559" s="18"/>
      <c r="I1559" s="15"/>
      <c r="J1559" s="15"/>
      <c r="K1559" s="16"/>
      <c r="L1559" s="15"/>
      <c r="M1559" s="17"/>
      <c r="N1559" s="17"/>
      <c r="O1559" s="17"/>
      <c r="P1559" s="17"/>
      <c r="Q1559" s="17"/>
      <c r="R1559" s="17"/>
      <c r="S1559" s="17"/>
      <c r="T1559" s="17"/>
      <c r="U1559" s="17"/>
      <c r="V1559" s="17"/>
      <c r="W1559" s="17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2"/>
      <c r="H1560" s="18"/>
      <c r="I1560" s="15"/>
      <c r="J1560" s="15"/>
      <c r="K1560" s="16"/>
      <c r="L1560" s="15"/>
      <c r="M1560" s="17"/>
      <c r="N1560" s="17"/>
      <c r="O1560" s="17"/>
      <c r="P1560" s="17"/>
      <c r="Q1560" s="17"/>
      <c r="R1560" s="17"/>
      <c r="S1560" s="17"/>
      <c r="T1560" s="17"/>
      <c r="U1560" s="17"/>
      <c r="V1560" s="17"/>
      <c r="W1560" s="17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2"/>
      <c r="H1561" s="18"/>
      <c r="I1561" s="15"/>
      <c r="J1561" s="15"/>
      <c r="K1561" s="16"/>
      <c r="L1561" s="15"/>
      <c r="M1561" s="17"/>
      <c r="N1561" s="17"/>
      <c r="O1561" s="17"/>
      <c r="P1561" s="17"/>
      <c r="Q1561" s="17"/>
      <c r="R1561" s="17"/>
      <c r="S1561" s="17"/>
      <c r="T1561" s="17"/>
      <c r="U1561" s="17"/>
      <c r="V1561" s="17"/>
      <c r="W1561" s="17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E1562" s="9"/>
      <c r="F1562" s="12"/>
      <c r="G1562" s="22"/>
      <c r="H1562" s="18"/>
      <c r="I1562" s="15"/>
      <c r="J1562" s="15"/>
      <c r="K1562" s="16"/>
      <c r="L1562" s="15"/>
      <c r="M1562" s="17"/>
      <c r="N1562" s="17"/>
      <c r="O1562" s="17"/>
      <c r="P1562" s="17"/>
      <c r="Q1562" s="17"/>
      <c r="R1562" s="17"/>
      <c r="S1562" s="17"/>
      <c r="T1562" s="17"/>
      <c r="U1562" s="17"/>
      <c r="V1562" s="17"/>
      <c r="W1562" s="17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2"/>
      <c r="H1563" s="18"/>
      <c r="I1563" s="15"/>
      <c r="J1563" s="15"/>
      <c r="K1563" s="16"/>
      <c r="L1563" s="15"/>
      <c r="M1563" s="17"/>
      <c r="N1563" s="17"/>
      <c r="O1563" s="17"/>
      <c r="P1563" s="17"/>
      <c r="Q1563" s="17"/>
      <c r="R1563" s="17"/>
      <c r="S1563" s="17"/>
      <c r="T1563" s="17"/>
      <c r="U1563" s="17"/>
      <c r="V1563" s="17"/>
      <c r="W1563" s="17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F1564" s="12"/>
      <c r="G1564" s="22"/>
      <c r="H1564" s="18"/>
      <c r="I1564" s="15"/>
      <c r="J1564" s="15"/>
      <c r="K1564" s="16"/>
      <c r="L1564" s="15"/>
      <c r="M1564" s="17"/>
      <c r="N1564" s="17"/>
      <c r="O1564" s="17"/>
      <c r="P1564" s="17"/>
      <c r="Q1564" s="17"/>
      <c r="R1564" s="17"/>
      <c r="S1564" s="17"/>
      <c r="T1564" s="17"/>
      <c r="U1564" s="17"/>
      <c r="V1564" s="17"/>
      <c r="W1564" s="17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2"/>
      <c r="H1565" s="18"/>
      <c r="I1565" s="15"/>
      <c r="J1565" s="15"/>
      <c r="K1565" s="16"/>
      <c r="L1565" s="15"/>
      <c r="M1565" s="17"/>
      <c r="N1565" s="17"/>
      <c r="O1565" s="17"/>
      <c r="P1565" s="17"/>
      <c r="Q1565" s="17"/>
      <c r="R1565" s="17"/>
      <c r="S1565" s="17"/>
      <c r="T1565" s="17"/>
      <c r="U1565" s="17"/>
      <c r="V1565" s="17"/>
      <c r="W1565" s="17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E1566" s="9"/>
      <c r="F1566" s="12"/>
      <c r="G1566" s="22"/>
      <c r="H1566" s="18"/>
      <c r="I1566" s="15"/>
      <c r="J1566" s="15"/>
      <c r="K1566" s="16"/>
      <c r="L1566" s="15"/>
      <c r="M1566" s="17"/>
      <c r="N1566" s="17"/>
      <c r="O1566" s="17"/>
      <c r="P1566" s="17"/>
      <c r="Q1566" s="17"/>
      <c r="R1566" s="17"/>
      <c r="S1566" s="17"/>
      <c r="T1566" s="17"/>
      <c r="U1566" s="17"/>
      <c r="V1566" s="17"/>
      <c r="W1566" s="17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2"/>
      <c r="H1567" s="18"/>
      <c r="I1567" s="15"/>
      <c r="J1567" s="15"/>
      <c r="K1567" s="16"/>
      <c r="L1567" s="15"/>
      <c r="M1567" s="17"/>
      <c r="N1567" s="17"/>
      <c r="O1567" s="17"/>
      <c r="P1567" s="17"/>
      <c r="Q1567" s="17"/>
      <c r="R1567" s="17"/>
      <c r="S1567" s="17"/>
      <c r="T1567" s="17"/>
      <c r="U1567" s="17"/>
      <c r="V1567" s="17"/>
      <c r="W1567" s="17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F1568" s="12"/>
      <c r="G1568" s="22"/>
      <c r="H1568" s="18"/>
      <c r="I1568" s="15"/>
      <c r="J1568" s="15"/>
      <c r="K1568" s="16"/>
      <c r="L1568" s="15"/>
      <c r="M1568" s="17"/>
      <c r="N1568" s="17"/>
      <c r="O1568" s="17"/>
      <c r="P1568" s="17"/>
      <c r="Q1568" s="17"/>
      <c r="R1568" s="17"/>
      <c r="S1568" s="17"/>
      <c r="T1568" s="17"/>
      <c r="U1568" s="17"/>
      <c r="V1568" s="17"/>
      <c r="W1568" s="17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2"/>
      <c r="H1569" s="18"/>
      <c r="I1569" s="15"/>
      <c r="J1569" s="15"/>
      <c r="K1569" s="16"/>
      <c r="L1569" s="15"/>
      <c r="M1569" s="17"/>
      <c r="N1569" s="17"/>
      <c r="O1569" s="17"/>
      <c r="P1569" s="17"/>
      <c r="Q1569" s="17"/>
      <c r="R1569" s="17"/>
      <c r="S1569" s="17"/>
      <c r="T1569" s="17"/>
      <c r="U1569" s="17"/>
      <c r="V1569" s="17"/>
      <c r="W1569" s="17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2"/>
      <c r="H1570" s="18"/>
      <c r="I1570" s="15"/>
      <c r="J1570" s="15"/>
      <c r="K1570" s="16"/>
      <c r="L1570" s="15"/>
      <c r="M1570" s="17"/>
      <c r="N1570" s="17"/>
      <c r="O1570" s="17"/>
      <c r="P1570" s="17"/>
      <c r="Q1570" s="17"/>
      <c r="R1570" s="17"/>
      <c r="S1570" s="17"/>
      <c r="T1570" s="17"/>
      <c r="U1570" s="17"/>
      <c r="V1570" s="17"/>
      <c r="W1570" s="17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2"/>
      <c r="H1571" s="18"/>
      <c r="I1571" s="15"/>
      <c r="J1571" s="15"/>
      <c r="K1571" s="16"/>
      <c r="L1571" s="15"/>
      <c r="M1571" s="17"/>
      <c r="N1571" s="17"/>
      <c r="O1571" s="17"/>
      <c r="P1571" s="17"/>
      <c r="Q1571" s="17"/>
      <c r="R1571" s="17"/>
      <c r="S1571" s="17"/>
      <c r="T1571" s="17"/>
      <c r="U1571" s="17"/>
      <c r="V1571" s="17"/>
      <c r="W1571" s="17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2"/>
      <c r="H1572" s="18"/>
      <c r="I1572" s="15"/>
      <c r="J1572" s="15"/>
      <c r="K1572" s="16"/>
      <c r="L1572" s="15"/>
      <c r="M1572" s="17"/>
      <c r="N1572" s="17"/>
      <c r="O1572" s="17"/>
      <c r="P1572" s="17"/>
      <c r="Q1572" s="17"/>
      <c r="R1572" s="17"/>
      <c r="S1572" s="17"/>
      <c r="T1572" s="17"/>
      <c r="U1572" s="17"/>
      <c r="V1572" s="17"/>
      <c r="W1572" s="17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2"/>
      <c r="H1573" s="18"/>
      <c r="I1573" s="15"/>
      <c r="J1573" s="15"/>
      <c r="K1573" s="16"/>
      <c r="L1573" s="15"/>
      <c r="M1573" s="17"/>
      <c r="N1573" s="17"/>
      <c r="O1573" s="17"/>
      <c r="P1573" s="17"/>
      <c r="Q1573" s="17"/>
      <c r="R1573" s="17"/>
      <c r="S1573" s="17"/>
      <c r="T1573" s="17"/>
      <c r="U1573" s="17"/>
      <c r="V1573" s="17"/>
      <c r="W1573" s="17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2"/>
      <c r="H1574" s="18"/>
      <c r="I1574" s="15"/>
      <c r="J1574" s="15"/>
      <c r="K1574" s="16"/>
      <c r="L1574" s="15"/>
      <c r="M1574" s="17"/>
      <c r="N1574" s="17"/>
      <c r="O1574" s="17"/>
      <c r="P1574" s="17"/>
      <c r="Q1574" s="17"/>
      <c r="R1574" s="17"/>
      <c r="S1574" s="17"/>
      <c r="T1574" s="17"/>
      <c r="U1574" s="17"/>
      <c r="V1574" s="17"/>
      <c r="W1574" s="17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2"/>
      <c r="H1575" s="18"/>
      <c r="I1575" s="15"/>
      <c r="J1575" s="15"/>
      <c r="K1575" s="16"/>
      <c r="L1575" s="15"/>
      <c r="M1575" s="17"/>
      <c r="N1575" s="17"/>
      <c r="O1575" s="17"/>
      <c r="P1575" s="17"/>
      <c r="Q1575" s="17"/>
      <c r="R1575" s="17"/>
      <c r="S1575" s="17"/>
      <c r="T1575" s="17"/>
      <c r="U1575" s="17"/>
      <c r="V1575" s="17"/>
      <c r="W1575" s="17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2"/>
      <c r="H1576" s="18"/>
      <c r="I1576" s="15"/>
      <c r="J1576" s="15"/>
      <c r="K1576" s="16"/>
      <c r="L1576" s="15"/>
      <c r="M1576" s="17"/>
      <c r="N1576" s="17"/>
      <c r="O1576" s="17"/>
      <c r="P1576" s="17"/>
      <c r="Q1576" s="17"/>
      <c r="R1576" s="17"/>
      <c r="S1576" s="17"/>
      <c r="T1576" s="17"/>
      <c r="U1576" s="17"/>
      <c r="V1576" s="17"/>
      <c r="W1576" s="17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2"/>
      <c r="H1577" s="18"/>
      <c r="I1577" s="15"/>
      <c r="J1577" s="15"/>
      <c r="K1577" s="16"/>
      <c r="L1577" s="15"/>
      <c r="M1577" s="17"/>
      <c r="N1577" s="17"/>
      <c r="O1577" s="17"/>
      <c r="P1577" s="17"/>
      <c r="Q1577" s="17"/>
      <c r="R1577" s="17"/>
      <c r="S1577" s="17"/>
      <c r="T1577" s="17"/>
      <c r="U1577" s="17"/>
      <c r="V1577" s="17"/>
      <c r="W1577" s="17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2"/>
      <c r="H1578" s="18"/>
      <c r="I1578" s="15"/>
      <c r="J1578" s="15"/>
      <c r="K1578" s="16"/>
      <c r="L1578" s="15"/>
      <c r="M1578" s="17"/>
      <c r="N1578" s="17"/>
      <c r="O1578" s="17"/>
      <c r="P1578" s="17"/>
      <c r="Q1578" s="17"/>
      <c r="R1578" s="17"/>
      <c r="S1578" s="17"/>
      <c r="T1578" s="17"/>
      <c r="U1578" s="17"/>
      <c r="V1578" s="17"/>
      <c r="W1578" s="17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2"/>
      <c r="H1579" s="18"/>
      <c r="I1579" s="15"/>
      <c r="J1579" s="15"/>
      <c r="K1579" s="16"/>
      <c r="L1579" s="15"/>
      <c r="M1579" s="17"/>
      <c r="N1579" s="17"/>
      <c r="O1579" s="17"/>
      <c r="P1579" s="17"/>
      <c r="Q1579" s="17"/>
      <c r="R1579" s="17"/>
      <c r="S1579" s="17"/>
      <c r="T1579" s="17"/>
      <c r="U1579" s="17"/>
      <c r="V1579" s="17"/>
      <c r="W1579" s="17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2"/>
      <c r="H1580" s="18"/>
      <c r="I1580" s="15"/>
      <c r="J1580" s="15"/>
      <c r="K1580" s="16"/>
      <c r="L1580" s="15"/>
      <c r="M1580" s="17"/>
      <c r="N1580" s="17"/>
      <c r="O1580" s="17"/>
      <c r="P1580" s="17"/>
      <c r="Q1580" s="17"/>
      <c r="R1580" s="17"/>
      <c r="S1580" s="17"/>
      <c r="T1580" s="17"/>
      <c r="U1580" s="17"/>
      <c r="V1580" s="17"/>
      <c r="W1580" s="17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2"/>
      <c r="H1581" s="18"/>
      <c r="I1581" s="15"/>
      <c r="J1581" s="15"/>
      <c r="K1581" s="16"/>
      <c r="L1581" s="15"/>
      <c r="M1581" s="17"/>
      <c r="N1581" s="17"/>
      <c r="O1581" s="17"/>
      <c r="P1581" s="17"/>
      <c r="Q1581" s="17"/>
      <c r="R1581" s="17"/>
      <c r="S1581" s="17"/>
      <c r="T1581" s="17"/>
      <c r="U1581" s="17"/>
      <c r="V1581" s="17"/>
      <c r="W1581" s="17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2"/>
      <c r="H1582" s="18"/>
      <c r="I1582" s="15"/>
      <c r="J1582" s="15"/>
      <c r="K1582" s="16"/>
      <c r="L1582" s="15"/>
      <c r="M1582" s="17"/>
      <c r="N1582" s="17"/>
      <c r="O1582" s="17"/>
      <c r="P1582" s="17"/>
      <c r="Q1582" s="17"/>
      <c r="R1582" s="17"/>
      <c r="S1582" s="17"/>
      <c r="T1582" s="17"/>
      <c r="U1582" s="17"/>
      <c r="V1582" s="17"/>
      <c r="W1582" s="17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2"/>
      <c r="H1583" s="18"/>
      <c r="I1583" s="15"/>
      <c r="J1583" s="15"/>
      <c r="K1583" s="16"/>
      <c r="L1583" s="15"/>
      <c r="M1583" s="17"/>
      <c r="N1583" s="17"/>
      <c r="O1583" s="17"/>
      <c r="P1583" s="17"/>
      <c r="Q1583" s="17"/>
      <c r="R1583" s="17"/>
      <c r="S1583" s="17"/>
      <c r="T1583" s="17"/>
      <c r="U1583" s="17"/>
      <c r="V1583" s="17"/>
      <c r="W1583" s="17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2"/>
      <c r="H1584" s="18"/>
      <c r="I1584" s="15"/>
      <c r="J1584" s="15"/>
      <c r="K1584" s="16"/>
      <c r="L1584" s="15"/>
      <c r="M1584" s="17"/>
      <c r="N1584" s="17"/>
      <c r="O1584" s="17"/>
      <c r="P1584" s="17"/>
      <c r="Q1584" s="17"/>
      <c r="R1584" s="17"/>
      <c r="S1584" s="17"/>
      <c r="T1584" s="17"/>
      <c r="U1584" s="17"/>
      <c r="V1584" s="17"/>
      <c r="W1584" s="17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2"/>
      <c r="H1585" s="18"/>
      <c r="I1585" s="15"/>
      <c r="J1585" s="15"/>
      <c r="K1585" s="16"/>
      <c r="L1585" s="15"/>
      <c r="M1585" s="17"/>
      <c r="N1585" s="17"/>
      <c r="O1585" s="17"/>
      <c r="P1585" s="17"/>
      <c r="Q1585" s="17"/>
      <c r="R1585" s="17"/>
      <c r="S1585" s="17"/>
      <c r="T1585" s="17"/>
      <c r="U1585" s="17"/>
      <c r="V1585" s="17"/>
      <c r="W1585" s="17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2"/>
      <c r="H1586" s="18"/>
      <c r="I1586" s="15"/>
      <c r="J1586" s="15"/>
      <c r="K1586" s="16"/>
      <c r="L1586" s="15"/>
      <c r="M1586" s="17"/>
      <c r="N1586" s="17"/>
      <c r="O1586" s="17"/>
      <c r="P1586" s="17"/>
      <c r="Q1586" s="17"/>
      <c r="R1586" s="17"/>
      <c r="S1586" s="17"/>
      <c r="T1586" s="17"/>
      <c r="U1586" s="17"/>
      <c r="V1586" s="17"/>
      <c r="W1586" s="17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2"/>
      <c r="H1587" s="18"/>
      <c r="I1587" s="15"/>
      <c r="J1587" s="15"/>
      <c r="K1587" s="16"/>
      <c r="L1587" s="15"/>
      <c r="M1587" s="17"/>
      <c r="N1587" s="17"/>
      <c r="O1587" s="17"/>
      <c r="P1587" s="17"/>
      <c r="Q1587" s="17"/>
      <c r="R1587" s="17"/>
      <c r="S1587" s="17"/>
      <c r="T1587" s="17"/>
      <c r="U1587" s="17"/>
      <c r="V1587" s="17"/>
      <c r="W1587" s="17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2"/>
      <c r="H1588" s="18"/>
      <c r="I1588" s="15"/>
      <c r="J1588" s="15"/>
      <c r="K1588" s="16"/>
      <c r="L1588" s="15"/>
      <c r="M1588" s="17"/>
      <c r="N1588" s="17"/>
      <c r="O1588" s="17"/>
      <c r="P1588" s="17"/>
      <c r="Q1588" s="17"/>
      <c r="R1588" s="17"/>
      <c r="S1588" s="17"/>
      <c r="T1588" s="17"/>
      <c r="U1588" s="17"/>
      <c r="V1588" s="17"/>
      <c r="W1588" s="17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2"/>
      <c r="H1589" s="18"/>
      <c r="I1589" s="15"/>
      <c r="J1589" s="15"/>
      <c r="K1589" s="16"/>
      <c r="L1589" s="15"/>
      <c r="M1589" s="17"/>
      <c r="N1589" s="17"/>
      <c r="O1589" s="17"/>
      <c r="P1589" s="17"/>
      <c r="Q1589" s="17"/>
      <c r="R1589" s="17"/>
      <c r="S1589" s="17"/>
      <c r="T1589" s="17"/>
      <c r="U1589" s="17"/>
      <c r="V1589" s="17"/>
      <c r="W1589" s="17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E1590" s="9"/>
      <c r="F1590" s="12"/>
      <c r="G1590" s="22"/>
      <c r="H1590" s="18"/>
      <c r="I1590" s="15"/>
      <c r="J1590" s="15"/>
      <c r="K1590" s="16"/>
      <c r="L1590" s="15"/>
      <c r="M1590" s="17"/>
      <c r="N1590" s="17"/>
      <c r="O1590" s="17"/>
      <c r="P1590" s="17"/>
      <c r="Q1590" s="17"/>
      <c r="R1590" s="17"/>
      <c r="S1590" s="17"/>
      <c r="T1590" s="17"/>
      <c r="U1590" s="17"/>
      <c r="V1590" s="17"/>
      <c r="W1590" s="17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E1591" s="9"/>
      <c r="F1591" s="12"/>
      <c r="G1591" s="22"/>
      <c r="H1591" s="18"/>
      <c r="I1591" s="15"/>
      <c r="J1591" s="15"/>
      <c r="K1591" s="16"/>
      <c r="L1591" s="15"/>
      <c r="M1591" s="17"/>
      <c r="N1591" s="17"/>
      <c r="O1591" s="17"/>
      <c r="P1591" s="17"/>
      <c r="Q1591" s="17"/>
      <c r="R1591" s="17"/>
      <c r="S1591" s="17"/>
      <c r="T1591" s="17"/>
      <c r="U1591" s="17"/>
      <c r="V1591" s="17"/>
      <c r="W1591" s="17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2"/>
      <c r="H1592" s="18"/>
      <c r="I1592" s="15"/>
      <c r="J1592" s="15"/>
      <c r="K1592" s="16"/>
      <c r="L1592" s="15"/>
      <c r="M1592" s="17"/>
      <c r="N1592" s="17"/>
      <c r="O1592" s="17"/>
      <c r="P1592" s="17"/>
      <c r="Q1592" s="17"/>
      <c r="R1592" s="17"/>
      <c r="S1592" s="17"/>
      <c r="T1592" s="17"/>
      <c r="U1592" s="17"/>
      <c r="V1592" s="17"/>
      <c r="W1592" s="17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2"/>
      <c r="H1593" s="18"/>
      <c r="I1593" s="15"/>
      <c r="J1593" s="15"/>
      <c r="K1593" s="16"/>
      <c r="L1593" s="15"/>
      <c r="M1593" s="17"/>
      <c r="N1593" s="17"/>
      <c r="O1593" s="17"/>
      <c r="P1593" s="17"/>
      <c r="Q1593" s="17"/>
      <c r="R1593" s="17"/>
      <c r="S1593" s="17"/>
      <c r="T1593" s="17"/>
      <c r="U1593" s="17"/>
      <c r="V1593" s="17"/>
      <c r="W1593" s="17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F1594" s="12"/>
      <c r="G1594" s="22"/>
      <c r="H1594" s="18"/>
      <c r="I1594" s="15"/>
      <c r="J1594" s="15"/>
      <c r="K1594" s="16"/>
      <c r="L1594" s="15"/>
      <c r="M1594" s="17"/>
      <c r="N1594" s="17"/>
      <c r="O1594" s="17"/>
      <c r="P1594" s="17"/>
      <c r="Q1594" s="17"/>
      <c r="R1594" s="17"/>
      <c r="S1594" s="17"/>
      <c r="T1594" s="17"/>
      <c r="U1594" s="17"/>
      <c r="V1594" s="17"/>
      <c r="W1594" s="17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2"/>
      <c r="H1595" s="18"/>
      <c r="I1595" s="15"/>
      <c r="J1595" s="15"/>
      <c r="K1595" s="16"/>
      <c r="L1595" s="15"/>
      <c r="M1595" s="17"/>
      <c r="N1595" s="17"/>
      <c r="O1595" s="17"/>
      <c r="P1595" s="17"/>
      <c r="Q1595" s="17"/>
      <c r="R1595" s="17"/>
      <c r="S1595" s="17"/>
      <c r="T1595" s="17"/>
      <c r="U1595" s="17"/>
      <c r="V1595" s="17"/>
      <c r="W1595" s="17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2"/>
      <c r="H1596" s="18"/>
      <c r="I1596" s="15"/>
      <c r="J1596" s="15"/>
      <c r="K1596" s="16"/>
      <c r="L1596" s="15"/>
      <c r="M1596" s="17"/>
      <c r="N1596" s="17"/>
      <c r="O1596" s="17"/>
      <c r="P1596" s="17"/>
      <c r="Q1596" s="17"/>
      <c r="R1596" s="17"/>
      <c r="S1596" s="17"/>
      <c r="T1596" s="17"/>
      <c r="U1596" s="17"/>
      <c r="V1596" s="17"/>
      <c r="W1596" s="17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F1597" s="12"/>
      <c r="G1597" s="22"/>
      <c r="H1597" s="18"/>
      <c r="I1597" s="15"/>
      <c r="J1597" s="15"/>
      <c r="K1597" s="16"/>
      <c r="L1597" s="15"/>
      <c r="M1597" s="17"/>
      <c r="N1597" s="17"/>
      <c r="O1597" s="17"/>
      <c r="P1597" s="17"/>
      <c r="Q1597" s="17"/>
      <c r="R1597" s="17"/>
      <c r="S1597" s="17"/>
      <c r="T1597" s="17"/>
      <c r="U1597" s="17"/>
      <c r="V1597" s="17"/>
      <c r="W1597" s="17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E1598" s="9"/>
      <c r="F1598" s="12"/>
      <c r="G1598" s="22"/>
      <c r="H1598" s="18"/>
      <c r="I1598" s="15"/>
      <c r="J1598" s="15"/>
      <c r="K1598" s="16"/>
      <c r="L1598" s="15"/>
      <c r="M1598" s="17"/>
      <c r="N1598" s="17"/>
      <c r="O1598" s="17"/>
      <c r="P1598" s="17"/>
      <c r="Q1598" s="17"/>
      <c r="R1598" s="17"/>
      <c r="S1598" s="17"/>
      <c r="T1598" s="17"/>
      <c r="U1598" s="17"/>
      <c r="V1598" s="17"/>
      <c r="W1598" s="17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E1599" s="9"/>
      <c r="F1599" s="12"/>
      <c r="G1599" s="22"/>
      <c r="H1599" s="18"/>
      <c r="I1599" s="15"/>
      <c r="J1599" s="15"/>
      <c r="K1599" s="16"/>
      <c r="L1599" s="15"/>
      <c r="M1599" s="17"/>
      <c r="N1599" s="17"/>
      <c r="O1599" s="17"/>
      <c r="P1599" s="17"/>
      <c r="Q1599" s="17"/>
      <c r="R1599" s="17"/>
      <c r="S1599" s="17"/>
      <c r="T1599" s="17"/>
      <c r="U1599" s="17"/>
      <c r="V1599" s="17"/>
      <c r="W1599" s="17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2"/>
      <c r="H1600" s="18"/>
      <c r="I1600" s="15"/>
      <c r="J1600" s="15"/>
      <c r="K1600" s="16"/>
      <c r="L1600" s="15"/>
      <c r="M1600" s="17"/>
      <c r="N1600" s="17"/>
      <c r="O1600" s="17"/>
      <c r="P1600" s="17"/>
      <c r="Q1600" s="17"/>
      <c r="R1600" s="17"/>
      <c r="S1600" s="17"/>
      <c r="T1600" s="17"/>
      <c r="U1600" s="17"/>
      <c r="V1600" s="17"/>
      <c r="W1600" s="17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2"/>
      <c r="H1601" s="18"/>
      <c r="I1601" s="15"/>
      <c r="J1601" s="15"/>
      <c r="K1601" s="16"/>
      <c r="L1601" s="15"/>
      <c r="M1601" s="17"/>
      <c r="N1601" s="17"/>
      <c r="O1601" s="17"/>
      <c r="P1601" s="17"/>
      <c r="Q1601" s="17"/>
      <c r="R1601" s="17"/>
      <c r="S1601" s="17"/>
      <c r="T1601" s="17"/>
      <c r="U1601" s="17"/>
      <c r="V1601" s="17"/>
      <c r="W1601" s="17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F1602" s="12"/>
      <c r="G1602" s="22"/>
      <c r="H1602" s="18"/>
      <c r="I1602" s="15"/>
      <c r="J1602" s="15"/>
      <c r="K1602" s="16"/>
      <c r="L1602" s="15"/>
      <c r="M1602" s="17"/>
      <c r="N1602" s="17"/>
      <c r="O1602" s="17"/>
      <c r="P1602" s="17"/>
      <c r="Q1602" s="17"/>
      <c r="R1602" s="17"/>
      <c r="S1602" s="17"/>
      <c r="T1602" s="17"/>
      <c r="U1602" s="17"/>
      <c r="V1602" s="17"/>
      <c r="W1602" s="17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F1603" s="12"/>
      <c r="G1603" s="22"/>
      <c r="H1603" s="18"/>
      <c r="I1603" s="15"/>
      <c r="J1603" s="15"/>
      <c r="K1603" s="16"/>
      <c r="L1603" s="15"/>
      <c r="M1603" s="17"/>
      <c r="N1603" s="17"/>
      <c r="O1603" s="17"/>
      <c r="P1603" s="17"/>
      <c r="Q1603" s="17"/>
      <c r="R1603" s="17"/>
      <c r="S1603" s="17"/>
      <c r="T1603" s="17"/>
      <c r="U1603" s="17"/>
      <c r="V1603" s="17"/>
      <c r="W1603" s="17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2"/>
      <c r="H1604" s="18"/>
      <c r="I1604" s="15"/>
      <c r="J1604" s="15"/>
      <c r="K1604" s="16"/>
      <c r="L1604" s="15"/>
      <c r="M1604" s="17"/>
      <c r="N1604" s="17"/>
      <c r="O1604" s="17"/>
      <c r="P1604" s="17"/>
      <c r="Q1604" s="17"/>
      <c r="R1604" s="17"/>
      <c r="S1604" s="17"/>
      <c r="T1604" s="17"/>
      <c r="U1604" s="17"/>
      <c r="V1604" s="17"/>
      <c r="W1604" s="17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2"/>
      <c r="H1605" s="18"/>
      <c r="I1605" s="15"/>
      <c r="J1605" s="15"/>
      <c r="K1605" s="16"/>
      <c r="L1605" s="15"/>
      <c r="M1605" s="17"/>
      <c r="N1605" s="17"/>
      <c r="O1605" s="17"/>
      <c r="P1605" s="17"/>
      <c r="Q1605" s="17"/>
      <c r="R1605" s="17"/>
      <c r="S1605" s="17"/>
      <c r="T1605" s="17"/>
      <c r="U1605" s="17"/>
      <c r="V1605" s="17"/>
      <c r="W1605" s="17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2"/>
      <c r="H1606" s="18"/>
      <c r="I1606" s="15"/>
      <c r="J1606" s="15"/>
      <c r="K1606" s="16"/>
      <c r="L1606" s="15"/>
      <c r="M1606" s="17"/>
      <c r="N1606" s="17"/>
      <c r="O1606" s="17"/>
      <c r="P1606" s="17"/>
      <c r="Q1606" s="17"/>
      <c r="R1606" s="17"/>
      <c r="S1606" s="17"/>
      <c r="T1606" s="17"/>
      <c r="U1606" s="17"/>
      <c r="V1606" s="17"/>
      <c r="W1606" s="17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2"/>
      <c r="H1607" s="18"/>
      <c r="I1607" s="15"/>
      <c r="J1607" s="15"/>
      <c r="K1607" s="16"/>
      <c r="L1607" s="15"/>
      <c r="M1607" s="17"/>
      <c r="N1607" s="17"/>
      <c r="O1607" s="17"/>
      <c r="P1607" s="17"/>
      <c r="Q1607" s="17"/>
      <c r="R1607" s="17"/>
      <c r="S1607" s="17"/>
      <c r="T1607" s="17"/>
      <c r="U1607" s="17"/>
      <c r="V1607" s="17"/>
      <c r="W1607" s="17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2"/>
      <c r="H1608" s="18"/>
      <c r="I1608" s="15"/>
      <c r="J1608" s="15"/>
      <c r="K1608" s="16"/>
      <c r="L1608" s="15"/>
      <c r="M1608" s="17"/>
      <c r="N1608" s="17"/>
      <c r="O1608" s="17"/>
      <c r="P1608" s="17"/>
      <c r="Q1608" s="17"/>
      <c r="R1608" s="17"/>
      <c r="S1608" s="17"/>
      <c r="T1608" s="17"/>
      <c r="U1608" s="17"/>
      <c r="V1608" s="17"/>
      <c r="W1608" s="17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2"/>
      <c r="H1609" s="18"/>
      <c r="I1609" s="15"/>
      <c r="J1609" s="15"/>
      <c r="K1609" s="16"/>
      <c r="L1609" s="15"/>
      <c r="M1609" s="17"/>
      <c r="N1609" s="17"/>
      <c r="O1609" s="17"/>
      <c r="P1609" s="17"/>
      <c r="Q1609" s="17"/>
      <c r="R1609" s="17"/>
      <c r="S1609" s="17"/>
      <c r="T1609" s="17"/>
      <c r="U1609" s="17"/>
      <c r="V1609" s="17"/>
      <c r="W1609" s="17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2"/>
      <c r="H1610" s="18"/>
      <c r="I1610" s="15"/>
      <c r="J1610" s="15"/>
      <c r="K1610" s="16"/>
      <c r="L1610" s="15"/>
      <c r="M1610" s="17"/>
      <c r="N1610" s="17"/>
      <c r="O1610" s="17"/>
      <c r="P1610" s="17"/>
      <c r="Q1610" s="17"/>
      <c r="R1610" s="17"/>
      <c r="S1610" s="17"/>
      <c r="T1610" s="17"/>
      <c r="U1610" s="17"/>
      <c r="V1610" s="17"/>
      <c r="W1610" s="17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2"/>
      <c r="H1611" s="18"/>
      <c r="I1611" s="15"/>
      <c r="J1611" s="15"/>
      <c r="K1611" s="16"/>
      <c r="L1611" s="15"/>
      <c r="M1611" s="17"/>
      <c r="N1611" s="17"/>
      <c r="O1611" s="17"/>
      <c r="P1611" s="17"/>
      <c r="Q1611" s="17"/>
      <c r="R1611" s="17"/>
      <c r="S1611" s="17"/>
      <c r="T1611" s="17"/>
      <c r="U1611" s="17"/>
      <c r="V1611" s="17"/>
      <c r="W1611" s="17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2"/>
      <c r="H1612" s="18"/>
      <c r="I1612" s="15"/>
      <c r="J1612" s="15"/>
      <c r="K1612" s="16"/>
      <c r="L1612" s="15"/>
      <c r="M1612" s="17"/>
      <c r="N1612" s="17"/>
      <c r="O1612" s="17"/>
      <c r="P1612" s="17"/>
      <c r="Q1612" s="17"/>
      <c r="R1612" s="17"/>
      <c r="S1612" s="17"/>
      <c r="T1612" s="17"/>
      <c r="U1612" s="17"/>
      <c r="V1612" s="17"/>
      <c r="W1612" s="17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2"/>
      <c r="H1613" s="18"/>
      <c r="I1613" s="15"/>
      <c r="J1613" s="15"/>
      <c r="K1613" s="16"/>
      <c r="L1613" s="15"/>
      <c r="M1613" s="17"/>
      <c r="N1613" s="17"/>
      <c r="O1613" s="17"/>
      <c r="P1613" s="17"/>
      <c r="Q1613" s="17"/>
      <c r="R1613" s="17"/>
      <c r="S1613" s="17"/>
      <c r="T1613" s="17"/>
      <c r="U1613" s="17"/>
      <c r="V1613" s="17"/>
      <c r="W1613" s="17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2"/>
      <c r="H1614" s="18"/>
      <c r="I1614" s="15"/>
      <c r="J1614" s="15"/>
      <c r="K1614" s="16"/>
      <c r="L1614" s="15"/>
      <c r="M1614" s="17"/>
      <c r="N1614" s="17"/>
      <c r="O1614" s="17"/>
      <c r="P1614" s="17"/>
      <c r="Q1614" s="17"/>
      <c r="R1614" s="17"/>
      <c r="S1614" s="17"/>
      <c r="T1614" s="17"/>
      <c r="U1614" s="17"/>
      <c r="V1614" s="17"/>
      <c r="W1614" s="17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2"/>
      <c r="H1615" s="18"/>
      <c r="I1615" s="15"/>
      <c r="J1615" s="15"/>
      <c r="K1615" s="16"/>
      <c r="L1615" s="15"/>
      <c r="M1615" s="17"/>
      <c r="N1615" s="17"/>
      <c r="O1615" s="17"/>
      <c r="P1615" s="17"/>
      <c r="Q1615" s="17"/>
      <c r="R1615" s="17"/>
      <c r="S1615" s="17"/>
      <c r="T1615" s="17"/>
      <c r="U1615" s="17"/>
      <c r="V1615" s="17"/>
      <c r="W1615" s="17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2"/>
      <c r="H1616" s="18"/>
      <c r="I1616" s="15"/>
      <c r="J1616" s="15"/>
      <c r="K1616" s="16"/>
      <c r="L1616" s="15"/>
      <c r="M1616" s="17"/>
      <c r="N1616" s="17"/>
      <c r="O1616" s="17"/>
      <c r="P1616" s="17"/>
      <c r="Q1616" s="17"/>
      <c r="R1616" s="17"/>
      <c r="S1616" s="17"/>
      <c r="T1616" s="17"/>
      <c r="U1616" s="17"/>
      <c r="V1616" s="17"/>
      <c r="W1616" s="17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2"/>
      <c r="H1617" s="18"/>
      <c r="I1617" s="15"/>
      <c r="J1617" s="15"/>
      <c r="K1617" s="16"/>
      <c r="L1617" s="15"/>
      <c r="M1617" s="17"/>
      <c r="N1617" s="17"/>
      <c r="O1617" s="17"/>
      <c r="P1617" s="17"/>
      <c r="Q1617" s="17"/>
      <c r="R1617" s="17"/>
      <c r="S1617" s="17"/>
      <c r="T1617" s="17"/>
      <c r="U1617" s="17"/>
      <c r="V1617" s="17"/>
      <c r="W1617" s="17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2"/>
      <c r="H1618" s="18"/>
      <c r="I1618" s="15"/>
      <c r="J1618" s="15"/>
      <c r="K1618" s="16"/>
      <c r="L1618" s="15"/>
      <c r="M1618" s="17"/>
      <c r="N1618" s="17"/>
      <c r="O1618" s="17"/>
      <c r="P1618" s="17"/>
      <c r="Q1618" s="17"/>
      <c r="R1618" s="17"/>
      <c r="S1618" s="17"/>
      <c r="T1618" s="17"/>
      <c r="U1618" s="17"/>
      <c r="V1618" s="17"/>
      <c r="W1618" s="17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2"/>
      <c r="H1619" s="18"/>
      <c r="I1619" s="15"/>
      <c r="J1619" s="15"/>
      <c r="K1619" s="16"/>
      <c r="L1619" s="15"/>
      <c r="M1619" s="17"/>
      <c r="N1619" s="17"/>
      <c r="O1619" s="17"/>
      <c r="P1619" s="17"/>
      <c r="Q1619" s="17"/>
      <c r="R1619" s="17"/>
      <c r="S1619" s="17"/>
      <c r="T1619" s="17"/>
      <c r="U1619" s="17"/>
      <c r="V1619" s="17"/>
      <c r="W1619" s="17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2"/>
      <c r="H1620" s="18"/>
      <c r="I1620" s="15"/>
      <c r="J1620" s="15"/>
      <c r="K1620" s="16"/>
      <c r="L1620" s="15"/>
      <c r="M1620" s="17"/>
      <c r="N1620" s="17"/>
      <c r="O1620" s="17"/>
      <c r="P1620" s="17"/>
      <c r="Q1620" s="17"/>
      <c r="R1620" s="17"/>
      <c r="S1620" s="17"/>
      <c r="T1620" s="17"/>
      <c r="U1620" s="17"/>
      <c r="V1620" s="17"/>
      <c r="W1620" s="17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2"/>
      <c r="H1621" s="18"/>
      <c r="I1621" s="15"/>
      <c r="J1621" s="15"/>
      <c r="K1621" s="16"/>
      <c r="L1621" s="15"/>
      <c r="M1621" s="17"/>
      <c r="N1621" s="17"/>
      <c r="O1621" s="17"/>
      <c r="P1621" s="17"/>
      <c r="Q1621" s="17"/>
      <c r="R1621" s="17"/>
      <c r="S1621" s="17"/>
      <c r="T1621" s="17"/>
      <c r="U1621" s="17"/>
      <c r="V1621" s="17"/>
      <c r="W1621" s="17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2"/>
      <c r="H1622" s="18"/>
      <c r="I1622" s="15"/>
      <c r="J1622" s="15"/>
      <c r="K1622" s="16"/>
      <c r="L1622" s="15"/>
      <c r="M1622" s="17"/>
      <c r="N1622" s="17"/>
      <c r="O1622" s="17"/>
      <c r="P1622" s="17"/>
      <c r="Q1622" s="17"/>
      <c r="R1622" s="17"/>
      <c r="S1622" s="17"/>
      <c r="T1622" s="17"/>
      <c r="U1622" s="17"/>
      <c r="V1622" s="17"/>
      <c r="W1622" s="17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E1623" s="9"/>
      <c r="F1623" s="12"/>
      <c r="G1623" s="22"/>
      <c r="H1623" s="18"/>
      <c r="I1623" s="15"/>
      <c r="J1623" s="15"/>
      <c r="K1623" s="16"/>
      <c r="L1623" s="15"/>
      <c r="M1623" s="17"/>
      <c r="N1623" s="17"/>
      <c r="O1623" s="17"/>
      <c r="P1623" s="17"/>
      <c r="Q1623" s="17"/>
      <c r="R1623" s="17"/>
      <c r="S1623" s="17"/>
      <c r="T1623" s="17"/>
      <c r="U1623" s="17"/>
      <c r="V1623" s="17"/>
      <c r="W1623" s="17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2"/>
      <c r="H1624" s="18"/>
      <c r="I1624" s="15"/>
      <c r="J1624" s="15"/>
      <c r="K1624" s="16"/>
      <c r="L1624" s="15"/>
      <c r="M1624" s="17"/>
      <c r="N1624" s="17"/>
      <c r="O1624" s="17"/>
      <c r="P1624" s="17"/>
      <c r="Q1624" s="17"/>
      <c r="R1624" s="17"/>
      <c r="S1624" s="17"/>
      <c r="T1624" s="17"/>
      <c r="U1624" s="17"/>
      <c r="V1624" s="17"/>
      <c r="W1624" s="17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F1625" s="12"/>
      <c r="G1625" s="22"/>
      <c r="H1625" s="18"/>
      <c r="I1625" s="15"/>
      <c r="J1625" s="15"/>
      <c r="K1625" s="16"/>
      <c r="L1625" s="15"/>
      <c r="M1625" s="17"/>
      <c r="N1625" s="17"/>
      <c r="O1625" s="17"/>
      <c r="P1625" s="17"/>
      <c r="Q1625" s="17"/>
      <c r="R1625" s="17"/>
      <c r="S1625" s="17"/>
      <c r="T1625" s="17"/>
      <c r="U1625" s="17"/>
      <c r="V1625" s="17"/>
      <c r="W1625" s="17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2"/>
      <c r="H1626" s="18"/>
      <c r="I1626" s="15"/>
      <c r="J1626" s="15"/>
      <c r="K1626" s="16"/>
      <c r="L1626" s="15"/>
      <c r="M1626" s="17"/>
      <c r="N1626" s="17"/>
      <c r="O1626" s="17"/>
      <c r="P1626" s="17"/>
      <c r="Q1626" s="17"/>
      <c r="R1626" s="17"/>
      <c r="S1626" s="17"/>
      <c r="T1626" s="17"/>
      <c r="U1626" s="17"/>
      <c r="V1626" s="17"/>
      <c r="W1626" s="17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2"/>
      <c r="H1627" s="18"/>
      <c r="I1627" s="15"/>
      <c r="J1627" s="15"/>
      <c r="K1627" s="16"/>
      <c r="L1627" s="15"/>
      <c r="M1627" s="17"/>
      <c r="N1627" s="17"/>
      <c r="O1627" s="17"/>
      <c r="P1627" s="17"/>
      <c r="Q1627" s="17"/>
      <c r="R1627" s="17"/>
      <c r="S1627" s="17"/>
      <c r="T1627" s="17"/>
      <c r="U1627" s="17"/>
      <c r="V1627" s="17"/>
      <c r="W1627" s="17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2"/>
      <c r="H1628" s="18"/>
      <c r="I1628" s="15"/>
      <c r="J1628" s="15"/>
      <c r="K1628" s="16"/>
      <c r="L1628" s="15"/>
      <c r="M1628" s="17"/>
      <c r="N1628" s="17"/>
      <c r="O1628" s="17"/>
      <c r="P1628" s="17"/>
      <c r="Q1628" s="17"/>
      <c r="R1628" s="17"/>
      <c r="S1628" s="17"/>
      <c r="T1628" s="17"/>
      <c r="U1628" s="17"/>
      <c r="V1628" s="17"/>
      <c r="W1628" s="17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2"/>
      <c r="H1629" s="18"/>
      <c r="I1629" s="15"/>
      <c r="J1629" s="15"/>
      <c r="K1629" s="16"/>
      <c r="L1629" s="15"/>
      <c r="M1629" s="17"/>
      <c r="N1629" s="17"/>
      <c r="O1629" s="17"/>
      <c r="P1629" s="17"/>
      <c r="Q1629" s="17"/>
      <c r="R1629" s="17"/>
      <c r="S1629" s="17"/>
      <c r="T1629" s="17"/>
      <c r="U1629" s="17"/>
      <c r="V1629" s="17"/>
      <c r="W1629" s="17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2"/>
      <c r="H1630" s="18"/>
      <c r="I1630" s="15"/>
      <c r="J1630" s="15"/>
      <c r="K1630" s="16"/>
      <c r="L1630" s="15"/>
      <c r="M1630" s="17"/>
      <c r="N1630" s="17"/>
      <c r="O1630" s="17"/>
      <c r="P1630" s="17"/>
      <c r="Q1630" s="17"/>
      <c r="R1630" s="17"/>
      <c r="S1630" s="17"/>
      <c r="T1630" s="17"/>
      <c r="U1630" s="17"/>
      <c r="V1630" s="17"/>
      <c r="W1630" s="17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2"/>
      <c r="H1631" s="18"/>
      <c r="I1631" s="15"/>
      <c r="J1631" s="15"/>
      <c r="K1631" s="16"/>
      <c r="L1631" s="15"/>
      <c r="M1631" s="17"/>
      <c r="N1631" s="17"/>
      <c r="O1631" s="17"/>
      <c r="P1631" s="17"/>
      <c r="Q1631" s="17"/>
      <c r="R1631" s="17"/>
      <c r="S1631" s="17"/>
      <c r="T1631" s="17"/>
      <c r="U1631" s="17"/>
      <c r="V1631" s="17"/>
      <c r="W1631" s="17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2"/>
      <c r="H1632" s="18"/>
      <c r="I1632" s="15"/>
      <c r="J1632" s="15"/>
      <c r="K1632" s="16"/>
      <c r="L1632" s="15"/>
      <c r="M1632" s="17"/>
      <c r="N1632" s="17"/>
      <c r="O1632" s="17"/>
      <c r="P1632" s="17"/>
      <c r="Q1632" s="17"/>
      <c r="R1632" s="17"/>
      <c r="S1632" s="17"/>
      <c r="T1632" s="17"/>
      <c r="U1632" s="17"/>
      <c r="V1632" s="17"/>
      <c r="W1632" s="17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E1633" s="9"/>
      <c r="F1633" s="12"/>
      <c r="G1633" s="22"/>
      <c r="H1633" s="18"/>
      <c r="I1633" s="15"/>
      <c r="J1633" s="15"/>
      <c r="K1633" s="16"/>
      <c r="L1633" s="15"/>
      <c r="M1633" s="17"/>
      <c r="N1633" s="17"/>
      <c r="O1633" s="17"/>
      <c r="P1633" s="17"/>
      <c r="Q1633" s="17"/>
      <c r="R1633" s="17"/>
      <c r="S1633" s="17"/>
      <c r="T1633" s="17"/>
      <c r="U1633" s="17"/>
      <c r="V1633" s="17"/>
      <c r="W1633" s="17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E1634" s="9"/>
      <c r="F1634" s="12"/>
      <c r="G1634" s="22"/>
      <c r="H1634" s="18"/>
      <c r="I1634" s="15"/>
      <c r="J1634" s="15"/>
      <c r="K1634" s="16"/>
      <c r="L1634" s="15"/>
      <c r="M1634" s="17"/>
      <c r="N1634" s="17"/>
      <c r="O1634" s="17"/>
      <c r="P1634" s="17"/>
      <c r="Q1634" s="17"/>
      <c r="R1634" s="17"/>
      <c r="S1634" s="17"/>
      <c r="T1634" s="17"/>
      <c r="U1634" s="17"/>
      <c r="V1634" s="17"/>
      <c r="W1634" s="17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F1635" s="12"/>
      <c r="G1635" s="22"/>
      <c r="H1635" s="18"/>
      <c r="I1635" s="15"/>
      <c r="J1635" s="15"/>
      <c r="K1635" s="16"/>
      <c r="L1635" s="15"/>
      <c r="M1635" s="17"/>
      <c r="N1635" s="17"/>
      <c r="O1635" s="17"/>
      <c r="P1635" s="17"/>
      <c r="Q1635" s="17"/>
      <c r="R1635" s="17"/>
      <c r="S1635" s="17"/>
      <c r="T1635" s="17"/>
      <c r="U1635" s="17"/>
      <c r="V1635" s="17"/>
      <c r="W1635" s="17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F1636" s="12"/>
      <c r="G1636" s="22"/>
      <c r="H1636" s="18"/>
      <c r="I1636" s="15"/>
      <c r="J1636" s="15"/>
      <c r="K1636" s="16"/>
      <c r="L1636" s="15"/>
      <c r="M1636" s="17"/>
      <c r="N1636" s="17"/>
      <c r="O1636" s="17"/>
      <c r="P1636" s="17"/>
      <c r="Q1636" s="17"/>
      <c r="R1636" s="17"/>
      <c r="S1636" s="17"/>
      <c r="T1636" s="17"/>
      <c r="U1636" s="17"/>
      <c r="V1636" s="17"/>
      <c r="W1636" s="17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2"/>
      <c r="H1637" s="18"/>
      <c r="I1637" s="15"/>
      <c r="J1637" s="15"/>
      <c r="K1637" s="16"/>
      <c r="L1637" s="15"/>
      <c r="M1637" s="17"/>
      <c r="N1637" s="17"/>
      <c r="O1637" s="17"/>
      <c r="P1637" s="17"/>
      <c r="Q1637" s="17"/>
      <c r="R1637" s="17"/>
      <c r="S1637" s="17"/>
      <c r="T1637" s="17"/>
      <c r="U1637" s="17"/>
      <c r="V1637" s="17"/>
      <c r="W1637" s="17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2"/>
      <c r="H1638" s="18"/>
      <c r="I1638" s="15"/>
      <c r="J1638" s="15"/>
      <c r="K1638" s="16"/>
      <c r="L1638" s="15"/>
      <c r="M1638" s="17"/>
      <c r="N1638" s="17"/>
      <c r="O1638" s="17"/>
      <c r="P1638" s="17"/>
      <c r="Q1638" s="17"/>
      <c r="R1638" s="17"/>
      <c r="S1638" s="17"/>
      <c r="T1638" s="17"/>
      <c r="U1638" s="17"/>
      <c r="V1638" s="17"/>
      <c r="W1638" s="17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2"/>
      <c r="H1639" s="18"/>
      <c r="I1639" s="15"/>
      <c r="J1639" s="15"/>
      <c r="K1639" s="16"/>
      <c r="L1639" s="15"/>
      <c r="M1639" s="17"/>
      <c r="N1639" s="17"/>
      <c r="O1639" s="17"/>
      <c r="P1639" s="17"/>
      <c r="Q1639" s="17"/>
      <c r="R1639" s="17"/>
      <c r="S1639" s="17"/>
      <c r="T1639" s="17"/>
      <c r="U1639" s="17"/>
      <c r="V1639" s="17"/>
      <c r="W1639" s="17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2"/>
      <c r="H1640" s="18"/>
      <c r="I1640" s="15"/>
      <c r="J1640" s="15"/>
      <c r="K1640" s="16"/>
      <c r="L1640" s="15"/>
      <c r="M1640" s="17"/>
      <c r="N1640" s="17"/>
      <c r="O1640" s="17"/>
      <c r="P1640" s="17"/>
      <c r="Q1640" s="17"/>
      <c r="R1640" s="17"/>
      <c r="S1640" s="17"/>
      <c r="T1640" s="17"/>
      <c r="U1640" s="17"/>
      <c r="V1640" s="17"/>
      <c r="W1640" s="17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2"/>
      <c r="H1641" s="18"/>
      <c r="I1641" s="15"/>
      <c r="J1641" s="15"/>
      <c r="K1641" s="16"/>
      <c r="L1641" s="15"/>
      <c r="M1641" s="17"/>
      <c r="N1641" s="17"/>
      <c r="O1641" s="17"/>
      <c r="P1641" s="17"/>
      <c r="Q1641" s="17"/>
      <c r="R1641" s="17"/>
      <c r="S1641" s="17"/>
      <c r="T1641" s="17"/>
      <c r="U1641" s="17"/>
      <c r="V1641" s="17"/>
      <c r="W1641" s="17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2"/>
      <c r="H1642" s="18"/>
      <c r="I1642" s="15"/>
      <c r="J1642" s="15"/>
      <c r="K1642" s="16"/>
      <c r="L1642" s="15"/>
      <c r="M1642" s="17"/>
      <c r="N1642" s="17"/>
      <c r="O1642" s="17"/>
      <c r="P1642" s="17"/>
      <c r="Q1642" s="17"/>
      <c r="R1642" s="17"/>
      <c r="S1642" s="17"/>
      <c r="T1642" s="17"/>
      <c r="U1642" s="17"/>
      <c r="V1642" s="17"/>
      <c r="W1642" s="17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2"/>
      <c r="H1643" s="18"/>
      <c r="I1643" s="15"/>
      <c r="J1643" s="15"/>
      <c r="K1643" s="16"/>
      <c r="L1643" s="15"/>
      <c r="M1643" s="17"/>
      <c r="N1643" s="17"/>
      <c r="O1643" s="17"/>
      <c r="P1643" s="17"/>
      <c r="Q1643" s="17"/>
      <c r="R1643" s="17"/>
      <c r="S1643" s="17"/>
      <c r="T1643" s="17"/>
      <c r="U1643" s="17"/>
      <c r="V1643" s="17"/>
      <c r="W1643" s="17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2"/>
      <c r="H1644" s="18"/>
      <c r="I1644" s="15"/>
      <c r="J1644" s="15"/>
      <c r="K1644" s="16"/>
      <c r="L1644" s="15"/>
      <c r="M1644" s="17"/>
      <c r="N1644" s="17"/>
      <c r="O1644" s="17"/>
      <c r="P1644" s="17"/>
      <c r="Q1644" s="17"/>
      <c r="R1644" s="17"/>
      <c r="S1644" s="17"/>
      <c r="T1644" s="17"/>
      <c r="U1644" s="17"/>
      <c r="V1644" s="17"/>
      <c r="W1644" s="17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2"/>
      <c r="H1645" s="18"/>
      <c r="I1645" s="15"/>
      <c r="J1645" s="15"/>
      <c r="K1645" s="16"/>
      <c r="L1645" s="15"/>
      <c r="M1645" s="17"/>
      <c r="N1645" s="17"/>
      <c r="O1645" s="17"/>
      <c r="P1645" s="17"/>
      <c r="Q1645" s="17"/>
      <c r="R1645" s="17"/>
      <c r="S1645" s="17"/>
      <c r="T1645" s="17"/>
      <c r="U1645" s="17"/>
      <c r="V1645" s="17"/>
      <c r="W1645" s="17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2"/>
      <c r="H1646" s="18"/>
      <c r="I1646" s="15"/>
      <c r="J1646" s="15"/>
      <c r="K1646" s="16"/>
      <c r="L1646" s="15"/>
      <c r="M1646" s="17"/>
      <c r="N1646" s="17"/>
      <c r="O1646" s="17"/>
      <c r="P1646" s="17"/>
      <c r="Q1646" s="17"/>
      <c r="R1646" s="17"/>
      <c r="S1646" s="17"/>
      <c r="T1646" s="17"/>
      <c r="U1646" s="17"/>
      <c r="V1646" s="17"/>
      <c r="W1646" s="17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2"/>
      <c r="H1647" s="18"/>
      <c r="I1647" s="15"/>
      <c r="J1647" s="15"/>
      <c r="K1647" s="16"/>
      <c r="L1647" s="15"/>
      <c r="M1647" s="17"/>
      <c r="N1647" s="17"/>
      <c r="O1647" s="17"/>
      <c r="P1647" s="17"/>
      <c r="Q1647" s="17"/>
      <c r="R1647" s="17"/>
      <c r="S1647" s="17"/>
      <c r="T1647" s="17"/>
      <c r="U1647" s="17"/>
      <c r="V1647" s="17"/>
      <c r="W1647" s="17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E1648" s="9"/>
      <c r="F1648" s="12"/>
      <c r="G1648" s="22"/>
      <c r="H1648" s="18"/>
      <c r="I1648" s="15"/>
      <c r="J1648" s="15"/>
      <c r="K1648" s="16"/>
      <c r="L1648" s="15"/>
      <c r="M1648" s="17"/>
      <c r="N1648" s="17"/>
      <c r="O1648" s="17"/>
      <c r="P1648" s="17"/>
      <c r="Q1648" s="17"/>
      <c r="R1648" s="17"/>
      <c r="S1648" s="17"/>
      <c r="T1648" s="17"/>
      <c r="U1648" s="17"/>
      <c r="V1648" s="17"/>
      <c r="W1648" s="17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2"/>
      <c r="H1649" s="18"/>
      <c r="I1649" s="15"/>
      <c r="J1649" s="15"/>
      <c r="K1649" s="16"/>
      <c r="L1649" s="15"/>
      <c r="M1649" s="17"/>
      <c r="N1649" s="17"/>
      <c r="O1649" s="17"/>
      <c r="P1649" s="17"/>
      <c r="Q1649" s="17"/>
      <c r="R1649" s="17"/>
      <c r="S1649" s="17"/>
      <c r="T1649" s="17"/>
      <c r="U1649" s="17"/>
      <c r="V1649" s="17"/>
      <c r="W1649" s="17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F1650" s="12"/>
      <c r="G1650" s="22"/>
      <c r="H1650" s="18"/>
      <c r="I1650" s="15"/>
      <c r="J1650" s="15"/>
      <c r="K1650" s="16"/>
      <c r="L1650" s="15"/>
      <c r="M1650" s="17"/>
      <c r="N1650" s="17"/>
      <c r="O1650" s="17"/>
      <c r="P1650" s="17"/>
      <c r="Q1650" s="17"/>
      <c r="R1650" s="17"/>
      <c r="S1650" s="17"/>
      <c r="T1650" s="17"/>
      <c r="U1650" s="17"/>
      <c r="V1650" s="17"/>
      <c r="W1650" s="17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2"/>
      <c r="H1651" s="18"/>
      <c r="I1651" s="15"/>
      <c r="J1651" s="15"/>
      <c r="K1651" s="16"/>
      <c r="L1651" s="15"/>
      <c r="M1651" s="17"/>
      <c r="N1651" s="17"/>
      <c r="O1651" s="17"/>
      <c r="P1651" s="17"/>
      <c r="Q1651" s="17"/>
      <c r="R1651" s="17"/>
      <c r="S1651" s="17"/>
      <c r="T1651" s="17"/>
      <c r="U1651" s="17"/>
      <c r="V1651" s="17"/>
      <c r="W1651" s="17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2"/>
      <c r="H1652" s="18"/>
      <c r="I1652" s="15"/>
      <c r="J1652" s="15"/>
      <c r="K1652" s="16"/>
      <c r="L1652" s="15"/>
      <c r="M1652" s="17"/>
      <c r="N1652" s="17"/>
      <c r="O1652" s="17"/>
      <c r="P1652" s="17"/>
      <c r="Q1652" s="17"/>
      <c r="R1652" s="17"/>
      <c r="S1652" s="17"/>
      <c r="T1652" s="17"/>
      <c r="U1652" s="17"/>
      <c r="V1652" s="17"/>
      <c r="W1652" s="17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2"/>
      <c r="H1653" s="18"/>
      <c r="I1653" s="15"/>
      <c r="J1653" s="15"/>
      <c r="K1653" s="16"/>
      <c r="L1653" s="15"/>
      <c r="M1653" s="17"/>
      <c r="N1653" s="17"/>
      <c r="O1653" s="17"/>
      <c r="P1653" s="17"/>
      <c r="Q1653" s="17"/>
      <c r="R1653" s="17"/>
      <c r="S1653" s="17"/>
      <c r="T1653" s="17"/>
      <c r="U1653" s="17"/>
      <c r="V1653" s="17"/>
      <c r="W1653" s="17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2"/>
      <c r="H1654" s="18"/>
      <c r="I1654" s="15"/>
      <c r="J1654" s="15"/>
      <c r="K1654" s="16"/>
      <c r="L1654" s="15"/>
      <c r="M1654" s="17"/>
      <c r="N1654" s="17"/>
      <c r="O1654" s="17"/>
      <c r="P1654" s="17"/>
      <c r="Q1654" s="17"/>
      <c r="R1654" s="17"/>
      <c r="S1654" s="17"/>
      <c r="T1654" s="17"/>
      <c r="U1654" s="17"/>
      <c r="V1654" s="17"/>
      <c r="W1654" s="17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2"/>
      <c r="H1655" s="18"/>
      <c r="I1655" s="15"/>
      <c r="J1655" s="15"/>
      <c r="K1655" s="16"/>
      <c r="L1655" s="15"/>
      <c r="M1655" s="17"/>
      <c r="N1655" s="17"/>
      <c r="O1655" s="17"/>
      <c r="P1655" s="17"/>
      <c r="Q1655" s="17"/>
      <c r="R1655" s="17"/>
      <c r="S1655" s="17"/>
      <c r="T1655" s="17"/>
      <c r="U1655" s="17"/>
      <c r="V1655" s="17"/>
      <c r="W1655" s="17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2"/>
      <c r="H1656" s="18"/>
      <c r="I1656" s="15"/>
      <c r="J1656" s="15"/>
      <c r="K1656" s="16"/>
      <c r="L1656" s="15"/>
      <c r="M1656" s="17"/>
      <c r="N1656" s="17"/>
      <c r="O1656" s="17"/>
      <c r="P1656" s="17"/>
      <c r="Q1656" s="17"/>
      <c r="R1656" s="17"/>
      <c r="S1656" s="17"/>
      <c r="T1656" s="17"/>
      <c r="U1656" s="17"/>
      <c r="V1656" s="17"/>
      <c r="W1656" s="17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2"/>
      <c r="H1657" s="18"/>
      <c r="I1657" s="15"/>
      <c r="J1657" s="15"/>
      <c r="K1657" s="16"/>
      <c r="L1657" s="15"/>
      <c r="M1657" s="17"/>
      <c r="N1657" s="17"/>
      <c r="O1657" s="17"/>
      <c r="P1657" s="17"/>
      <c r="Q1657" s="17"/>
      <c r="R1657" s="17"/>
      <c r="S1657" s="17"/>
      <c r="T1657" s="17"/>
      <c r="U1657" s="17"/>
      <c r="V1657" s="17"/>
      <c r="W1657" s="17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2"/>
      <c r="H1658" s="18"/>
      <c r="I1658" s="15"/>
      <c r="J1658" s="15"/>
      <c r="K1658" s="16"/>
      <c r="L1658" s="15"/>
      <c r="M1658" s="17"/>
      <c r="N1658" s="17"/>
      <c r="O1658" s="17"/>
      <c r="P1658" s="17"/>
      <c r="Q1658" s="17"/>
      <c r="R1658" s="17"/>
      <c r="S1658" s="17"/>
      <c r="T1658" s="17"/>
      <c r="U1658" s="17"/>
      <c r="V1658" s="17"/>
      <c r="W1658" s="17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2"/>
      <c r="H1659" s="18"/>
      <c r="I1659" s="15"/>
      <c r="J1659" s="15"/>
      <c r="K1659" s="16"/>
      <c r="L1659" s="15"/>
      <c r="M1659" s="17"/>
      <c r="N1659" s="17"/>
      <c r="O1659" s="17"/>
      <c r="P1659" s="17"/>
      <c r="Q1659" s="17"/>
      <c r="R1659" s="17"/>
      <c r="S1659" s="17"/>
      <c r="T1659" s="17"/>
      <c r="U1659" s="17"/>
      <c r="V1659" s="17"/>
      <c r="W1659" s="17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2"/>
      <c r="H1660" s="18"/>
      <c r="I1660" s="15"/>
      <c r="J1660" s="15"/>
      <c r="K1660" s="16"/>
      <c r="L1660" s="15"/>
      <c r="M1660" s="17"/>
      <c r="N1660" s="17"/>
      <c r="O1660" s="17"/>
      <c r="P1660" s="17"/>
      <c r="Q1660" s="17"/>
      <c r="R1660" s="17"/>
      <c r="S1660" s="17"/>
      <c r="T1660" s="17"/>
      <c r="U1660" s="17"/>
      <c r="V1660" s="17"/>
      <c r="W1660" s="17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2"/>
      <c r="H1661" s="18"/>
      <c r="I1661" s="15"/>
      <c r="J1661" s="15"/>
      <c r="K1661" s="16"/>
      <c r="L1661" s="15"/>
      <c r="M1661" s="17"/>
      <c r="N1661" s="17"/>
      <c r="O1661" s="17"/>
      <c r="P1661" s="17"/>
      <c r="Q1661" s="17"/>
      <c r="R1661" s="17"/>
      <c r="S1661" s="17"/>
      <c r="T1661" s="17"/>
      <c r="U1661" s="17"/>
      <c r="V1661" s="17"/>
      <c r="W1661" s="17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2"/>
      <c r="H1662" s="18"/>
      <c r="I1662" s="15"/>
      <c r="J1662" s="15"/>
      <c r="K1662" s="16"/>
      <c r="L1662" s="15"/>
      <c r="M1662" s="17"/>
      <c r="N1662" s="17"/>
      <c r="O1662" s="17"/>
      <c r="P1662" s="17"/>
      <c r="Q1662" s="17"/>
      <c r="R1662" s="17"/>
      <c r="S1662" s="17"/>
      <c r="T1662" s="17"/>
      <c r="U1662" s="17"/>
      <c r="V1662" s="17"/>
      <c r="W1662" s="17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2"/>
      <c r="H1663" s="18"/>
      <c r="I1663" s="15"/>
      <c r="J1663" s="15"/>
      <c r="K1663" s="16"/>
      <c r="L1663" s="15"/>
      <c r="M1663" s="17"/>
      <c r="N1663" s="17"/>
      <c r="O1663" s="17"/>
      <c r="P1663" s="17"/>
      <c r="Q1663" s="17"/>
      <c r="R1663" s="17"/>
      <c r="S1663" s="17"/>
      <c r="T1663" s="17"/>
      <c r="U1663" s="17"/>
      <c r="V1663" s="17"/>
      <c r="W1663" s="17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2"/>
      <c r="H1664" s="18"/>
      <c r="I1664" s="15"/>
      <c r="J1664" s="15"/>
      <c r="K1664" s="16"/>
      <c r="L1664" s="15"/>
      <c r="M1664" s="17"/>
      <c r="N1664" s="17"/>
      <c r="O1664" s="17"/>
      <c r="P1664" s="17"/>
      <c r="Q1664" s="17"/>
      <c r="R1664" s="17"/>
      <c r="S1664" s="17"/>
      <c r="T1664" s="17"/>
      <c r="U1664" s="17"/>
      <c r="V1664" s="17"/>
      <c r="W1664" s="17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2"/>
      <c r="H1665" s="18"/>
      <c r="I1665" s="15"/>
      <c r="J1665" s="15"/>
      <c r="K1665" s="16"/>
      <c r="L1665" s="15"/>
      <c r="M1665" s="17"/>
      <c r="N1665" s="17"/>
      <c r="O1665" s="17"/>
      <c r="P1665" s="17"/>
      <c r="Q1665" s="17"/>
      <c r="R1665" s="17"/>
      <c r="S1665" s="17"/>
      <c r="T1665" s="17"/>
      <c r="U1665" s="17"/>
      <c r="V1665" s="17"/>
      <c r="W1665" s="17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2"/>
      <c r="H1666" s="18"/>
      <c r="I1666" s="15"/>
      <c r="J1666" s="15"/>
      <c r="K1666" s="16"/>
      <c r="L1666" s="15"/>
      <c r="M1666" s="17"/>
      <c r="N1666" s="17"/>
      <c r="O1666" s="17"/>
      <c r="P1666" s="17"/>
      <c r="Q1666" s="17"/>
      <c r="R1666" s="17"/>
      <c r="S1666" s="17"/>
      <c r="T1666" s="17"/>
      <c r="U1666" s="17"/>
      <c r="V1666" s="17"/>
      <c r="W1666" s="17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2"/>
      <c r="H1667" s="18"/>
      <c r="I1667" s="15"/>
      <c r="J1667" s="15"/>
      <c r="K1667" s="16"/>
      <c r="L1667" s="15"/>
      <c r="M1667" s="17"/>
      <c r="N1667" s="17"/>
      <c r="O1667" s="17"/>
      <c r="P1667" s="17"/>
      <c r="Q1667" s="17"/>
      <c r="R1667" s="17"/>
      <c r="S1667" s="17"/>
      <c r="T1667" s="17"/>
      <c r="U1667" s="17"/>
      <c r="V1667" s="17"/>
      <c r="W1667" s="17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2"/>
      <c r="H1668" s="18"/>
      <c r="I1668" s="15"/>
      <c r="J1668" s="15"/>
      <c r="K1668" s="16"/>
      <c r="L1668" s="15"/>
      <c r="M1668" s="17"/>
      <c r="N1668" s="17"/>
      <c r="O1668" s="17"/>
      <c r="P1668" s="17"/>
      <c r="Q1668" s="17"/>
      <c r="R1668" s="17"/>
      <c r="S1668" s="17"/>
      <c r="T1668" s="17"/>
      <c r="U1668" s="17"/>
      <c r="V1668" s="17"/>
      <c r="W1668" s="17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E1669" s="9"/>
      <c r="F1669" s="12"/>
      <c r="G1669" s="22"/>
      <c r="H1669" s="18"/>
      <c r="I1669" s="15"/>
      <c r="J1669" s="15"/>
      <c r="K1669" s="16"/>
      <c r="L1669" s="15"/>
      <c r="M1669" s="17"/>
      <c r="N1669" s="17"/>
      <c r="O1669" s="17"/>
      <c r="P1669" s="17"/>
      <c r="Q1669" s="17"/>
      <c r="R1669" s="17"/>
      <c r="S1669" s="17"/>
      <c r="T1669" s="17"/>
      <c r="U1669" s="17"/>
      <c r="V1669" s="17"/>
      <c r="W1669" s="17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2"/>
      <c r="H1670" s="18"/>
      <c r="I1670" s="15"/>
      <c r="J1670" s="15"/>
      <c r="K1670" s="16"/>
      <c r="L1670" s="15"/>
      <c r="M1670" s="17"/>
      <c r="N1670" s="17"/>
      <c r="O1670" s="17"/>
      <c r="P1670" s="17"/>
      <c r="Q1670" s="17"/>
      <c r="R1670" s="17"/>
      <c r="S1670" s="17"/>
      <c r="T1670" s="17"/>
      <c r="U1670" s="17"/>
      <c r="V1670" s="17"/>
      <c r="W1670" s="17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F1671" s="12"/>
      <c r="G1671" s="22"/>
      <c r="H1671" s="18"/>
      <c r="I1671" s="15"/>
      <c r="J1671" s="15"/>
      <c r="K1671" s="16"/>
      <c r="L1671" s="15"/>
      <c r="M1671" s="17"/>
      <c r="N1671" s="17"/>
      <c r="O1671" s="17"/>
      <c r="P1671" s="17"/>
      <c r="Q1671" s="17"/>
      <c r="R1671" s="17"/>
      <c r="S1671" s="17"/>
      <c r="T1671" s="17"/>
      <c r="U1671" s="17"/>
      <c r="V1671" s="17"/>
      <c r="W1671" s="17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2"/>
      <c r="H1672" s="18"/>
      <c r="I1672" s="15"/>
      <c r="J1672" s="15"/>
      <c r="K1672" s="16"/>
      <c r="L1672" s="15"/>
      <c r="M1672" s="17"/>
      <c r="N1672" s="17"/>
      <c r="O1672" s="17"/>
      <c r="P1672" s="17"/>
      <c r="Q1672" s="17"/>
      <c r="R1672" s="17"/>
      <c r="S1672" s="17"/>
      <c r="T1672" s="17"/>
      <c r="U1672" s="17"/>
      <c r="V1672" s="17"/>
      <c r="W1672" s="17"/>
      <c r="X1672" s="8"/>
      <c r="Y1672" s="9"/>
    </row>
    <row r="1673" customFormat="false" ht="14.25" hidden="false" customHeight="true" outlineLevel="0" collapsed="false">
      <c r="A1673" s="9"/>
      <c r="D1673" s="9"/>
      <c r="F1673" s="12"/>
      <c r="G1673" s="22"/>
      <c r="H1673" s="18"/>
      <c r="I1673" s="15"/>
      <c r="J1673" s="15"/>
      <c r="K1673" s="16"/>
      <c r="L1673" s="15"/>
      <c r="M1673" s="17"/>
      <c r="N1673" s="17"/>
      <c r="O1673" s="17"/>
      <c r="P1673" s="17"/>
      <c r="Q1673" s="17"/>
      <c r="R1673" s="17"/>
      <c r="S1673" s="17"/>
      <c r="T1673" s="17"/>
      <c r="U1673" s="17"/>
      <c r="V1673" s="17"/>
      <c r="W1673" s="17"/>
      <c r="X1673" s="8"/>
      <c r="Y1673" s="9"/>
    </row>
    <row r="1674" customFormat="false" ht="14.25" hidden="false" customHeight="true" outlineLevel="0" collapsed="false">
      <c r="A1674" s="9"/>
      <c r="D1674" s="9"/>
      <c r="F1674" s="12"/>
      <c r="G1674" s="22"/>
      <c r="H1674" s="18"/>
      <c r="I1674" s="15"/>
      <c r="J1674" s="15"/>
      <c r="K1674" s="16"/>
      <c r="L1674" s="15"/>
      <c r="M1674" s="17"/>
      <c r="N1674" s="17"/>
      <c r="O1674" s="17"/>
      <c r="P1674" s="17"/>
      <c r="Q1674" s="17"/>
      <c r="R1674" s="17"/>
      <c r="S1674" s="17"/>
      <c r="T1674" s="17"/>
      <c r="U1674" s="17"/>
      <c r="V1674" s="17"/>
      <c r="W1674" s="17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2"/>
      <c r="H1675" s="18"/>
      <c r="I1675" s="15"/>
      <c r="J1675" s="15"/>
      <c r="K1675" s="16"/>
      <c r="L1675" s="15"/>
      <c r="M1675" s="17"/>
      <c r="N1675" s="17"/>
      <c r="O1675" s="17"/>
      <c r="P1675" s="17"/>
      <c r="Q1675" s="17"/>
      <c r="R1675" s="17"/>
      <c r="S1675" s="17"/>
      <c r="T1675" s="17"/>
      <c r="U1675" s="17"/>
      <c r="V1675" s="17"/>
      <c r="W1675" s="17"/>
      <c r="X1675" s="8"/>
      <c r="Y1675" s="9"/>
    </row>
    <row r="1676" customFormat="false" ht="14.25" hidden="false" customHeight="true" outlineLevel="0" collapsed="false">
      <c r="D1676" s="9"/>
      <c r="F1676" s="12"/>
      <c r="G1676" s="22"/>
      <c r="H1676" s="18"/>
      <c r="I1676" s="15"/>
      <c r="J1676" s="15"/>
      <c r="K1676" s="16"/>
      <c r="L1676" s="15"/>
      <c r="M1676" s="17"/>
      <c r="N1676" s="17"/>
      <c r="O1676" s="17"/>
      <c r="P1676" s="17"/>
      <c r="Q1676" s="17"/>
      <c r="R1676" s="17"/>
      <c r="S1676" s="17"/>
      <c r="T1676" s="17"/>
      <c r="U1676" s="17"/>
      <c r="V1676" s="17"/>
      <c r="W1676" s="17"/>
      <c r="X1676" s="8"/>
      <c r="Y1676" s="9"/>
    </row>
    <row r="1677" customFormat="false" ht="14.25" hidden="false" customHeight="true" outlineLevel="0" collapsed="false">
      <c r="D1677" s="9"/>
      <c r="F1677" s="12"/>
      <c r="G1677" s="22"/>
      <c r="H1677" s="18"/>
      <c r="I1677" s="15"/>
      <c r="J1677" s="15"/>
      <c r="K1677" s="16"/>
      <c r="L1677" s="15"/>
      <c r="M1677" s="17"/>
      <c r="N1677" s="17"/>
      <c r="O1677" s="17"/>
      <c r="P1677" s="17"/>
      <c r="Q1677" s="17"/>
      <c r="R1677" s="17"/>
      <c r="S1677" s="17"/>
      <c r="T1677" s="17"/>
      <c r="U1677" s="17"/>
      <c r="V1677" s="17"/>
      <c r="W1677" s="17"/>
      <c r="X1677" s="8"/>
      <c r="Y1677" s="9"/>
    </row>
    <row r="1678" customFormat="false" ht="14.25" hidden="false" customHeight="true" outlineLevel="0" collapsed="false">
      <c r="D1678" s="9"/>
      <c r="F1678" s="12"/>
      <c r="G1678" s="22"/>
      <c r="H1678" s="18"/>
      <c r="I1678" s="15"/>
      <c r="J1678" s="15"/>
      <c r="K1678" s="16"/>
      <c r="L1678" s="15"/>
      <c r="M1678" s="17"/>
      <c r="N1678" s="17"/>
      <c r="O1678" s="17"/>
      <c r="P1678" s="17"/>
      <c r="Q1678" s="17"/>
      <c r="R1678" s="17"/>
      <c r="S1678" s="17"/>
      <c r="T1678" s="17"/>
      <c r="U1678" s="17"/>
      <c r="V1678" s="17"/>
      <c r="W1678" s="17"/>
      <c r="X1678" s="8"/>
      <c r="Y1678" s="9"/>
    </row>
    <row r="1679" customFormat="false" ht="14.25" hidden="false" customHeight="true" outlineLevel="0" collapsed="false">
      <c r="D1679" s="9"/>
      <c r="F1679" s="12"/>
      <c r="G1679" s="22"/>
      <c r="H1679" s="18"/>
      <c r="I1679" s="15"/>
      <c r="J1679" s="15"/>
      <c r="K1679" s="16"/>
      <c r="L1679" s="15"/>
      <c r="M1679" s="17"/>
      <c r="N1679" s="17"/>
      <c r="O1679" s="17"/>
      <c r="P1679" s="17"/>
      <c r="Q1679" s="17"/>
      <c r="R1679" s="17"/>
      <c r="S1679" s="17"/>
      <c r="T1679" s="17"/>
      <c r="U1679" s="17"/>
      <c r="V1679" s="17"/>
      <c r="W1679" s="17"/>
      <c r="X1679" s="8"/>
      <c r="Y1679" s="9"/>
    </row>
    <row r="1680" customFormat="false" ht="14.25" hidden="false" customHeight="true" outlineLevel="0" collapsed="false">
      <c r="D1680" s="9"/>
      <c r="F1680" s="12"/>
      <c r="G1680" s="22"/>
      <c r="H1680" s="18"/>
      <c r="I1680" s="15"/>
      <c r="J1680" s="15"/>
      <c r="K1680" s="16"/>
      <c r="L1680" s="15"/>
      <c r="M1680" s="17"/>
      <c r="N1680" s="17"/>
      <c r="O1680" s="17"/>
      <c r="P1680" s="17"/>
      <c r="Q1680" s="17"/>
      <c r="R1680" s="17"/>
      <c r="S1680" s="17"/>
      <c r="T1680" s="17"/>
      <c r="U1680" s="17"/>
      <c r="V1680" s="17"/>
      <c r="W1680" s="17"/>
      <c r="X1680" s="8"/>
      <c r="Y1680" s="9"/>
    </row>
    <row r="1681" customFormat="false" ht="14.25" hidden="false" customHeight="true" outlineLevel="0" collapsed="false">
      <c r="D1681" s="9"/>
      <c r="F1681" s="12"/>
      <c r="G1681" s="22"/>
      <c r="H1681" s="18"/>
      <c r="I1681" s="15"/>
      <c r="J1681" s="15"/>
      <c r="K1681" s="16"/>
      <c r="L1681" s="15"/>
      <c r="M1681" s="17"/>
      <c r="N1681" s="17"/>
      <c r="O1681" s="17"/>
      <c r="P1681" s="17"/>
      <c r="Q1681" s="17"/>
      <c r="R1681" s="17"/>
      <c r="S1681" s="17"/>
      <c r="T1681" s="17"/>
      <c r="U1681" s="17"/>
      <c r="V1681" s="17"/>
      <c r="W1681" s="17"/>
      <c r="X1681" s="8"/>
      <c r="Y1681" s="9"/>
    </row>
    <row r="1682" customFormat="false" ht="14.25" hidden="false" customHeight="true" outlineLevel="0" collapsed="false">
      <c r="D1682" s="9"/>
      <c r="F1682" s="12"/>
      <c r="G1682" s="22"/>
      <c r="H1682" s="18"/>
      <c r="I1682" s="15"/>
      <c r="J1682" s="15"/>
      <c r="K1682" s="16"/>
      <c r="L1682" s="15"/>
      <c r="M1682" s="17"/>
      <c r="N1682" s="17"/>
      <c r="O1682" s="17"/>
      <c r="P1682" s="17"/>
      <c r="Q1682" s="17"/>
      <c r="R1682" s="17"/>
      <c r="S1682" s="17"/>
      <c r="T1682" s="17"/>
      <c r="U1682" s="17"/>
      <c r="V1682" s="17"/>
      <c r="W1682" s="17"/>
      <c r="X1682" s="8"/>
      <c r="Y1682" s="9"/>
    </row>
    <row r="1683" customFormat="false" ht="14.25" hidden="false" customHeight="true" outlineLevel="0" collapsed="false">
      <c r="D1683" s="9"/>
      <c r="F1683" s="12"/>
      <c r="G1683" s="22"/>
      <c r="H1683" s="18"/>
      <c r="I1683" s="15"/>
      <c r="J1683" s="15"/>
      <c r="K1683" s="16"/>
      <c r="L1683" s="15"/>
      <c r="M1683" s="17"/>
      <c r="N1683" s="17"/>
      <c r="O1683" s="17"/>
      <c r="P1683" s="17"/>
      <c r="Q1683" s="17"/>
      <c r="R1683" s="17"/>
      <c r="S1683" s="17"/>
      <c r="T1683" s="17"/>
      <c r="U1683" s="17"/>
      <c r="V1683" s="17"/>
      <c r="W1683" s="17"/>
      <c r="X1683" s="8"/>
      <c r="Y1683" s="9"/>
    </row>
    <row r="1684" customFormat="false" ht="14.25" hidden="false" customHeight="true" outlineLevel="0" collapsed="false">
      <c r="D1684" s="9"/>
      <c r="F1684" s="12"/>
      <c r="G1684" s="22"/>
      <c r="H1684" s="18"/>
      <c r="I1684" s="15"/>
      <c r="J1684" s="15"/>
      <c r="K1684" s="16"/>
      <c r="L1684" s="15"/>
      <c r="M1684" s="17"/>
      <c r="N1684" s="17"/>
      <c r="O1684" s="17"/>
      <c r="P1684" s="17"/>
      <c r="Q1684" s="17"/>
      <c r="R1684" s="17"/>
      <c r="S1684" s="17"/>
      <c r="T1684" s="17"/>
      <c r="U1684" s="17"/>
      <c r="V1684" s="17"/>
      <c r="W1684" s="17"/>
      <c r="X1684" s="8"/>
      <c r="Y1684" s="9"/>
    </row>
    <row r="1685" customFormat="false" ht="14.25" hidden="false" customHeight="true" outlineLevel="0" collapsed="false">
      <c r="D1685" s="9"/>
      <c r="F1685" s="12"/>
      <c r="G1685" s="22"/>
      <c r="H1685" s="18"/>
      <c r="I1685" s="15"/>
      <c r="J1685" s="15"/>
      <c r="K1685" s="16"/>
      <c r="L1685" s="15"/>
      <c r="M1685" s="17"/>
      <c r="N1685" s="17"/>
      <c r="O1685" s="17"/>
      <c r="P1685" s="17"/>
      <c r="Q1685" s="17"/>
      <c r="R1685" s="17"/>
      <c r="S1685" s="17"/>
      <c r="T1685" s="17"/>
      <c r="U1685" s="17"/>
      <c r="V1685" s="17"/>
      <c r="W1685" s="17"/>
      <c r="X1685" s="8"/>
      <c r="Y1685" s="9"/>
    </row>
    <row r="1686" customFormat="false" ht="14.25" hidden="false" customHeight="true" outlineLevel="0" collapsed="false">
      <c r="D1686" s="9"/>
      <c r="F1686" s="12"/>
      <c r="G1686" s="22"/>
      <c r="H1686" s="18"/>
      <c r="I1686" s="15"/>
      <c r="J1686" s="15"/>
      <c r="K1686" s="16"/>
      <c r="L1686" s="15"/>
      <c r="M1686" s="17"/>
      <c r="N1686" s="17"/>
      <c r="O1686" s="17"/>
      <c r="P1686" s="17"/>
      <c r="Q1686" s="17"/>
      <c r="R1686" s="17"/>
      <c r="S1686" s="17"/>
      <c r="T1686" s="17"/>
      <c r="U1686" s="17"/>
      <c r="V1686" s="17"/>
      <c r="W1686" s="17"/>
      <c r="X1686" s="8"/>
      <c r="Y1686" s="9"/>
    </row>
    <row r="1687" customFormat="false" ht="14.25" hidden="false" customHeight="true" outlineLevel="0" collapsed="false">
      <c r="D1687" s="9"/>
      <c r="F1687" s="12"/>
      <c r="G1687" s="22"/>
      <c r="H1687" s="18"/>
      <c r="I1687" s="15"/>
      <c r="J1687" s="15"/>
      <c r="K1687" s="16"/>
      <c r="L1687" s="15"/>
      <c r="M1687" s="17"/>
      <c r="N1687" s="17"/>
      <c r="O1687" s="17"/>
      <c r="P1687" s="17"/>
      <c r="Q1687" s="17"/>
      <c r="R1687" s="17"/>
      <c r="S1687" s="17"/>
      <c r="T1687" s="17"/>
      <c r="U1687" s="17"/>
      <c r="V1687" s="17"/>
      <c r="W1687" s="17"/>
      <c r="X1687" s="8"/>
      <c r="Y1687" s="9"/>
    </row>
    <row r="1688" customFormat="false" ht="14.25" hidden="false" customHeight="true" outlineLevel="0" collapsed="false">
      <c r="D1688" s="9"/>
      <c r="F1688" s="12"/>
      <c r="G1688" s="22"/>
      <c r="H1688" s="18"/>
      <c r="I1688" s="15"/>
      <c r="J1688" s="15"/>
      <c r="K1688" s="16"/>
      <c r="L1688" s="15"/>
      <c r="M1688" s="17"/>
      <c r="N1688" s="17"/>
      <c r="O1688" s="17"/>
      <c r="P1688" s="17"/>
      <c r="Q1688" s="17"/>
      <c r="R1688" s="17"/>
      <c r="S1688" s="17"/>
      <c r="T1688" s="17"/>
      <c r="U1688" s="17"/>
      <c r="V1688" s="17"/>
      <c r="W1688" s="17"/>
      <c r="X1688" s="8"/>
      <c r="Y1688" s="9"/>
    </row>
    <row r="1689" customFormat="false" ht="14.25" hidden="false" customHeight="true" outlineLevel="0" collapsed="false">
      <c r="D1689" s="9"/>
      <c r="F1689" s="12"/>
      <c r="G1689" s="22"/>
      <c r="H1689" s="18"/>
      <c r="I1689" s="15"/>
      <c r="J1689" s="15"/>
      <c r="K1689" s="16"/>
      <c r="L1689" s="15"/>
      <c r="M1689" s="17"/>
      <c r="N1689" s="17"/>
      <c r="O1689" s="17"/>
      <c r="P1689" s="17"/>
      <c r="Q1689" s="17"/>
      <c r="R1689" s="17"/>
      <c r="S1689" s="17"/>
      <c r="T1689" s="17"/>
      <c r="U1689" s="17"/>
      <c r="V1689" s="17"/>
      <c r="W1689" s="17"/>
      <c r="X1689" s="8"/>
      <c r="Y1689" s="9"/>
    </row>
    <row r="1690" customFormat="false" ht="14.25" hidden="false" customHeight="true" outlineLevel="0" collapsed="false">
      <c r="D1690" s="9"/>
      <c r="F1690" s="12"/>
      <c r="G1690" s="22"/>
      <c r="H1690" s="18"/>
      <c r="I1690" s="15"/>
      <c r="J1690" s="15"/>
      <c r="K1690" s="16"/>
      <c r="L1690" s="15"/>
      <c r="M1690" s="17"/>
      <c r="N1690" s="17"/>
      <c r="O1690" s="17"/>
      <c r="P1690" s="17"/>
      <c r="Q1690" s="17"/>
      <c r="R1690" s="17"/>
      <c r="S1690" s="17"/>
      <c r="T1690" s="17"/>
      <c r="U1690" s="17"/>
      <c r="V1690" s="17"/>
      <c r="W1690" s="17"/>
      <c r="X1690" s="8"/>
      <c r="Y1690" s="9"/>
    </row>
    <row r="1691" customFormat="false" ht="14.25" hidden="false" customHeight="true" outlineLevel="0" collapsed="false">
      <c r="D1691" s="9"/>
      <c r="F1691" s="12"/>
      <c r="G1691" s="22"/>
      <c r="H1691" s="18"/>
      <c r="I1691" s="15"/>
      <c r="J1691" s="15"/>
      <c r="K1691" s="16"/>
      <c r="L1691" s="15"/>
      <c r="M1691" s="17"/>
      <c r="N1691" s="17"/>
      <c r="O1691" s="17"/>
      <c r="P1691" s="17"/>
      <c r="Q1691" s="17"/>
      <c r="R1691" s="17"/>
      <c r="S1691" s="17"/>
      <c r="T1691" s="17"/>
      <c r="U1691" s="17"/>
      <c r="V1691" s="17"/>
      <c r="W1691" s="17"/>
      <c r="X1691" s="8"/>
      <c r="Y1691" s="9"/>
    </row>
    <row r="1692" customFormat="false" ht="14.25" hidden="false" customHeight="true" outlineLevel="0" collapsed="false">
      <c r="D1692" s="9"/>
      <c r="F1692" s="12"/>
      <c r="G1692" s="22"/>
      <c r="H1692" s="18"/>
      <c r="I1692" s="15"/>
      <c r="J1692" s="15"/>
      <c r="K1692" s="16"/>
      <c r="L1692" s="15"/>
      <c r="M1692" s="17"/>
      <c r="N1692" s="17"/>
      <c r="O1692" s="17"/>
      <c r="P1692" s="17"/>
      <c r="Q1692" s="17"/>
      <c r="R1692" s="17"/>
      <c r="S1692" s="17"/>
      <c r="T1692" s="17"/>
      <c r="U1692" s="17"/>
      <c r="V1692" s="17"/>
      <c r="W1692" s="17"/>
      <c r="X1692" s="8"/>
      <c r="Y1692" s="9"/>
    </row>
    <row r="1693" customFormat="false" ht="14.25" hidden="false" customHeight="true" outlineLevel="0" collapsed="false">
      <c r="D1693" s="9"/>
      <c r="F1693" s="12"/>
      <c r="G1693" s="22"/>
      <c r="H1693" s="18"/>
      <c r="I1693" s="15"/>
      <c r="J1693" s="15"/>
      <c r="K1693" s="16"/>
      <c r="L1693" s="15"/>
      <c r="M1693" s="17"/>
      <c r="N1693" s="17"/>
      <c r="O1693" s="17"/>
      <c r="P1693" s="17"/>
      <c r="Q1693" s="17"/>
      <c r="R1693" s="17"/>
      <c r="S1693" s="17"/>
      <c r="T1693" s="17"/>
      <c r="U1693" s="17"/>
      <c r="V1693" s="17"/>
      <c r="W1693" s="17"/>
      <c r="X1693" s="8"/>
      <c r="Y1693" s="9"/>
    </row>
    <row r="1694" customFormat="false" ht="14.25" hidden="false" customHeight="true" outlineLevel="0" collapsed="false">
      <c r="D1694" s="9"/>
      <c r="F1694" s="12"/>
      <c r="G1694" s="22"/>
      <c r="H1694" s="18"/>
      <c r="I1694" s="15"/>
      <c r="J1694" s="15"/>
      <c r="K1694" s="16"/>
      <c r="L1694" s="15"/>
      <c r="M1694" s="17"/>
      <c r="N1694" s="17"/>
      <c r="O1694" s="17"/>
      <c r="P1694" s="17"/>
      <c r="Q1694" s="17"/>
      <c r="R1694" s="17"/>
      <c r="S1694" s="17"/>
      <c r="T1694" s="17"/>
      <c r="U1694" s="17"/>
      <c r="V1694" s="17"/>
      <c r="W1694" s="17"/>
      <c r="X1694" s="8"/>
      <c r="Y1694" s="9"/>
    </row>
    <row r="1695" customFormat="false" ht="14.25" hidden="false" customHeight="true" outlineLevel="0" collapsed="false">
      <c r="D1695" s="9"/>
      <c r="F1695" s="12"/>
      <c r="G1695" s="22"/>
      <c r="H1695" s="18"/>
      <c r="I1695" s="15"/>
      <c r="J1695" s="15"/>
      <c r="K1695" s="16"/>
      <c r="L1695" s="15"/>
      <c r="M1695" s="17"/>
      <c r="N1695" s="17"/>
      <c r="O1695" s="17"/>
      <c r="P1695" s="17"/>
      <c r="Q1695" s="17"/>
      <c r="R1695" s="17"/>
      <c r="S1695" s="17"/>
      <c r="T1695" s="17"/>
      <c r="U1695" s="17"/>
      <c r="V1695" s="17"/>
      <c r="W1695" s="17"/>
      <c r="X1695" s="8"/>
      <c r="Y1695" s="9"/>
    </row>
    <row r="1696" customFormat="false" ht="14.25" hidden="false" customHeight="true" outlineLevel="0" collapsed="false">
      <c r="D1696" s="9"/>
      <c r="F1696" s="12"/>
      <c r="G1696" s="22"/>
      <c r="H1696" s="18"/>
      <c r="I1696" s="15"/>
      <c r="J1696" s="15"/>
      <c r="K1696" s="16"/>
      <c r="L1696" s="15"/>
      <c r="M1696" s="17"/>
      <c r="N1696" s="17"/>
      <c r="O1696" s="17"/>
      <c r="P1696" s="17"/>
      <c r="Q1696" s="17"/>
      <c r="R1696" s="17"/>
      <c r="S1696" s="17"/>
      <c r="T1696" s="17"/>
      <c r="U1696" s="17"/>
      <c r="V1696" s="17"/>
      <c r="W1696" s="17"/>
      <c r="X1696" s="8"/>
      <c r="Y1696" s="9"/>
    </row>
    <row r="1697" customFormat="false" ht="14.25" hidden="false" customHeight="true" outlineLevel="0" collapsed="false">
      <c r="D1697" s="9"/>
      <c r="F1697" s="12"/>
      <c r="G1697" s="22"/>
      <c r="H1697" s="18"/>
      <c r="I1697" s="15"/>
      <c r="J1697" s="15"/>
      <c r="K1697" s="16"/>
      <c r="L1697" s="15"/>
      <c r="M1697" s="17"/>
      <c r="N1697" s="17"/>
      <c r="O1697" s="17"/>
      <c r="P1697" s="17"/>
      <c r="Q1697" s="17"/>
      <c r="R1697" s="17"/>
      <c r="S1697" s="17"/>
      <c r="T1697" s="17"/>
      <c r="U1697" s="17"/>
      <c r="V1697" s="17"/>
      <c r="W1697" s="17"/>
      <c r="X1697" s="8"/>
      <c r="Y1697" s="9"/>
    </row>
    <row r="1698" customFormat="false" ht="14.25" hidden="false" customHeight="true" outlineLevel="0" collapsed="false">
      <c r="D1698" s="9"/>
      <c r="F1698" s="12"/>
      <c r="G1698" s="22"/>
      <c r="H1698" s="18"/>
      <c r="I1698" s="15"/>
      <c r="J1698" s="15"/>
      <c r="K1698" s="16"/>
      <c r="L1698" s="15"/>
      <c r="M1698" s="17"/>
      <c r="N1698" s="17"/>
      <c r="O1698" s="17"/>
      <c r="P1698" s="17"/>
      <c r="Q1698" s="17"/>
      <c r="R1698" s="17"/>
      <c r="S1698" s="17"/>
      <c r="T1698" s="17"/>
      <c r="U1698" s="17"/>
      <c r="V1698" s="17"/>
      <c r="W1698" s="17"/>
      <c r="X1698" s="8"/>
      <c r="Y1698" s="9"/>
    </row>
    <row r="1699" customFormat="false" ht="14.25" hidden="false" customHeight="true" outlineLevel="0" collapsed="false">
      <c r="D1699" s="9"/>
      <c r="F1699" s="12"/>
      <c r="G1699" s="22"/>
      <c r="H1699" s="18"/>
      <c r="I1699" s="15"/>
      <c r="J1699" s="15"/>
      <c r="K1699" s="16"/>
      <c r="L1699" s="15"/>
      <c r="M1699" s="17"/>
      <c r="N1699" s="17"/>
      <c r="O1699" s="17"/>
      <c r="P1699" s="17"/>
      <c r="Q1699" s="17"/>
      <c r="R1699" s="17"/>
      <c r="S1699" s="17"/>
      <c r="T1699" s="17"/>
      <c r="U1699" s="17"/>
      <c r="V1699" s="17"/>
      <c r="W1699" s="17"/>
      <c r="X1699" s="8"/>
      <c r="Y1699" s="9"/>
    </row>
    <row r="1700" customFormat="false" ht="14.25" hidden="false" customHeight="true" outlineLevel="0" collapsed="false">
      <c r="D1700" s="9"/>
      <c r="F1700" s="12"/>
      <c r="G1700" s="22"/>
      <c r="H1700" s="18"/>
      <c r="I1700" s="15"/>
      <c r="J1700" s="15"/>
      <c r="K1700" s="16"/>
      <c r="L1700" s="15"/>
      <c r="M1700" s="17"/>
      <c r="N1700" s="17"/>
      <c r="O1700" s="17"/>
      <c r="P1700" s="17"/>
      <c r="Q1700" s="17"/>
      <c r="R1700" s="17"/>
      <c r="S1700" s="17"/>
      <c r="T1700" s="17"/>
      <c r="U1700" s="17"/>
      <c r="V1700" s="17"/>
      <c r="W1700" s="17"/>
      <c r="X1700" s="8"/>
      <c r="Y1700" s="9"/>
    </row>
    <row r="1701" customFormat="false" ht="14.25" hidden="false" customHeight="true" outlineLevel="0" collapsed="false">
      <c r="D1701" s="9"/>
      <c r="F1701" s="12"/>
      <c r="G1701" s="22"/>
      <c r="H1701" s="18"/>
      <c r="I1701" s="15"/>
      <c r="J1701" s="15"/>
      <c r="K1701" s="16"/>
      <c r="L1701" s="15"/>
      <c r="M1701" s="17"/>
      <c r="N1701" s="17"/>
      <c r="O1701" s="17"/>
      <c r="P1701" s="17"/>
      <c r="Q1701" s="17"/>
      <c r="R1701" s="17"/>
      <c r="S1701" s="17"/>
      <c r="T1701" s="17"/>
      <c r="U1701" s="17"/>
      <c r="V1701" s="17"/>
      <c r="W1701" s="17"/>
      <c r="X1701" s="8"/>
      <c r="Y1701" s="9"/>
    </row>
    <row r="1702" customFormat="false" ht="14.25" hidden="false" customHeight="true" outlineLevel="0" collapsed="false">
      <c r="D1702" s="9"/>
      <c r="F1702" s="12"/>
      <c r="G1702" s="22"/>
      <c r="H1702" s="18"/>
      <c r="I1702" s="15"/>
      <c r="J1702" s="15"/>
      <c r="K1702" s="16"/>
      <c r="L1702" s="15"/>
      <c r="M1702" s="17"/>
      <c r="N1702" s="17"/>
      <c r="O1702" s="17"/>
      <c r="P1702" s="17"/>
      <c r="Q1702" s="17"/>
      <c r="R1702" s="17"/>
      <c r="S1702" s="17"/>
      <c r="T1702" s="17"/>
      <c r="U1702" s="17"/>
      <c r="V1702" s="17"/>
      <c r="W1702" s="17"/>
      <c r="X1702" s="8"/>
      <c r="Y1702" s="9"/>
    </row>
    <row r="1703" customFormat="false" ht="14.25" hidden="false" customHeight="true" outlineLevel="0" collapsed="false">
      <c r="D1703" s="9"/>
      <c r="F1703" s="12"/>
      <c r="G1703" s="22"/>
      <c r="H1703" s="18"/>
      <c r="I1703" s="15"/>
      <c r="J1703" s="15"/>
      <c r="K1703" s="16"/>
      <c r="L1703" s="15"/>
      <c r="M1703" s="17"/>
      <c r="N1703" s="17"/>
      <c r="O1703" s="17"/>
      <c r="P1703" s="17"/>
      <c r="Q1703" s="17"/>
      <c r="R1703" s="17"/>
      <c r="S1703" s="17"/>
      <c r="T1703" s="17"/>
      <c r="U1703" s="17"/>
      <c r="V1703" s="17"/>
      <c r="W1703" s="17"/>
      <c r="X1703" s="8"/>
      <c r="Y1703" s="9"/>
    </row>
    <row r="1704" customFormat="false" ht="14.25" hidden="false" customHeight="true" outlineLevel="0" collapsed="false">
      <c r="D1704" s="9"/>
      <c r="F1704" s="12"/>
      <c r="G1704" s="22"/>
      <c r="H1704" s="18"/>
      <c r="I1704" s="15"/>
      <c r="J1704" s="15"/>
      <c r="K1704" s="16"/>
      <c r="L1704" s="15"/>
      <c r="M1704" s="17"/>
      <c r="N1704" s="17"/>
      <c r="O1704" s="17"/>
      <c r="P1704" s="17"/>
      <c r="Q1704" s="17"/>
      <c r="R1704" s="17"/>
      <c r="S1704" s="17"/>
      <c r="T1704" s="17"/>
      <c r="U1704" s="17"/>
      <c r="V1704" s="17"/>
      <c r="W1704" s="17"/>
      <c r="X1704" s="8"/>
      <c r="Y1704" s="9"/>
    </row>
    <row r="1705" customFormat="false" ht="14.25" hidden="false" customHeight="true" outlineLevel="0" collapsed="false">
      <c r="D1705" s="9"/>
      <c r="F1705" s="12"/>
      <c r="G1705" s="22"/>
      <c r="H1705" s="18"/>
      <c r="I1705" s="15"/>
      <c r="J1705" s="15"/>
      <c r="K1705" s="16"/>
      <c r="L1705" s="15"/>
      <c r="M1705" s="17"/>
      <c r="N1705" s="17"/>
      <c r="O1705" s="17"/>
      <c r="P1705" s="17"/>
      <c r="Q1705" s="17"/>
      <c r="R1705" s="17"/>
      <c r="S1705" s="17"/>
      <c r="T1705" s="17"/>
      <c r="U1705" s="17"/>
      <c r="V1705" s="17"/>
      <c r="W1705" s="17"/>
      <c r="X1705" s="8"/>
      <c r="Y1705" s="9"/>
    </row>
    <row r="1706" customFormat="false" ht="14.25" hidden="false" customHeight="true" outlineLevel="0" collapsed="false">
      <c r="D1706" s="9"/>
      <c r="F1706" s="12"/>
      <c r="G1706" s="22"/>
      <c r="H1706" s="18"/>
      <c r="I1706" s="15"/>
      <c r="J1706" s="15"/>
      <c r="K1706" s="16"/>
      <c r="L1706" s="15"/>
      <c r="M1706" s="17"/>
      <c r="N1706" s="17"/>
      <c r="O1706" s="17"/>
      <c r="P1706" s="17"/>
      <c r="Q1706" s="17"/>
      <c r="R1706" s="17"/>
      <c r="S1706" s="17"/>
      <c r="T1706" s="17"/>
      <c r="U1706" s="17"/>
      <c r="V1706" s="17"/>
      <c r="W1706" s="17"/>
      <c r="X1706" s="8"/>
      <c r="Y1706" s="9"/>
    </row>
    <row r="1707" customFormat="false" ht="14.25" hidden="false" customHeight="true" outlineLevel="0" collapsed="false">
      <c r="D1707" s="9"/>
      <c r="F1707" s="12"/>
      <c r="G1707" s="22"/>
      <c r="H1707" s="18"/>
      <c r="I1707" s="15"/>
      <c r="J1707" s="15"/>
      <c r="K1707" s="16"/>
      <c r="L1707" s="15"/>
      <c r="M1707" s="17"/>
      <c r="N1707" s="17"/>
      <c r="O1707" s="17"/>
      <c r="P1707" s="17"/>
      <c r="Q1707" s="17"/>
      <c r="R1707" s="17"/>
      <c r="S1707" s="17"/>
      <c r="T1707" s="17"/>
      <c r="U1707" s="17"/>
      <c r="V1707" s="17"/>
      <c r="W1707" s="17"/>
      <c r="X1707" s="8"/>
      <c r="Y1707" s="9"/>
    </row>
    <row r="1708" customFormat="false" ht="14.25" hidden="false" customHeight="true" outlineLevel="0" collapsed="false">
      <c r="D1708" s="9"/>
      <c r="F1708" s="12"/>
      <c r="G1708" s="22"/>
      <c r="H1708" s="18"/>
      <c r="I1708" s="15"/>
      <c r="J1708" s="15"/>
      <c r="K1708" s="16"/>
      <c r="L1708" s="15"/>
      <c r="M1708" s="17"/>
      <c r="N1708" s="17"/>
      <c r="O1708" s="17"/>
      <c r="P1708" s="17"/>
      <c r="Q1708" s="17"/>
      <c r="R1708" s="17"/>
      <c r="S1708" s="17"/>
      <c r="T1708" s="17"/>
      <c r="U1708" s="17"/>
      <c r="V1708" s="17"/>
      <c r="W1708" s="17"/>
      <c r="X1708" s="8"/>
      <c r="Y1708" s="9"/>
    </row>
    <row r="1709" customFormat="false" ht="14.25" hidden="false" customHeight="true" outlineLevel="0" collapsed="false">
      <c r="D1709" s="9"/>
      <c r="F1709" s="12"/>
      <c r="G1709" s="22"/>
      <c r="H1709" s="18"/>
      <c r="I1709" s="15"/>
      <c r="J1709" s="15"/>
      <c r="K1709" s="16"/>
      <c r="L1709" s="15"/>
      <c r="M1709" s="17"/>
      <c r="N1709" s="17"/>
      <c r="O1709" s="17"/>
      <c r="P1709" s="17"/>
      <c r="Q1709" s="17"/>
      <c r="R1709" s="17"/>
      <c r="S1709" s="17"/>
      <c r="T1709" s="17"/>
      <c r="U1709" s="17"/>
      <c r="V1709" s="17"/>
      <c r="W1709" s="17"/>
      <c r="X1709" s="8"/>
      <c r="Y1709" s="9"/>
    </row>
    <row r="1710" customFormat="false" ht="14.25" hidden="false" customHeight="true" outlineLevel="0" collapsed="false">
      <c r="D1710" s="9"/>
      <c r="F1710" s="12"/>
      <c r="G1710" s="22"/>
      <c r="H1710" s="18"/>
      <c r="I1710" s="15"/>
      <c r="J1710" s="15"/>
      <c r="K1710" s="16"/>
      <c r="L1710" s="15"/>
      <c r="M1710" s="17"/>
      <c r="N1710" s="17"/>
      <c r="O1710" s="17"/>
      <c r="P1710" s="17"/>
      <c r="Q1710" s="17"/>
      <c r="R1710" s="17"/>
      <c r="S1710" s="17"/>
      <c r="T1710" s="17"/>
      <c r="U1710" s="17"/>
      <c r="V1710" s="17"/>
      <c r="W1710" s="17"/>
      <c r="X1710" s="8"/>
      <c r="Y1710" s="9"/>
    </row>
    <row r="1711" customFormat="false" ht="14.25" hidden="false" customHeight="true" outlineLevel="0" collapsed="false">
      <c r="D1711" s="9"/>
      <c r="F1711" s="12"/>
      <c r="G1711" s="22"/>
      <c r="H1711" s="18"/>
      <c r="I1711" s="15"/>
      <c r="J1711" s="15"/>
      <c r="K1711" s="16"/>
      <c r="L1711" s="15"/>
      <c r="M1711" s="17"/>
      <c r="N1711" s="17"/>
      <c r="O1711" s="17"/>
      <c r="P1711" s="17"/>
      <c r="Q1711" s="17"/>
      <c r="R1711" s="17"/>
      <c r="S1711" s="17"/>
      <c r="T1711" s="17"/>
      <c r="U1711" s="17"/>
      <c r="V1711" s="17"/>
      <c r="W1711" s="17"/>
      <c r="X1711" s="8"/>
      <c r="Y1711" s="9"/>
    </row>
    <row r="1712" customFormat="false" ht="14.25" hidden="false" customHeight="true" outlineLevel="0" collapsed="false">
      <c r="D1712" s="9"/>
      <c r="F1712" s="12"/>
      <c r="G1712" s="22"/>
      <c r="H1712" s="18"/>
      <c r="I1712" s="15"/>
      <c r="J1712" s="15"/>
      <c r="K1712" s="16"/>
      <c r="L1712" s="15"/>
      <c r="M1712" s="17"/>
      <c r="N1712" s="17"/>
      <c r="O1712" s="17"/>
      <c r="P1712" s="17"/>
      <c r="Q1712" s="17"/>
      <c r="R1712" s="17"/>
      <c r="S1712" s="17"/>
      <c r="T1712" s="17"/>
      <c r="U1712" s="17"/>
      <c r="V1712" s="17"/>
      <c r="W1712" s="17"/>
      <c r="X1712" s="8"/>
      <c r="Y1712" s="9"/>
    </row>
    <row r="1713" customFormat="false" ht="14.25" hidden="false" customHeight="true" outlineLevel="0" collapsed="false">
      <c r="D1713" s="9"/>
      <c r="F1713" s="12"/>
      <c r="G1713" s="22"/>
      <c r="H1713" s="18"/>
      <c r="I1713" s="15"/>
      <c r="J1713" s="15"/>
      <c r="K1713" s="16"/>
      <c r="L1713" s="15"/>
      <c r="M1713" s="17"/>
      <c r="N1713" s="17"/>
      <c r="O1713" s="17"/>
      <c r="P1713" s="17"/>
      <c r="Q1713" s="17"/>
      <c r="R1713" s="17"/>
      <c r="S1713" s="17"/>
      <c r="T1713" s="17"/>
      <c r="U1713" s="17"/>
      <c r="V1713" s="17"/>
      <c r="W1713" s="17"/>
      <c r="X1713" s="8"/>
      <c r="Y1713" s="9"/>
    </row>
    <row r="1714" customFormat="false" ht="14.25" hidden="false" customHeight="true" outlineLevel="0" collapsed="false">
      <c r="D1714" s="9"/>
      <c r="F1714" s="12"/>
      <c r="G1714" s="22"/>
      <c r="H1714" s="18"/>
      <c r="I1714" s="15"/>
      <c r="J1714" s="15"/>
      <c r="K1714" s="16"/>
      <c r="L1714" s="15"/>
      <c r="M1714" s="17"/>
      <c r="N1714" s="17"/>
      <c r="O1714" s="17"/>
      <c r="P1714" s="17"/>
      <c r="Q1714" s="17"/>
      <c r="R1714" s="17"/>
      <c r="S1714" s="17"/>
      <c r="T1714" s="17"/>
      <c r="U1714" s="17"/>
      <c r="V1714" s="17"/>
      <c r="W1714" s="17"/>
      <c r="X1714" s="8"/>
      <c r="Y1714" s="9"/>
    </row>
    <row r="1715" customFormat="false" ht="14.25" hidden="false" customHeight="true" outlineLevel="0" collapsed="false">
      <c r="D1715" s="9"/>
      <c r="F1715" s="12"/>
      <c r="G1715" s="22"/>
      <c r="H1715" s="18"/>
      <c r="I1715" s="15"/>
      <c r="J1715" s="15"/>
      <c r="K1715" s="16"/>
      <c r="L1715" s="15"/>
      <c r="M1715" s="17"/>
      <c r="N1715" s="17"/>
      <c r="O1715" s="17"/>
      <c r="P1715" s="17"/>
      <c r="Q1715" s="17"/>
      <c r="R1715" s="17"/>
      <c r="S1715" s="17"/>
      <c r="T1715" s="17"/>
      <c r="U1715" s="17"/>
      <c r="V1715" s="17"/>
      <c r="W1715" s="17"/>
      <c r="X1715" s="8"/>
      <c r="Y1715" s="9"/>
    </row>
    <row r="1716" customFormat="false" ht="14.25" hidden="false" customHeight="true" outlineLevel="0" collapsed="false">
      <c r="D1716" s="9"/>
      <c r="F1716" s="12"/>
      <c r="G1716" s="22"/>
      <c r="H1716" s="18"/>
      <c r="I1716" s="15"/>
      <c r="J1716" s="15"/>
      <c r="K1716" s="16"/>
      <c r="L1716" s="15"/>
      <c r="M1716" s="17"/>
      <c r="N1716" s="17"/>
      <c r="O1716" s="17"/>
      <c r="P1716" s="17"/>
      <c r="Q1716" s="17"/>
      <c r="R1716" s="17"/>
      <c r="S1716" s="17"/>
      <c r="T1716" s="17"/>
      <c r="U1716" s="17"/>
      <c r="V1716" s="17"/>
      <c r="W1716" s="17"/>
      <c r="X1716" s="8"/>
      <c r="Y1716" s="9"/>
    </row>
    <row r="1717" customFormat="false" ht="14.25" hidden="false" customHeight="true" outlineLevel="0" collapsed="false">
      <c r="D1717" s="9"/>
      <c r="F1717" s="12"/>
      <c r="G1717" s="22"/>
      <c r="H1717" s="18"/>
      <c r="I1717" s="15"/>
      <c r="J1717" s="15"/>
      <c r="K1717" s="16"/>
      <c r="L1717" s="15"/>
      <c r="M1717" s="17"/>
      <c r="N1717" s="17"/>
      <c r="O1717" s="17"/>
      <c r="P1717" s="17"/>
      <c r="Q1717" s="17"/>
      <c r="R1717" s="17"/>
      <c r="S1717" s="17"/>
      <c r="T1717" s="17"/>
      <c r="U1717" s="17"/>
      <c r="V1717" s="17"/>
      <c r="W1717" s="17"/>
      <c r="X1717" s="8"/>
      <c r="Y1717" s="9"/>
    </row>
    <row r="1718" customFormat="false" ht="14.25" hidden="false" customHeight="true" outlineLevel="0" collapsed="false">
      <c r="D1718" s="9"/>
      <c r="F1718" s="12"/>
      <c r="G1718" s="22"/>
      <c r="H1718" s="18"/>
      <c r="I1718" s="15"/>
      <c r="J1718" s="15"/>
      <c r="K1718" s="16"/>
      <c r="L1718" s="15"/>
      <c r="M1718" s="17"/>
      <c r="N1718" s="17"/>
      <c r="O1718" s="17"/>
      <c r="P1718" s="17"/>
      <c r="Q1718" s="17"/>
      <c r="R1718" s="17"/>
      <c r="S1718" s="17"/>
      <c r="T1718" s="17"/>
      <c r="U1718" s="17"/>
      <c r="V1718" s="17"/>
      <c r="W1718" s="17"/>
      <c r="X1718" s="8"/>
      <c r="Y1718" s="9"/>
    </row>
    <row r="1719" customFormat="false" ht="14.25" hidden="false" customHeight="true" outlineLevel="0" collapsed="false">
      <c r="D1719" s="9"/>
      <c r="F1719" s="12"/>
      <c r="G1719" s="22"/>
      <c r="H1719" s="18"/>
      <c r="I1719" s="15"/>
      <c r="J1719" s="15"/>
      <c r="K1719" s="16"/>
      <c r="L1719" s="15"/>
      <c r="M1719" s="17"/>
      <c r="N1719" s="17"/>
      <c r="O1719" s="17"/>
      <c r="P1719" s="17"/>
      <c r="Q1719" s="17"/>
      <c r="R1719" s="17"/>
      <c r="S1719" s="17"/>
      <c r="T1719" s="17"/>
      <c r="U1719" s="17"/>
      <c r="V1719" s="17"/>
      <c r="W1719" s="17"/>
      <c r="X1719" s="8"/>
      <c r="Y1719" s="9"/>
    </row>
    <row r="1720" customFormat="false" ht="14.25" hidden="false" customHeight="true" outlineLevel="0" collapsed="false">
      <c r="D1720" s="9"/>
      <c r="F1720" s="12"/>
      <c r="G1720" s="22"/>
      <c r="H1720" s="18"/>
      <c r="I1720" s="15"/>
      <c r="J1720" s="15"/>
      <c r="K1720" s="16"/>
      <c r="L1720" s="15"/>
      <c r="M1720" s="17"/>
      <c r="N1720" s="17"/>
      <c r="O1720" s="17"/>
      <c r="P1720" s="17"/>
      <c r="Q1720" s="17"/>
      <c r="R1720" s="17"/>
      <c r="S1720" s="17"/>
      <c r="T1720" s="17"/>
      <c r="U1720" s="17"/>
      <c r="V1720" s="17"/>
      <c r="W1720" s="17"/>
      <c r="X1720" s="8"/>
      <c r="Y1720" s="9"/>
    </row>
    <row r="1721" customFormat="false" ht="14.25" hidden="false" customHeight="true" outlineLevel="0" collapsed="false">
      <c r="D1721" s="9"/>
      <c r="F1721" s="12"/>
      <c r="G1721" s="22"/>
      <c r="H1721" s="18"/>
      <c r="I1721" s="15"/>
      <c r="J1721" s="15"/>
      <c r="K1721" s="16"/>
      <c r="L1721" s="15"/>
      <c r="M1721" s="17"/>
      <c r="N1721" s="17"/>
      <c r="O1721" s="17"/>
      <c r="P1721" s="17"/>
      <c r="Q1721" s="17"/>
      <c r="R1721" s="17"/>
      <c r="S1721" s="17"/>
      <c r="T1721" s="17"/>
      <c r="U1721" s="17"/>
      <c r="V1721" s="17"/>
      <c r="W1721" s="17"/>
      <c r="X1721" s="8"/>
      <c r="Y1721" s="9"/>
    </row>
    <row r="1722" customFormat="false" ht="14.25" hidden="false" customHeight="true" outlineLevel="0" collapsed="false">
      <c r="D1722" s="9"/>
      <c r="F1722" s="12"/>
      <c r="G1722" s="22"/>
      <c r="H1722" s="18"/>
      <c r="I1722" s="15"/>
      <c r="J1722" s="15"/>
      <c r="K1722" s="16"/>
      <c r="L1722" s="15"/>
      <c r="M1722" s="17"/>
      <c r="N1722" s="17"/>
      <c r="O1722" s="17"/>
      <c r="P1722" s="17"/>
      <c r="Q1722" s="17"/>
      <c r="R1722" s="17"/>
      <c r="S1722" s="17"/>
      <c r="T1722" s="17"/>
      <c r="U1722" s="17"/>
      <c r="V1722" s="17"/>
      <c r="W1722" s="17"/>
      <c r="X1722" s="8"/>
      <c r="Y1722" s="9"/>
    </row>
    <row r="1723" customFormat="false" ht="14.25" hidden="false" customHeight="true" outlineLevel="0" collapsed="false">
      <c r="D1723" s="9"/>
      <c r="F1723" s="12"/>
      <c r="G1723" s="22"/>
      <c r="H1723" s="18"/>
      <c r="I1723" s="15"/>
      <c r="J1723" s="15"/>
      <c r="K1723" s="16"/>
      <c r="L1723" s="15"/>
      <c r="M1723" s="17"/>
      <c r="N1723" s="17"/>
      <c r="O1723" s="17"/>
      <c r="P1723" s="17"/>
      <c r="Q1723" s="17"/>
      <c r="R1723" s="17"/>
      <c r="S1723" s="17"/>
      <c r="T1723" s="17"/>
      <c r="U1723" s="17"/>
      <c r="V1723" s="17"/>
      <c r="W1723" s="17"/>
      <c r="X1723" s="8"/>
      <c r="Y1723" s="9"/>
    </row>
    <row r="1724" customFormat="false" ht="14.25" hidden="false" customHeight="true" outlineLevel="0" collapsed="false">
      <c r="D1724" s="9"/>
      <c r="F1724" s="12"/>
      <c r="G1724" s="22"/>
      <c r="H1724" s="18"/>
      <c r="I1724" s="15"/>
      <c r="J1724" s="15"/>
      <c r="K1724" s="16"/>
      <c r="L1724" s="15"/>
      <c r="M1724" s="17"/>
      <c r="N1724" s="17"/>
      <c r="O1724" s="17"/>
      <c r="P1724" s="17"/>
      <c r="Q1724" s="17"/>
      <c r="R1724" s="17"/>
      <c r="S1724" s="17"/>
      <c r="T1724" s="17"/>
      <c r="U1724" s="17"/>
      <c r="V1724" s="17"/>
      <c r="W1724" s="17"/>
      <c r="X1724" s="8"/>
      <c r="Y1724" s="9"/>
    </row>
    <row r="1725" customFormat="false" ht="14.25" hidden="false" customHeight="true" outlineLevel="0" collapsed="false">
      <c r="D1725" s="9"/>
      <c r="F1725" s="12"/>
      <c r="G1725" s="22"/>
      <c r="H1725" s="18"/>
      <c r="I1725" s="15"/>
      <c r="J1725" s="15"/>
      <c r="K1725" s="16"/>
      <c r="L1725" s="15"/>
      <c r="M1725" s="17"/>
      <c r="N1725" s="17"/>
      <c r="O1725" s="17"/>
      <c r="P1725" s="17"/>
      <c r="Q1725" s="17"/>
      <c r="R1725" s="17"/>
      <c r="S1725" s="17"/>
      <c r="T1725" s="17"/>
      <c r="U1725" s="17"/>
      <c r="V1725" s="17"/>
      <c r="W1725" s="17"/>
      <c r="X1725" s="8"/>
      <c r="Y1725" s="9"/>
    </row>
    <row r="1726" customFormat="false" ht="14.25" hidden="false" customHeight="true" outlineLevel="0" collapsed="false">
      <c r="D1726" s="9"/>
      <c r="F1726" s="12"/>
      <c r="G1726" s="22"/>
      <c r="H1726" s="18"/>
      <c r="I1726" s="15"/>
      <c r="J1726" s="15"/>
      <c r="K1726" s="16"/>
      <c r="L1726" s="15"/>
      <c r="M1726" s="17"/>
      <c r="N1726" s="17"/>
      <c r="O1726" s="17"/>
      <c r="P1726" s="17"/>
      <c r="Q1726" s="17"/>
      <c r="R1726" s="17"/>
      <c r="S1726" s="17"/>
      <c r="T1726" s="17"/>
      <c r="U1726" s="17"/>
      <c r="V1726" s="17"/>
      <c r="W1726" s="17"/>
      <c r="X1726" s="8"/>
      <c r="Y1726" s="9"/>
    </row>
    <row r="1727" customFormat="false" ht="14.25" hidden="false" customHeight="true" outlineLevel="0" collapsed="false">
      <c r="D1727" s="9"/>
      <c r="F1727" s="12"/>
      <c r="G1727" s="22"/>
      <c r="H1727" s="18"/>
      <c r="I1727" s="15"/>
      <c r="J1727" s="15"/>
      <c r="K1727" s="16"/>
      <c r="L1727" s="15"/>
      <c r="M1727" s="17"/>
      <c r="N1727" s="17"/>
      <c r="O1727" s="17"/>
      <c r="P1727" s="17"/>
      <c r="Q1727" s="17"/>
      <c r="R1727" s="17"/>
      <c r="S1727" s="17"/>
      <c r="T1727" s="17"/>
      <c r="U1727" s="17"/>
      <c r="V1727" s="17"/>
      <c r="W1727" s="17"/>
      <c r="X1727" s="8"/>
      <c r="Y1727" s="9"/>
    </row>
    <row r="1728" customFormat="false" ht="14.25" hidden="false" customHeight="true" outlineLevel="0" collapsed="false">
      <c r="D1728" s="9"/>
      <c r="F1728" s="12"/>
      <c r="G1728" s="22"/>
      <c r="H1728" s="18"/>
      <c r="I1728" s="15"/>
      <c r="J1728" s="15"/>
      <c r="K1728" s="16"/>
      <c r="L1728" s="15"/>
      <c r="M1728" s="17"/>
      <c r="N1728" s="17"/>
      <c r="O1728" s="17"/>
      <c r="P1728" s="17"/>
      <c r="Q1728" s="17"/>
      <c r="R1728" s="17"/>
      <c r="S1728" s="17"/>
      <c r="T1728" s="17"/>
      <c r="U1728" s="17"/>
      <c r="V1728" s="17"/>
      <c r="W1728" s="17"/>
      <c r="X1728" s="8"/>
      <c r="Y1728" s="9"/>
    </row>
    <row r="1729" customFormat="false" ht="14.25" hidden="false" customHeight="true" outlineLevel="0" collapsed="false">
      <c r="D1729" s="9"/>
      <c r="F1729" s="12"/>
      <c r="G1729" s="22"/>
      <c r="H1729" s="18"/>
      <c r="I1729" s="15"/>
      <c r="J1729" s="15"/>
      <c r="K1729" s="16"/>
      <c r="L1729" s="15"/>
      <c r="M1729" s="17"/>
      <c r="N1729" s="17"/>
      <c r="O1729" s="17"/>
      <c r="P1729" s="17"/>
      <c r="Q1729" s="17"/>
      <c r="R1729" s="17"/>
      <c r="S1729" s="17"/>
      <c r="T1729" s="17"/>
      <c r="U1729" s="17"/>
      <c r="V1729" s="17"/>
      <c r="W1729" s="17"/>
      <c r="X1729" s="8"/>
      <c r="Y1729" s="9"/>
    </row>
    <row r="1730" customFormat="false" ht="14.25" hidden="false" customHeight="true" outlineLevel="0" collapsed="false">
      <c r="D1730" s="9"/>
      <c r="F1730" s="12"/>
      <c r="G1730" s="22"/>
      <c r="H1730" s="18"/>
      <c r="I1730" s="15"/>
      <c r="J1730" s="15"/>
      <c r="K1730" s="16"/>
      <c r="L1730" s="15"/>
      <c r="M1730" s="17"/>
      <c r="N1730" s="17"/>
      <c r="O1730" s="17"/>
      <c r="P1730" s="17"/>
      <c r="Q1730" s="17"/>
      <c r="R1730" s="17"/>
      <c r="S1730" s="17"/>
      <c r="T1730" s="17"/>
      <c r="U1730" s="17"/>
      <c r="V1730" s="17"/>
      <c r="W1730" s="17"/>
      <c r="X1730" s="8"/>
      <c r="Y1730" s="9"/>
    </row>
    <row r="1731" customFormat="false" ht="14.25" hidden="false" customHeight="true" outlineLevel="0" collapsed="false">
      <c r="D1731" s="9"/>
      <c r="F1731" s="12"/>
      <c r="G1731" s="22"/>
      <c r="H1731" s="18"/>
      <c r="I1731" s="15"/>
      <c r="J1731" s="15"/>
      <c r="K1731" s="16"/>
      <c r="L1731" s="15"/>
      <c r="M1731" s="17"/>
      <c r="N1731" s="17"/>
      <c r="O1731" s="17"/>
      <c r="P1731" s="17"/>
      <c r="Q1731" s="17"/>
      <c r="R1731" s="17"/>
      <c r="S1731" s="17"/>
      <c r="T1731" s="17"/>
      <c r="U1731" s="17"/>
      <c r="V1731" s="17"/>
      <c r="W1731" s="17"/>
      <c r="X1731" s="8"/>
      <c r="Y1731" s="9"/>
    </row>
    <row r="1732" customFormat="false" ht="14.25" hidden="false" customHeight="true" outlineLevel="0" collapsed="false">
      <c r="D1732" s="9"/>
      <c r="F1732" s="12"/>
      <c r="G1732" s="22"/>
      <c r="H1732" s="18"/>
      <c r="I1732" s="15"/>
      <c r="J1732" s="15"/>
      <c r="K1732" s="16"/>
      <c r="L1732" s="15"/>
      <c r="M1732" s="17"/>
      <c r="N1732" s="17"/>
      <c r="O1732" s="17"/>
      <c r="P1732" s="17"/>
      <c r="Q1732" s="17"/>
      <c r="R1732" s="17"/>
      <c r="S1732" s="17"/>
      <c r="T1732" s="17"/>
      <c r="U1732" s="17"/>
      <c r="V1732" s="17"/>
      <c r="W1732" s="17"/>
      <c r="X1732" s="8"/>
      <c r="Y1732" s="9"/>
    </row>
    <row r="1733" customFormat="false" ht="14.25" hidden="false" customHeight="true" outlineLevel="0" collapsed="false">
      <c r="D1733" s="9"/>
      <c r="F1733" s="12"/>
      <c r="G1733" s="22"/>
      <c r="H1733" s="18"/>
      <c r="I1733" s="15"/>
      <c r="J1733" s="15"/>
      <c r="K1733" s="16"/>
      <c r="L1733" s="15"/>
      <c r="M1733" s="17"/>
      <c r="N1733" s="17"/>
      <c r="O1733" s="17"/>
      <c r="P1733" s="17"/>
      <c r="Q1733" s="17"/>
      <c r="R1733" s="17"/>
      <c r="S1733" s="17"/>
      <c r="T1733" s="17"/>
      <c r="U1733" s="17"/>
      <c r="V1733" s="17"/>
      <c r="W1733" s="17"/>
      <c r="X1733" s="8"/>
      <c r="Y1733" s="9"/>
    </row>
    <row r="1734" customFormat="false" ht="14.25" hidden="false" customHeight="true" outlineLevel="0" collapsed="false">
      <c r="D1734" s="9"/>
      <c r="F1734" s="12"/>
      <c r="G1734" s="22"/>
      <c r="H1734" s="18"/>
      <c r="I1734" s="15"/>
      <c r="J1734" s="15"/>
      <c r="K1734" s="16"/>
      <c r="L1734" s="15"/>
      <c r="M1734" s="17"/>
      <c r="N1734" s="17"/>
      <c r="O1734" s="17"/>
      <c r="P1734" s="17"/>
      <c r="Q1734" s="17"/>
      <c r="R1734" s="17"/>
      <c r="S1734" s="17"/>
      <c r="T1734" s="17"/>
      <c r="U1734" s="17"/>
      <c r="V1734" s="17"/>
      <c r="W1734" s="17"/>
      <c r="X1734" s="8"/>
      <c r="Y1734" s="9"/>
    </row>
    <row r="1735" customFormat="false" ht="14.25" hidden="false" customHeight="true" outlineLevel="0" collapsed="false">
      <c r="D1735" s="9"/>
      <c r="F1735" s="12"/>
      <c r="G1735" s="22"/>
      <c r="H1735" s="18"/>
      <c r="I1735" s="15"/>
      <c r="J1735" s="15"/>
      <c r="K1735" s="16"/>
      <c r="L1735" s="15"/>
      <c r="M1735" s="17"/>
      <c r="N1735" s="17"/>
      <c r="O1735" s="17"/>
      <c r="P1735" s="17"/>
      <c r="Q1735" s="17"/>
      <c r="R1735" s="17"/>
      <c r="S1735" s="17"/>
      <c r="T1735" s="17"/>
      <c r="U1735" s="17"/>
      <c r="V1735" s="17"/>
      <c r="W1735" s="17"/>
      <c r="X1735" s="8"/>
      <c r="Y1735" s="9"/>
    </row>
    <row r="1736" customFormat="false" ht="14.25" hidden="false" customHeight="true" outlineLevel="0" collapsed="false">
      <c r="D1736" s="9"/>
      <c r="F1736" s="12"/>
      <c r="G1736" s="22"/>
      <c r="H1736" s="18"/>
      <c r="I1736" s="15"/>
      <c r="J1736" s="15"/>
      <c r="K1736" s="16"/>
      <c r="L1736" s="15"/>
      <c r="M1736" s="17"/>
      <c r="N1736" s="17"/>
      <c r="O1736" s="17"/>
      <c r="P1736" s="17"/>
      <c r="Q1736" s="17"/>
      <c r="R1736" s="17"/>
      <c r="S1736" s="17"/>
      <c r="T1736" s="17"/>
      <c r="U1736" s="17"/>
      <c r="V1736" s="17"/>
      <c r="W1736" s="17"/>
      <c r="X1736" s="8"/>
      <c r="Y1736" s="9"/>
    </row>
    <row r="1737" customFormat="false" ht="14.25" hidden="false" customHeight="true" outlineLevel="0" collapsed="false">
      <c r="D1737" s="9"/>
      <c r="F1737" s="25"/>
      <c r="G1737" s="22"/>
      <c r="H1737" s="18"/>
      <c r="I1737" s="15"/>
      <c r="J1737" s="15"/>
      <c r="K1737" s="16"/>
      <c r="L1737" s="15"/>
      <c r="M1737" s="17"/>
      <c r="N1737" s="17"/>
      <c r="O1737" s="17"/>
      <c r="P1737" s="17"/>
      <c r="Q1737" s="17"/>
      <c r="R1737" s="17"/>
      <c r="S1737" s="17"/>
      <c r="T1737" s="17"/>
      <c r="U1737" s="17"/>
      <c r="V1737" s="17"/>
      <c r="W1737" s="17"/>
      <c r="X1737" s="8"/>
      <c r="Y1737" s="9"/>
    </row>
    <row r="1738" customFormat="false" ht="14.25" hidden="false" customHeight="true" outlineLevel="0" collapsed="false">
      <c r="D1738" s="9"/>
      <c r="F1738" s="25"/>
      <c r="G1738" s="22"/>
      <c r="H1738" s="18"/>
      <c r="I1738" s="15"/>
      <c r="J1738" s="15"/>
      <c r="K1738" s="16"/>
      <c r="L1738" s="15"/>
      <c r="M1738" s="17"/>
      <c r="N1738" s="17"/>
      <c r="O1738" s="17"/>
      <c r="P1738" s="17"/>
      <c r="Q1738" s="17"/>
      <c r="R1738" s="17"/>
      <c r="S1738" s="17"/>
      <c r="T1738" s="17"/>
      <c r="U1738" s="17"/>
      <c r="V1738" s="17"/>
      <c r="W1738" s="17"/>
      <c r="X1738" s="8"/>
      <c r="Y1738" s="9"/>
    </row>
    <row r="1739" customFormat="false" ht="14.25" hidden="false" customHeight="true" outlineLevel="0" collapsed="false">
      <c r="D1739" s="9"/>
      <c r="F1739" s="25"/>
      <c r="G1739" s="22"/>
      <c r="H1739" s="18"/>
      <c r="I1739" s="15"/>
      <c r="J1739" s="15"/>
      <c r="K1739" s="16"/>
      <c r="L1739" s="15"/>
      <c r="M1739" s="17"/>
      <c r="N1739" s="17"/>
      <c r="O1739" s="17"/>
      <c r="P1739" s="17"/>
      <c r="Q1739" s="17"/>
      <c r="R1739" s="17"/>
      <c r="S1739" s="17"/>
      <c r="T1739" s="17"/>
      <c r="U1739" s="17"/>
      <c r="V1739" s="17"/>
      <c r="W1739" s="17"/>
      <c r="X1739" s="8"/>
      <c r="Y1739" s="9"/>
    </row>
    <row r="1740" customFormat="false" ht="14.25" hidden="false" customHeight="true" outlineLevel="0" collapsed="false">
      <c r="D1740" s="9"/>
      <c r="F1740" s="25"/>
      <c r="G1740" s="22"/>
      <c r="H1740" s="18"/>
      <c r="I1740" s="15"/>
      <c r="J1740" s="15"/>
      <c r="K1740" s="16"/>
      <c r="L1740" s="15"/>
      <c r="M1740" s="17"/>
      <c r="N1740" s="17"/>
      <c r="O1740" s="17"/>
      <c r="P1740" s="17"/>
      <c r="Q1740" s="17"/>
      <c r="R1740" s="17"/>
      <c r="S1740" s="17"/>
      <c r="T1740" s="17"/>
      <c r="U1740" s="17"/>
      <c r="V1740" s="17"/>
      <c r="W1740" s="17"/>
      <c r="X1740" s="8"/>
      <c r="Y1740" s="9"/>
    </row>
    <row r="1741" customFormat="false" ht="14.25" hidden="false" customHeight="true" outlineLevel="0" collapsed="false">
      <c r="D1741" s="9"/>
      <c r="F1741" s="25"/>
      <c r="G1741" s="22"/>
      <c r="H1741" s="18"/>
      <c r="I1741" s="15"/>
      <c r="J1741" s="15"/>
      <c r="K1741" s="16"/>
      <c r="L1741" s="15"/>
      <c r="M1741" s="17"/>
      <c r="N1741" s="17"/>
      <c r="O1741" s="17"/>
      <c r="P1741" s="17"/>
      <c r="Q1741" s="17"/>
      <c r="R1741" s="17"/>
      <c r="S1741" s="17"/>
      <c r="T1741" s="17"/>
      <c r="U1741" s="17"/>
      <c r="V1741" s="17"/>
      <c r="W1741" s="17"/>
      <c r="X1741" s="8"/>
      <c r="Y1741" s="9"/>
    </row>
    <row r="1742" customFormat="false" ht="14.25" hidden="false" customHeight="true" outlineLevel="0" collapsed="false">
      <c r="D1742" s="9"/>
      <c r="F1742" s="25"/>
      <c r="G1742" s="22"/>
      <c r="H1742" s="18"/>
      <c r="I1742" s="15"/>
      <c r="J1742" s="15"/>
      <c r="K1742" s="16"/>
      <c r="L1742" s="15"/>
      <c r="M1742" s="17"/>
      <c r="N1742" s="17"/>
      <c r="O1742" s="17"/>
      <c r="P1742" s="17"/>
      <c r="Q1742" s="17"/>
      <c r="R1742" s="17"/>
      <c r="S1742" s="17"/>
      <c r="T1742" s="17"/>
      <c r="U1742" s="17"/>
      <c r="V1742" s="17"/>
      <c r="W1742" s="17"/>
      <c r="X1742" s="8"/>
      <c r="Y1742" s="9"/>
    </row>
    <row r="1743" customFormat="false" ht="14.25" hidden="false" customHeight="true" outlineLevel="0" collapsed="false">
      <c r="D1743" s="9"/>
      <c r="F1743" s="25"/>
      <c r="G1743" s="22"/>
      <c r="H1743" s="18"/>
      <c r="I1743" s="15"/>
      <c r="J1743" s="15"/>
      <c r="K1743" s="16"/>
      <c r="L1743" s="15"/>
      <c r="M1743" s="17"/>
      <c r="N1743" s="17"/>
      <c r="O1743" s="17"/>
      <c r="P1743" s="17"/>
      <c r="Q1743" s="17"/>
      <c r="R1743" s="17"/>
      <c r="S1743" s="17"/>
      <c r="T1743" s="17"/>
      <c r="U1743" s="17"/>
      <c r="V1743" s="17"/>
      <c r="W1743" s="17"/>
      <c r="X1743" s="8"/>
      <c r="Y1743" s="9"/>
    </row>
    <row r="1744" customFormat="false" ht="14.25" hidden="false" customHeight="true" outlineLevel="0" collapsed="false">
      <c r="D1744" s="9"/>
      <c r="F1744" s="25"/>
      <c r="G1744" s="22"/>
      <c r="H1744" s="18"/>
      <c r="I1744" s="15"/>
      <c r="J1744" s="15"/>
      <c r="K1744" s="16"/>
      <c r="L1744" s="15"/>
      <c r="M1744" s="17"/>
      <c r="N1744" s="17"/>
      <c r="O1744" s="17"/>
      <c r="P1744" s="17"/>
      <c r="Q1744" s="17"/>
      <c r="R1744" s="17"/>
      <c r="S1744" s="17"/>
      <c r="T1744" s="17"/>
      <c r="U1744" s="17"/>
      <c r="V1744" s="17"/>
      <c r="W1744" s="17"/>
      <c r="X1744" s="8"/>
      <c r="Y1744" s="9"/>
    </row>
    <row r="1745" customFormat="false" ht="14.25" hidden="false" customHeight="true" outlineLevel="0" collapsed="false">
      <c r="D1745" s="9"/>
      <c r="F1745" s="25"/>
      <c r="G1745" s="22"/>
      <c r="H1745" s="18"/>
      <c r="I1745" s="15"/>
      <c r="J1745" s="15"/>
      <c r="K1745" s="16"/>
      <c r="L1745" s="15"/>
      <c r="M1745" s="17"/>
      <c r="N1745" s="17"/>
      <c r="O1745" s="17"/>
      <c r="P1745" s="17"/>
      <c r="Q1745" s="17"/>
      <c r="R1745" s="17"/>
      <c r="S1745" s="17"/>
      <c r="T1745" s="17"/>
      <c r="U1745" s="17"/>
      <c r="V1745" s="17"/>
      <c r="W1745" s="17"/>
      <c r="X1745" s="8"/>
      <c r="Y1745" s="9"/>
    </row>
    <row r="1746" customFormat="false" ht="14.25" hidden="false" customHeight="true" outlineLevel="0" collapsed="false">
      <c r="D1746" s="9"/>
      <c r="F1746" s="25"/>
      <c r="G1746" s="22"/>
      <c r="H1746" s="18"/>
      <c r="I1746" s="15"/>
      <c r="J1746" s="15"/>
      <c r="K1746" s="16"/>
      <c r="L1746" s="15"/>
      <c r="M1746" s="17"/>
      <c r="N1746" s="17"/>
      <c r="O1746" s="17"/>
      <c r="P1746" s="17"/>
      <c r="Q1746" s="17"/>
      <c r="R1746" s="17"/>
      <c r="S1746" s="17"/>
      <c r="T1746" s="17"/>
      <c r="U1746" s="17"/>
      <c r="V1746" s="17"/>
      <c r="W1746" s="17"/>
      <c r="X1746" s="8"/>
      <c r="Y1746" s="9"/>
    </row>
    <row r="1747" customFormat="false" ht="14.25" hidden="false" customHeight="true" outlineLevel="0" collapsed="false">
      <c r="D1747" s="9"/>
      <c r="F1747" s="25"/>
      <c r="G1747" s="22"/>
      <c r="H1747" s="18"/>
      <c r="I1747" s="15"/>
      <c r="J1747" s="15"/>
      <c r="K1747" s="16"/>
      <c r="L1747" s="15"/>
      <c r="M1747" s="17"/>
      <c r="N1747" s="17"/>
      <c r="O1747" s="17"/>
      <c r="P1747" s="17"/>
      <c r="Q1747" s="17"/>
      <c r="R1747" s="17"/>
      <c r="S1747" s="17"/>
      <c r="T1747" s="17"/>
      <c r="U1747" s="17"/>
      <c r="V1747" s="17"/>
      <c r="W1747" s="17"/>
      <c r="X1747" s="8"/>
      <c r="Y1747" s="9"/>
    </row>
    <row r="1748" customFormat="false" ht="14.25" hidden="false" customHeight="true" outlineLevel="0" collapsed="false">
      <c r="D1748" s="9"/>
      <c r="F1748" s="25"/>
      <c r="G1748" s="22"/>
      <c r="H1748" s="18"/>
      <c r="I1748" s="15"/>
      <c r="J1748" s="15"/>
      <c r="K1748" s="16"/>
      <c r="L1748" s="15"/>
      <c r="M1748" s="17"/>
      <c r="N1748" s="17"/>
      <c r="O1748" s="17"/>
      <c r="P1748" s="17"/>
      <c r="Q1748" s="17"/>
      <c r="R1748" s="17"/>
      <c r="S1748" s="17"/>
      <c r="T1748" s="17"/>
      <c r="U1748" s="17"/>
      <c r="V1748" s="17"/>
      <c r="W1748" s="17"/>
      <c r="X1748" s="8"/>
      <c r="Y1748" s="9"/>
    </row>
    <row r="1749" customFormat="false" ht="14.25" hidden="false" customHeight="true" outlineLevel="0" collapsed="false">
      <c r="D1749" s="9"/>
      <c r="F1749" s="25"/>
      <c r="G1749" s="22"/>
      <c r="H1749" s="18"/>
      <c r="I1749" s="15"/>
      <c r="J1749" s="15"/>
      <c r="K1749" s="16"/>
      <c r="L1749" s="15"/>
      <c r="M1749" s="17"/>
      <c r="N1749" s="17"/>
      <c r="O1749" s="17"/>
      <c r="P1749" s="17"/>
      <c r="Q1749" s="17"/>
      <c r="R1749" s="17"/>
      <c r="S1749" s="17"/>
      <c r="T1749" s="17"/>
      <c r="U1749" s="17"/>
      <c r="V1749" s="17"/>
      <c r="W1749" s="17"/>
      <c r="X1749" s="8"/>
      <c r="Y1749" s="9"/>
    </row>
    <row r="1750" customFormat="false" ht="14.25" hidden="false" customHeight="true" outlineLevel="0" collapsed="false">
      <c r="D1750" s="9"/>
      <c r="F1750" s="25"/>
      <c r="G1750" s="22"/>
      <c r="H1750" s="18"/>
      <c r="I1750" s="15"/>
      <c r="J1750" s="15"/>
      <c r="K1750" s="16"/>
      <c r="L1750" s="15"/>
      <c r="M1750" s="17"/>
      <c r="N1750" s="17"/>
      <c r="O1750" s="17"/>
      <c r="P1750" s="17"/>
      <c r="Q1750" s="17"/>
      <c r="R1750" s="17"/>
      <c r="S1750" s="17"/>
      <c r="T1750" s="17"/>
      <c r="U1750" s="17"/>
      <c r="V1750" s="17"/>
      <c r="W1750" s="17"/>
      <c r="X1750" s="8"/>
      <c r="Y1750" s="9"/>
    </row>
    <row r="1751" customFormat="false" ht="14.25" hidden="false" customHeight="true" outlineLevel="0" collapsed="false">
      <c r="D1751" s="9"/>
      <c r="F1751" s="25"/>
      <c r="G1751" s="22"/>
      <c r="H1751" s="18"/>
      <c r="I1751" s="15"/>
      <c r="J1751" s="15"/>
      <c r="K1751" s="16"/>
      <c r="L1751" s="15"/>
      <c r="M1751" s="17"/>
      <c r="N1751" s="17"/>
      <c r="O1751" s="17"/>
      <c r="P1751" s="17"/>
      <c r="Q1751" s="17"/>
      <c r="R1751" s="17"/>
      <c r="S1751" s="17"/>
      <c r="T1751" s="17"/>
      <c r="U1751" s="17"/>
      <c r="V1751" s="17"/>
      <c r="W1751" s="17"/>
      <c r="X1751" s="8"/>
      <c r="Y1751" s="9"/>
    </row>
    <row r="1752" customFormat="false" ht="14.25" hidden="false" customHeight="true" outlineLevel="0" collapsed="false">
      <c r="D1752" s="9"/>
      <c r="F1752" s="25"/>
      <c r="G1752" s="22"/>
      <c r="H1752" s="18"/>
      <c r="I1752" s="15"/>
      <c r="J1752" s="15"/>
      <c r="K1752" s="16"/>
      <c r="L1752" s="15"/>
      <c r="M1752" s="17"/>
      <c r="N1752" s="17"/>
      <c r="O1752" s="17"/>
      <c r="P1752" s="17"/>
      <c r="Q1752" s="17"/>
      <c r="R1752" s="17"/>
      <c r="S1752" s="17"/>
      <c r="T1752" s="17"/>
      <c r="U1752" s="17"/>
      <c r="V1752" s="17"/>
      <c r="W1752" s="17"/>
      <c r="X1752" s="8"/>
      <c r="Y1752" s="9"/>
    </row>
    <row r="1753" customFormat="false" ht="14.25" hidden="false" customHeight="true" outlineLevel="0" collapsed="false">
      <c r="D1753" s="9"/>
      <c r="F1753" s="25"/>
      <c r="G1753" s="22"/>
      <c r="H1753" s="18"/>
      <c r="I1753" s="15"/>
      <c r="J1753" s="15"/>
      <c r="K1753" s="16"/>
      <c r="L1753" s="15"/>
      <c r="M1753" s="17"/>
      <c r="N1753" s="17"/>
      <c r="O1753" s="17"/>
      <c r="P1753" s="17"/>
      <c r="Q1753" s="17"/>
      <c r="R1753" s="17"/>
      <c r="S1753" s="17"/>
      <c r="T1753" s="17"/>
      <c r="U1753" s="17"/>
      <c r="V1753" s="17"/>
      <c r="W1753" s="17"/>
      <c r="X1753" s="8"/>
      <c r="Y1753" s="9"/>
    </row>
    <row r="1754" customFormat="false" ht="14.25" hidden="false" customHeight="true" outlineLevel="0" collapsed="false">
      <c r="D1754" s="9"/>
      <c r="F1754" s="25"/>
      <c r="G1754" s="22"/>
      <c r="H1754" s="18"/>
      <c r="I1754" s="15"/>
      <c r="J1754" s="15"/>
      <c r="K1754" s="16"/>
      <c r="L1754" s="15"/>
      <c r="M1754" s="17"/>
      <c r="N1754" s="17"/>
      <c r="O1754" s="17"/>
      <c r="P1754" s="17"/>
      <c r="Q1754" s="17"/>
      <c r="R1754" s="17"/>
      <c r="S1754" s="17"/>
      <c r="T1754" s="17"/>
      <c r="U1754" s="17"/>
      <c r="V1754" s="17"/>
      <c r="W1754" s="17"/>
      <c r="X1754" s="8"/>
      <c r="Y1754" s="9"/>
    </row>
    <row r="1755" customFormat="false" ht="14.25" hidden="false" customHeight="true" outlineLevel="0" collapsed="false">
      <c r="D1755" s="9"/>
      <c r="F1755" s="25"/>
      <c r="G1755" s="22"/>
      <c r="H1755" s="18"/>
      <c r="I1755" s="15"/>
      <c r="J1755" s="15"/>
      <c r="K1755" s="16"/>
      <c r="L1755" s="15"/>
      <c r="M1755" s="17"/>
      <c r="N1755" s="17"/>
      <c r="O1755" s="17"/>
      <c r="P1755" s="17"/>
      <c r="Q1755" s="17"/>
      <c r="R1755" s="17"/>
      <c r="S1755" s="17"/>
      <c r="T1755" s="17"/>
      <c r="U1755" s="17"/>
      <c r="V1755" s="17"/>
      <c r="W1755" s="17"/>
      <c r="X1755" s="8"/>
      <c r="Y1755" s="9"/>
    </row>
    <row r="1756" customFormat="false" ht="14.25" hidden="false" customHeight="true" outlineLevel="0" collapsed="false">
      <c r="D1756" s="9"/>
      <c r="F1756" s="25"/>
      <c r="G1756" s="22"/>
      <c r="H1756" s="18"/>
      <c r="I1756" s="15"/>
      <c r="J1756" s="15"/>
      <c r="K1756" s="16"/>
      <c r="L1756" s="15"/>
      <c r="M1756" s="17"/>
      <c r="N1756" s="17"/>
      <c r="O1756" s="17"/>
      <c r="P1756" s="17"/>
      <c r="Q1756" s="17"/>
      <c r="R1756" s="17"/>
      <c r="S1756" s="17"/>
      <c r="T1756" s="17"/>
      <c r="U1756" s="17"/>
      <c r="V1756" s="17"/>
      <c r="W1756" s="17"/>
      <c r="X1756" s="8"/>
      <c r="Y1756" s="9"/>
    </row>
    <row r="1757" customFormat="false" ht="14.25" hidden="false" customHeight="true" outlineLevel="0" collapsed="false">
      <c r="D1757" s="9"/>
      <c r="F1757" s="25"/>
      <c r="G1757" s="22"/>
      <c r="H1757" s="18"/>
      <c r="I1757" s="15"/>
      <c r="J1757" s="15"/>
      <c r="K1757" s="16"/>
      <c r="L1757" s="15"/>
      <c r="M1757" s="17"/>
      <c r="N1757" s="17"/>
      <c r="O1757" s="17"/>
      <c r="P1757" s="17"/>
      <c r="Q1757" s="17"/>
      <c r="R1757" s="17"/>
      <c r="S1757" s="17"/>
      <c r="T1757" s="17"/>
      <c r="U1757" s="17"/>
      <c r="V1757" s="17"/>
      <c r="W1757" s="17"/>
      <c r="X1757" s="8"/>
      <c r="Y1757" s="9"/>
    </row>
    <row r="1758" customFormat="false" ht="14.25" hidden="false" customHeight="true" outlineLevel="0" collapsed="false">
      <c r="D1758" s="9"/>
      <c r="F1758" s="25"/>
      <c r="G1758" s="22"/>
      <c r="H1758" s="18"/>
      <c r="I1758" s="15"/>
      <c r="J1758" s="15"/>
      <c r="K1758" s="16"/>
      <c r="L1758" s="15"/>
      <c r="M1758" s="17"/>
      <c r="N1758" s="17"/>
      <c r="O1758" s="17"/>
      <c r="P1758" s="17"/>
      <c r="Q1758" s="17"/>
      <c r="R1758" s="17"/>
      <c r="S1758" s="17"/>
      <c r="T1758" s="17"/>
      <c r="U1758" s="17"/>
      <c r="V1758" s="17"/>
      <c r="W1758" s="17"/>
      <c r="X1758" s="8"/>
      <c r="Y1758" s="9"/>
    </row>
    <row r="1759" customFormat="false" ht="14.25" hidden="false" customHeight="true" outlineLevel="0" collapsed="false">
      <c r="D1759" s="9"/>
      <c r="F1759" s="25"/>
      <c r="G1759" s="22"/>
      <c r="H1759" s="18"/>
      <c r="I1759" s="15"/>
      <c r="J1759" s="15"/>
      <c r="K1759" s="16"/>
      <c r="L1759" s="15"/>
      <c r="M1759" s="17"/>
      <c r="N1759" s="17"/>
      <c r="O1759" s="17"/>
      <c r="P1759" s="17"/>
      <c r="Q1759" s="17"/>
      <c r="R1759" s="17"/>
      <c r="S1759" s="17"/>
      <c r="T1759" s="17"/>
      <c r="U1759" s="17"/>
      <c r="V1759" s="17"/>
      <c r="W1759" s="17"/>
      <c r="X1759" s="8"/>
      <c r="Y1759" s="9"/>
    </row>
    <row r="1760" customFormat="false" ht="14.25" hidden="false" customHeight="true" outlineLevel="0" collapsed="false">
      <c r="D1760" s="9"/>
      <c r="F1760" s="25"/>
      <c r="G1760" s="22"/>
      <c r="H1760" s="18"/>
      <c r="I1760" s="15"/>
      <c r="J1760" s="15"/>
      <c r="K1760" s="16"/>
      <c r="L1760" s="15"/>
      <c r="M1760" s="17"/>
      <c r="N1760" s="17"/>
      <c r="O1760" s="17"/>
      <c r="P1760" s="17"/>
      <c r="Q1760" s="17"/>
      <c r="R1760" s="17"/>
      <c r="S1760" s="17"/>
      <c r="T1760" s="17"/>
      <c r="U1760" s="17"/>
      <c r="V1760" s="17"/>
      <c r="W1760" s="17"/>
      <c r="X1760" s="8"/>
      <c r="Y1760" s="9"/>
    </row>
    <row r="1761" customFormat="false" ht="14.25" hidden="false" customHeight="true" outlineLevel="0" collapsed="false">
      <c r="D1761" s="9"/>
      <c r="F1761" s="25"/>
      <c r="G1761" s="22"/>
      <c r="H1761" s="18"/>
      <c r="I1761" s="15"/>
      <c r="J1761" s="15"/>
      <c r="K1761" s="16"/>
      <c r="L1761" s="15"/>
      <c r="M1761" s="17"/>
      <c r="N1761" s="17"/>
      <c r="O1761" s="17"/>
      <c r="P1761" s="17"/>
      <c r="Q1761" s="17"/>
      <c r="R1761" s="17"/>
      <c r="S1761" s="17"/>
      <c r="T1761" s="17"/>
      <c r="U1761" s="17"/>
      <c r="V1761" s="17"/>
      <c r="W1761" s="17"/>
      <c r="X1761" s="8"/>
      <c r="Y1761" s="9"/>
    </row>
    <row r="1762" customFormat="false" ht="14.25" hidden="false" customHeight="true" outlineLevel="0" collapsed="false">
      <c r="D1762" s="9"/>
      <c r="F1762" s="25"/>
      <c r="G1762" s="22"/>
      <c r="H1762" s="18"/>
      <c r="I1762" s="15"/>
      <c r="J1762" s="15"/>
      <c r="K1762" s="16"/>
      <c r="L1762" s="15"/>
      <c r="M1762" s="17"/>
      <c r="N1762" s="17"/>
      <c r="O1762" s="17"/>
      <c r="P1762" s="17"/>
      <c r="Q1762" s="17"/>
      <c r="R1762" s="17"/>
      <c r="S1762" s="17"/>
      <c r="T1762" s="17"/>
      <c r="U1762" s="17"/>
      <c r="V1762" s="17"/>
      <c r="W1762" s="17"/>
      <c r="X1762" s="8"/>
      <c r="Y1762" s="9"/>
    </row>
    <row r="1763" customFormat="false" ht="14.25" hidden="false" customHeight="true" outlineLevel="0" collapsed="false">
      <c r="D1763" s="9"/>
      <c r="G1763" s="22"/>
      <c r="H1763" s="18"/>
      <c r="I1763" s="15"/>
      <c r="J1763" s="15"/>
      <c r="K1763" s="16"/>
      <c r="L1763" s="15"/>
      <c r="M1763" s="17"/>
      <c r="N1763" s="17"/>
      <c r="O1763" s="17"/>
      <c r="P1763" s="17"/>
      <c r="Q1763" s="17"/>
      <c r="R1763" s="17"/>
      <c r="S1763" s="17"/>
      <c r="T1763" s="17"/>
      <c r="U1763" s="17"/>
      <c r="V1763" s="17"/>
      <c r="W1763" s="17"/>
      <c r="X1763" s="8"/>
      <c r="Y1763" s="9"/>
    </row>
    <row r="1764" customFormat="false" ht="14.25" hidden="false" customHeight="true" outlineLevel="0" collapsed="false">
      <c r="D1764" s="9"/>
      <c r="G1764" s="22"/>
      <c r="H1764" s="18"/>
      <c r="I1764" s="15"/>
      <c r="J1764" s="15"/>
      <c r="K1764" s="16"/>
      <c r="L1764" s="15"/>
      <c r="M1764" s="17"/>
      <c r="N1764" s="17"/>
      <c r="O1764" s="17"/>
      <c r="P1764" s="17"/>
      <c r="Q1764" s="17"/>
      <c r="R1764" s="17"/>
      <c r="S1764" s="17"/>
      <c r="T1764" s="17"/>
      <c r="U1764" s="17"/>
      <c r="V1764" s="17"/>
      <c r="W1764" s="17"/>
      <c r="X1764" s="8"/>
      <c r="Y1764" s="9"/>
    </row>
    <row r="1765" customFormat="false" ht="14.25" hidden="false" customHeight="true" outlineLevel="0" collapsed="false">
      <c r="D1765" s="9"/>
      <c r="G1765" s="22"/>
      <c r="H1765" s="18"/>
      <c r="I1765" s="15"/>
      <c r="J1765" s="15"/>
      <c r="K1765" s="16"/>
      <c r="L1765" s="15"/>
      <c r="M1765" s="17"/>
      <c r="N1765" s="17"/>
      <c r="O1765" s="17"/>
      <c r="P1765" s="17"/>
      <c r="Q1765" s="17"/>
      <c r="R1765" s="17"/>
      <c r="S1765" s="17"/>
      <c r="T1765" s="17"/>
      <c r="U1765" s="17"/>
      <c r="V1765" s="17"/>
      <c r="W1765" s="17"/>
      <c r="X1765" s="8"/>
      <c r="Y1765" s="9"/>
    </row>
    <row r="1766" customFormat="false" ht="14.25" hidden="false" customHeight="true" outlineLevel="0" collapsed="false">
      <c r="D1766" s="9"/>
      <c r="G1766" s="22"/>
      <c r="H1766" s="18"/>
      <c r="I1766" s="15"/>
      <c r="J1766" s="15"/>
      <c r="K1766" s="16"/>
      <c r="L1766" s="15"/>
      <c r="M1766" s="17"/>
      <c r="N1766" s="17"/>
      <c r="O1766" s="17"/>
      <c r="P1766" s="17"/>
      <c r="Q1766" s="17"/>
      <c r="R1766" s="17"/>
      <c r="S1766" s="17"/>
      <c r="T1766" s="17"/>
      <c r="U1766" s="17"/>
      <c r="V1766" s="17"/>
      <c r="W1766" s="17"/>
      <c r="X1766" s="8"/>
      <c r="Y1766" s="9"/>
    </row>
    <row r="1767" customFormat="false" ht="14.25" hidden="false" customHeight="true" outlineLevel="0" collapsed="false">
      <c r="D1767" s="9"/>
      <c r="G1767" s="22"/>
      <c r="H1767" s="18"/>
      <c r="I1767" s="15"/>
      <c r="J1767" s="15"/>
      <c r="K1767" s="16"/>
      <c r="L1767" s="15"/>
      <c r="M1767" s="17"/>
      <c r="N1767" s="17"/>
      <c r="O1767" s="17"/>
      <c r="P1767" s="17"/>
      <c r="Q1767" s="17"/>
      <c r="R1767" s="17"/>
      <c r="S1767" s="17"/>
      <c r="T1767" s="17"/>
      <c r="U1767" s="17"/>
      <c r="V1767" s="17"/>
      <c r="W1767" s="17"/>
      <c r="X1767" s="8"/>
      <c r="Y1767" s="9"/>
    </row>
    <row r="1768" customFormat="false" ht="14.25" hidden="false" customHeight="true" outlineLevel="0" collapsed="false">
      <c r="D1768" s="9"/>
      <c r="G1768" s="22"/>
      <c r="H1768" s="18"/>
      <c r="I1768" s="15"/>
      <c r="J1768" s="15"/>
      <c r="K1768" s="16"/>
      <c r="L1768" s="15"/>
      <c r="M1768" s="17"/>
      <c r="N1768" s="17"/>
      <c r="O1768" s="17"/>
      <c r="P1768" s="17"/>
      <c r="Q1768" s="17"/>
      <c r="R1768" s="17"/>
      <c r="S1768" s="17"/>
      <c r="T1768" s="17"/>
      <c r="U1768" s="17"/>
      <c r="V1768" s="17"/>
      <c r="W1768" s="17"/>
      <c r="X1768" s="8"/>
      <c r="Y1768" s="9"/>
    </row>
    <row r="1769" customFormat="false" ht="14.25" hidden="false" customHeight="true" outlineLevel="0" collapsed="false">
      <c r="D1769" s="9"/>
      <c r="G1769" s="22"/>
      <c r="H1769" s="18"/>
      <c r="I1769" s="15"/>
      <c r="J1769" s="15"/>
      <c r="K1769" s="16"/>
      <c r="L1769" s="15"/>
      <c r="M1769" s="17"/>
      <c r="N1769" s="17"/>
      <c r="O1769" s="17"/>
      <c r="P1769" s="17"/>
      <c r="Q1769" s="17"/>
      <c r="R1769" s="17"/>
      <c r="S1769" s="17"/>
      <c r="T1769" s="17"/>
      <c r="U1769" s="17"/>
      <c r="V1769" s="17"/>
      <c r="W1769" s="17"/>
      <c r="X1769" s="8"/>
      <c r="Y1769" s="9"/>
    </row>
    <row r="1770" customFormat="false" ht="14.25" hidden="false" customHeight="true" outlineLevel="0" collapsed="false">
      <c r="D1770" s="9"/>
      <c r="G1770" s="22"/>
      <c r="H1770" s="18"/>
      <c r="I1770" s="15"/>
      <c r="J1770" s="15"/>
      <c r="K1770" s="16"/>
      <c r="L1770" s="15"/>
      <c r="M1770" s="17"/>
      <c r="N1770" s="17"/>
      <c r="O1770" s="17"/>
      <c r="P1770" s="17"/>
      <c r="Q1770" s="17"/>
      <c r="R1770" s="17"/>
      <c r="S1770" s="17"/>
      <c r="T1770" s="17"/>
      <c r="U1770" s="17"/>
      <c r="V1770" s="17"/>
      <c r="W1770" s="17"/>
      <c r="X1770" s="8"/>
      <c r="Y1770" s="9"/>
    </row>
    <row r="1771" customFormat="false" ht="14.25" hidden="false" customHeight="true" outlineLevel="0" collapsed="false">
      <c r="D1771" s="9"/>
      <c r="G1771" s="22"/>
      <c r="H1771" s="18"/>
      <c r="I1771" s="15"/>
      <c r="J1771" s="15"/>
      <c r="K1771" s="16"/>
      <c r="L1771" s="15"/>
      <c r="M1771" s="17"/>
      <c r="N1771" s="17"/>
      <c r="O1771" s="17"/>
      <c r="P1771" s="17"/>
      <c r="Q1771" s="17"/>
      <c r="R1771" s="17"/>
      <c r="S1771" s="17"/>
      <c r="T1771" s="17"/>
      <c r="U1771" s="17"/>
      <c r="V1771" s="17"/>
      <c r="W1771" s="17"/>
      <c r="X1771" s="8"/>
      <c r="Y1771" s="9"/>
    </row>
    <row r="1772" customFormat="false" ht="14.25" hidden="false" customHeight="true" outlineLevel="0" collapsed="false">
      <c r="D1772" s="9"/>
      <c r="G1772" s="22"/>
      <c r="H1772" s="18"/>
      <c r="I1772" s="15"/>
      <c r="J1772" s="15"/>
      <c r="K1772" s="16"/>
      <c r="L1772" s="15"/>
      <c r="M1772" s="17"/>
      <c r="N1772" s="17"/>
      <c r="O1772" s="17"/>
      <c r="P1772" s="17"/>
      <c r="Q1772" s="17"/>
      <c r="R1772" s="17"/>
      <c r="S1772" s="17"/>
      <c r="T1772" s="17"/>
      <c r="U1772" s="17"/>
      <c r="V1772" s="17"/>
      <c r="W1772" s="17"/>
      <c r="X1772" s="8"/>
      <c r="Y1772" s="9"/>
    </row>
    <row r="1773" customFormat="false" ht="14.25" hidden="false" customHeight="true" outlineLevel="0" collapsed="false">
      <c r="D1773" s="9"/>
      <c r="G1773" s="22"/>
      <c r="H1773" s="18"/>
      <c r="I1773" s="15"/>
      <c r="J1773" s="15"/>
      <c r="K1773" s="16"/>
      <c r="L1773" s="15"/>
      <c r="M1773" s="17"/>
      <c r="N1773" s="17"/>
      <c r="O1773" s="17"/>
      <c r="P1773" s="17"/>
      <c r="Q1773" s="17"/>
      <c r="R1773" s="17"/>
      <c r="S1773" s="17"/>
      <c r="T1773" s="17"/>
      <c r="U1773" s="17"/>
      <c r="V1773" s="17"/>
      <c r="W1773" s="17"/>
      <c r="X1773" s="8"/>
      <c r="Y1773" s="9"/>
    </row>
    <row r="1774" customFormat="false" ht="14.25" hidden="false" customHeight="true" outlineLevel="0" collapsed="false">
      <c r="D1774" s="9"/>
      <c r="G1774" s="22"/>
      <c r="H1774" s="18"/>
      <c r="I1774" s="15"/>
      <c r="J1774" s="15"/>
      <c r="K1774" s="16"/>
      <c r="L1774" s="15"/>
      <c r="M1774" s="17"/>
      <c r="N1774" s="17"/>
      <c r="O1774" s="17"/>
      <c r="P1774" s="17"/>
      <c r="Q1774" s="17"/>
      <c r="R1774" s="17"/>
      <c r="S1774" s="17"/>
      <c r="T1774" s="17"/>
      <c r="U1774" s="17"/>
      <c r="V1774" s="17"/>
      <c r="W1774" s="17"/>
      <c r="X1774" s="8"/>
      <c r="Y1774" s="9"/>
    </row>
    <row r="1775" customFormat="false" ht="14.25" hidden="false" customHeight="true" outlineLevel="0" collapsed="false">
      <c r="D1775" s="9"/>
      <c r="G1775" s="22"/>
      <c r="H1775" s="18"/>
      <c r="I1775" s="15"/>
      <c r="J1775" s="15"/>
      <c r="K1775" s="16"/>
      <c r="L1775" s="15"/>
      <c r="M1775" s="17"/>
      <c r="N1775" s="17"/>
      <c r="O1775" s="17"/>
      <c r="P1775" s="17"/>
      <c r="Q1775" s="17"/>
      <c r="R1775" s="17"/>
      <c r="S1775" s="17"/>
      <c r="T1775" s="17"/>
      <c r="U1775" s="17"/>
      <c r="V1775" s="17"/>
      <c r="W1775" s="17"/>
      <c r="X1775" s="8"/>
      <c r="Y1775" s="9"/>
    </row>
    <row r="1776" customFormat="false" ht="14.25" hidden="false" customHeight="true" outlineLevel="0" collapsed="false">
      <c r="D1776" s="9"/>
      <c r="G1776" s="22"/>
      <c r="H1776" s="18"/>
      <c r="I1776" s="15"/>
      <c r="J1776" s="15"/>
      <c r="K1776" s="16"/>
      <c r="L1776" s="15"/>
      <c r="M1776" s="17"/>
      <c r="N1776" s="17"/>
      <c r="O1776" s="17"/>
      <c r="P1776" s="17"/>
      <c r="Q1776" s="17"/>
      <c r="R1776" s="17"/>
      <c r="S1776" s="17"/>
      <c r="T1776" s="17"/>
      <c r="U1776" s="17"/>
      <c r="V1776" s="17"/>
      <c r="W1776" s="17"/>
      <c r="X1776" s="8"/>
      <c r="Y1776" s="9"/>
    </row>
    <row r="1777" customFormat="false" ht="14.25" hidden="false" customHeight="true" outlineLevel="0" collapsed="false">
      <c r="D1777" s="9"/>
      <c r="G1777" s="22"/>
      <c r="H1777" s="18"/>
      <c r="I1777" s="15"/>
      <c r="J1777" s="15"/>
      <c r="K1777" s="16"/>
      <c r="L1777" s="15"/>
      <c r="M1777" s="17"/>
      <c r="N1777" s="17"/>
      <c r="O1777" s="17"/>
      <c r="P1777" s="17"/>
      <c r="Q1777" s="17"/>
      <c r="R1777" s="17"/>
      <c r="S1777" s="17"/>
      <c r="T1777" s="17"/>
      <c r="U1777" s="17"/>
      <c r="V1777" s="17"/>
      <c r="W1777" s="17"/>
      <c r="X1777" s="8"/>
      <c r="Y1777" s="9"/>
    </row>
    <row r="1778" customFormat="false" ht="14.25" hidden="false" customHeight="true" outlineLevel="0" collapsed="false">
      <c r="D1778" s="9"/>
      <c r="G1778" s="22"/>
      <c r="H1778" s="18"/>
      <c r="I1778" s="15"/>
      <c r="J1778" s="15"/>
      <c r="K1778" s="16"/>
      <c r="L1778" s="15"/>
      <c r="M1778" s="17"/>
      <c r="N1778" s="17"/>
      <c r="O1778" s="17"/>
      <c r="P1778" s="17"/>
      <c r="Q1778" s="17"/>
      <c r="R1778" s="17"/>
      <c r="S1778" s="17"/>
      <c r="T1778" s="17"/>
      <c r="U1778" s="17"/>
      <c r="V1778" s="17"/>
      <c r="W1778" s="17"/>
      <c r="X1778" s="8"/>
      <c r="Y1778" s="9"/>
    </row>
    <row r="1779" customFormat="false" ht="14.25" hidden="false" customHeight="true" outlineLevel="0" collapsed="false">
      <c r="D1779" s="9"/>
      <c r="G1779" s="22"/>
      <c r="H1779" s="18"/>
      <c r="I1779" s="15"/>
      <c r="J1779" s="15"/>
      <c r="K1779" s="16"/>
      <c r="L1779" s="15"/>
      <c r="M1779" s="17"/>
      <c r="N1779" s="17"/>
      <c r="O1779" s="17"/>
      <c r="P1779" s="17"/>
      <c r="Q1779" s="17"/>
      <c r="R1779" s="17"/>
      <c r="S1779" s="17"/>
      <c r="T1779" s="17"/>
      <c r="U1779" s="17"/>
      <c r="V1779" s="17"/>
      <c r="W1779" s="17"/>
      <c r="X1779" s="8"/>
      <c r="Y1779" s="9"/>
    </row>
    <row r="1780" customFormat="false" ht="14.25" hidden="false" customHeight="true" outlineLevel="0" collapsed="false">
      <c r="D1780" s="9"/>
      <c r="G1780" s="22"/>
      <c r="H1780" s="18"/>
      <c r="I1780" s="15"/>
      <c r="J1780" s="15"/>
      <c r="K1780" s="16"/>
      <c r="L1780" s="15"/>
      <c r="M1780" s="17"/>
      <c r="N1780" s="17"/>
      <c r="O1780" s="17"/>
      <c r="P1780" s="17"/>
      <c r="Q1780" s="17"/>
      <c r="R1780" s="17"/>
      <c r="S1780" s="17"/>
      <c r="T1780" s="17"/>
      <c r="U1780" s="17"/>
      <c r="V1780" s="17"/>
      <c r="W1780" s="17"/>
      <c r="X1780" s="8"/>
      <c r="Y1780" s="9"/>
    </row>
    <row r="1781" customFormat="false" ht="14.25" hidden="false" customHeight="true" outlineLevel="0" collapsed="false">
      <c r="D1781" s="9"/>
      <c r="G1781" s="22"/>
      <c r="H1781" s="18"/>
      <c r="I1781" s="15"/>
      <c r="J1781" s="15"/>
      <c r="K1781" s="16"/>
      <c r="L1781" s="15"/>
      <c r="M1781" s="17"/>
      <c r="N1781" s="17"/>
      <c r="O1781" s="17"/>
      <c r="P1781" s="17"/>
      <c r="Q1781" s="17"/>
      <c r="R1781" s="17"/>
      <c r="S1781" s="17"/>
      <c r="T1781" s="17"/>
      <c r="U1781" s="17"/>
      <c r="V1781" s="17"/>
      <c r="W1781" s="17"/>
      <c r="X1781" s="8"/>
      <c r="Y1781" s="9"/>
    </row>
    <row r="1782" customFormat="false" ht="14.25" hidden="false" customHeight="true" outlineLevel="0" collapsed="false">
      <c r="D1782" s="9"/>
      <c r="G1782" s="22"/>
      <c r="H1782" s="18"/>
      <c r="I1782" s="15"/>
      <c r="J1782" s="15"/>
      <c r="K1782" s="16"/>
      <c r="L1782" s="15"/>
      <c r="M1782" s="17"/>
      <c r="N1782" s="17"/>
      <c r="O1782" s="17"/>
      <c r="P1782" s="17"/>
      <c r="Q1782" s="17"/>
      <c r="R1782" s="17"/>
      <c r="S1782" s="17"/>
      <c r="T1782" s="17"/>
      <c r="U1782" s="17"/>
      <c r="V1782" s="17"/>
      <c r="W1782" s="17"/>
      <c r="X1782" s="8"/>
      <c r="Y1782" s="9"/>
    </row>
    <row r="1783" customFormat="false" ht="14.25" hidden="false" customHeight="true" outlineLevel="0" collapsed="false">
      <c r="D1783" s="9"/>
      <c r="G1783" s="22"/>
      <c r="H1783" s="18"/>
      <c r="I1783" s="15"/>
      <c r="J1783" s="15"/>
      <c r="K1783" s="16"/>
      <c r="L1783" s="15"/>
      <c r="M1783" s="17"/>
      <c r="N1783" s="17"/>
      <c r="O1783" s="17"/>
      <c r="P1783" s="17"/>
      <c r="Q1783" s="17"/>
      <c r="R1783" s="17"/>
      <c r="S1783" s="17"/>
      <c r="T1783" s="17"/>
      <c r="U1783" s="17"/>
      <c r="V1783" s="17"/>
      <c r="W1783" s="17"/>
      <c r="X1783" s="8"/>
      <c r="Y1783" s="9"/>
    </row>
    <row r="1784" customFormat="false" ht="14.25" hidden="false" customHeight="true" outlineLevel="0" collapsed="false">
      <c r="D1784" s="9"/>
      <c r="G1784" s="22"/>
      <c r="H1784" s="18"/>
      <c r="I1784" s="15"/>
      <c r="J1784" s="15"/>
      <c r="K1784" s="16"/>
      <c r="L1784" s="15"/>
      <c r="M1784" s="17"/>
      <c r="N1784" s="17"/>
      <c r="O1784" s="17"/>
      <c r="P1784" s="17"/>
      <c r="Q1784" s="17"/>
      <c r="R1784" s="17"/>
      <c r="S1784" s="17"/>
      <c r="T1784" s="17"/>
      <c r="U1784" s="17"/>
      <c r="V1784" s="17"/>
      <c r="W1784" s="17"/>
      <c r="X1784" s="8"/>
      <c r="Y1784" s="9"/>
    </row>
    <row r="1785" customFormat="false" ht="14.25" hidden="false" customHeight="true" outlineLevel="0" collapsed="false">
      <c r="D1785" s="9"/>
      <c r="G1785" s="22"/>
      <c r="H1785" s="18"/>
      <c r="I1785" s="15"/>
      <c r="J1785" s="15"/>
      <c r="K1785" s="16"/>
      <c r="L1785" s="15"/>
      <c r="M1785" s="17"/>
      <c r="N1785" s="17"/>
      <c r="O1785" s="17"/>
      <c r="P1785" s="17"/>
      <c r="Q1785" s="17"/>
      <c r="R1785" s="17"/>
      <c r="S1785" s="17"/>
      <c r="T1785" s="17"/>
      <c r="U1785" s="17"/>
      <c r="V1785" s="17"/>
      <c r="W1785" s="17"/>
      <c r="X1785" s="8"/>
      <c r="Y1785" s="9"/>
    </row>
    <row r="1786" customFormat="false" ht="14.25" hidden="false" customHeight="true" outlineLevel="0" collapsed="false">
      <c r="D1786" s="9"/>
      <c r="G1786" s="22"/>
      <c r="H1786" s="18"/>
      <c r="I1786" s="15"/>
      <c r="J1786" s="15"/>
      <c r="K1786" s="16"/>
      <c r="L1786" s="15"/>
      <c r="M1786" s="17"/>
      <c r="N1786" s="17"/>
      <c r="O1786" s="17"/>
      <c r="P1786" s="17"/>
      <c r="Q1786" s="17"/>
      <c r="R1786" s="17"/>
      <c r="S1786" s="17"/>
      <c r="T1786" s="17"/>
      <c r="U1786" s="17"/>
      <c r="V1786" s="17"/>
      <c r="W1786" s="17"/>
      <c r="X1786" s="8"/>
      <c r="Y1786" s="9"/>
    </row>
    <row r="1787" customFormat="false" ht="14.25" hidden="false" customHeight="true" outlineLevel="0" collapsed="false">
      <c r="D1787" s="9"/>
      <c r="G1787" s="22"/>
      <c r="H1787" s="18"/>
      <c r="I1787" s="15"/>
      <c r="J1787" s="15"/>
      <c r="K1787" s="16"/>
      <c r="L1787" s="15"/>
      <c r="M1787" s="17"/>
      <c r="N1787" s="17"/>
      <c r="O1787" s="17"/>
      <c r="P1787" s="17"/>
      <c r="Q1787" s="17"/>
      <c r="R1787" s="17"/>
      <c r="S1787" s="17"/>
      <c r="T1787" s="17"/>
      <c r="U1787" s="17"/>
      <c r="V1787" s="17"/>
      <c r="W1787" s="17"/>
      <c r="X1787" s="8"/>
      <c r="Y1787" s="9"/>
    </row>
    <row r="1788" customFormat="false" ht="14.25" hidden="false" customHeight="true" outlineLevel="0" collapsed="false">
      <c r="D1788" s="9"/>
      <c r="G1788" s="22"/>
      <c r="H1788" s="18"/>
      <c r="I1788" s="15"/>
      <c r="J1788" s="15"/>
      <c r="K1788" s="16"/>
      <c r="L1788" s="15"/>
      <c r="M1788" s="17"/>
      <c r="N1788" s="17"/>
      <c r="O1788" s="17"/>
      <c r="P1788" s="17"/>
      <c r="Q1788" s="17"/>
      <c r="R1788" s="17"/>
      <c r="S1788" s="17"/>
      <c r="T1788" s="17"/>
      <c r="U1788" s="17"/>
      <c r="V1788" s="17"/>
      <c r="W1788" s="17"/>
      <c r="X1788" s="8"/>
      <c r="Y1788" s="9"/>
    </row>
    <row r="1789" customFormat="false" ht="14.25" hidden="false" customHeight="true" outlineLevel="0" collapsed="false">
      <c r="D1789" s="9"/>
      <c r="G1789" s="22"/>
      <c r="H1789" s="18"/>
      <c r="I1789" s="15"/>
      <c r="J1789" s="15"/>
      <c r="K1789" s="16"/>
      <c r="L1789" s="15"/>
      <c r="M1789" s="17"/>
      <c r="N1789" s="17"/>
      <c r="O1789" s="17"/>
      <c r="P1789" s="17"/>
      <c r="Q1789" s="17"/>
      <c r="R1789" s="17"/>
      <c r="S1789" s="17"/>
      <c r="T1789" s="17"/>
      <c r="U1789" s="17"/>
      <c r="V1789" s="17"/>
      <c r="W1789" s="17"/>
      <c r="X1789" s="8"/>
      <c r="Y1789" s="9"/>
    </row>
    <row r="1790" customFormat="false" ht="14.25" hidden="false" customHeight="true" outlineLevel="0" collapsed="false">
      <c r="D1790" s="9"/>
      <c r="G1790" s="22"/>
      <c r="H1790" s="18"/>
      <c r="I1790" s="15"/>
      <c r="J1790" s="15"/>
      <c r="K1790" s="16"/>
      <c r="L1790" s="15"/>
      <c r="M1790" s="17"/>
      <c r="N1790" s="17"/>
      <c r="O1790" s="17"/>
      <c r="P1790" s="17"/>
      <c r="Q1790" s="17"/>
      <c r="R1790" s="17"/>
      <c r="S1790" s="17"/>
      <c r="T1790" s="17"/>
      <c r="U1790" s="17"/>
      <c r="V1790" s="17"/>
      <c r="W1790" s="17"/>
      <c r="X1790" s="8"/>
      <c r="Y1790" s="9"/>
    </row>
    <row r="1791" customFormat="false" ht="14.25" hidden="false" customHeight="true" outlineLevel="0" collapsed="false">
      <c r="D1791" s="9"/>
      <c r="G1791" s="22"/>
      <c r="H1791" s="18"/>
      <c r="I1791" s="15"/>
      <c r="J1791" s="15"/>
      <c r="K1791" s="16"/>
      <c r="L1791" s="15"/>
      <c r="M1791" s="17"/>
      <c r="N1791" s="17"/>
      <c r="O1791" s="17"/>
      <c r="P1791" s="17"/>
      <c r="Q1791" s="17"/>
      <c r="R1791" s="17"/>
      <c r="S1791" s="17"/>
      <c r="T1791" s="17"/>
      <c r="U1791" s="17"/>
      <c r="V1791" s="17"/>
      <c r="W1791" s="17"/>
      <c r="X1791" s="8"/>
      <c r="Y1791" s="9"/>
    </row>
    <row r="1792" customFormat="false" ht="14.25" hidden="false" customHeight="true" outlineLevel="0" collapsed="false">
      <c r="D1792" s="9"/>
      <c r="G1792" s="22"/>
      <c r="H1792" s="18"/>
      <c r="I1792" s="15"/>
      <c r="J1792" s="15"/>
      <c r="K1792" s="16"/>
      <c r="L1792" s="15"/>
      <c r="M1792" s="17"/>
      <c r="N1792" s="17"/>
      <c r="O1792" s="17"/>
      <c r="P1792" s="17"/>
      <c r="Q1792" s="17"/>
      <c r="R1792" s="17"/>
      <c r="S1792" s="17"/>
      <c r="T1792" s="17"/>
      <c r="U1792" s="17"/>
      <c r="V1792" s="17"/>
      <c r="W1792" s="17"/>
      <c r="X1792" s="8"/>
      <c r="Y1792" s="9"/>
    </row>
    <row r="1793" customFormat="false" ht="14.25" hidden="false" customHeight="true" outlineLevel="0" collapsed="false">
      <c r="D1793" s="9"/>
      <c r="G1793" s="22"/>
      <c r="H1793" s="18"/>
      <c r="I1793" s="15"/>
      <c r="J1793" s="15"/>
      <c r="K1793" s="16"/>
      <c r="L1793" s="15"/>
      <c r="M1793" s="17"/>
      <c r="N1793" s="17"/>
      <c r="O1793" s="17"/>
      <c r="P1793" s="17"/>
      <c r="Q1793" s="17"/>
      <c r="R1793" s="17"/>
      <c r="S1793" s="17"/>
      <c r="T1793" s="17"/>
      <c r="U1793" s="17"/>
      <c r="V1793" s="17"/>
      <c r="W1793" s="17"/>
      <c r="X1793" s="8"/>
      <c r="Y1793" s="9"/>
    </row>
    <row r="1794" customFormat="false" ht="14.25" hidden="false" customHeight="true" outlineLevel="0" collapsed="false">
      <c r="D1794" s="9"/>
      <c r="G1794" s="22"/>
      <c r="H1794" s="18"/>
      <c r="I1794" s="15"/>
      <c r="J1794" s="15"/>
      <c r="K1794" s="16"/>
      <c r="L1794" s="15"/>
      <c r="M1794" s="17"/>
      <c r="N1794" s="17"/>
      <c r="O1794" s="17"/>
      <c r="P1794" s="17"/>
      <c r="Q1794" s="17"/>
      <c r="R1794" s="17"/>
      <c r="S1794" s="17"/>
      <c r="T1794" s="17"/>
      <c r="U1794" s="17"/>
      <c r="V1794" s="17"/>
      <c r="W1794" s="17"/>
      <c r="X1794" s="8"/>
      <c r="Y1794" s="9"/>
    </row>
    <row r="1795" customFormat="false" ht="14.25" hidden="false" customHeight="true" outlineLevel="0" collapsed="false">
      <c r="D1795" s="9"/>
      <c r="G1795" s="22"/>
      <c r="H1795" s="18"/>
      <c r="I1795" s="15"/>
      <c r="J1795" s="15"/>
      <c r="K1795" s="16"/>
      <c r="L1795" s="15"/>
      <c r="M1795" s="17"/>
      <c r="N1795" s="17"/>
      <c r="O1795" s="17"/>
      <c r="P1795" s="17"/>
      <c r="Q1795" s="17"/>
      <c r="R1795" s="17"/>
      <c r="S1795" s="17"/>
      <c r="T1795" s="17"/>
      <c r="U1795" s="17"/>
      <c r="V1795" s="17"/>
      <c r="W1795" s="17"/>
      <c r="X1795" s="8"/>
      <c r="Y1795" s="9"/>
    </row>
    <row r="1796" customFormat="false" ht="14.25" hidden="false" customHeight="true" outlineLevel="0" collapsed="false">
      <c r="D1796" s="9"/>
      <c r="G1796" s="22"/>
      <c r="H1796" s="18"/>
      <c r="I1796" s="15"/>
      <c r="J1796" s="15"/>
      <c r="K1796" s="16"/>
      <c r="L1796" s="15"/>
      <c r="M1796" s="17"/>
      <c r="N1796" s="17"/>
      <c r="O1796" s="17"/>
      <c r="P1796" s="17"/>
      <c r="Q1796" s="17"/>
      <c r="R1796" s="17"/>
      <c r="S1796" s="17"/>
      <c r="T1796" s="17"/>
      <c r="U1796" s="17"/>
      <c r="V1796" s="17"/>
      <c r="W1796" s="17"/>
      <c r="X1796" s="8"/>
      <c r="Y1796" s="9"/>
    </row>
    <row r="1797" customFormat="false" ht="14.25" hidden="false" customHeight="true" outlineLevel="0" collapsed="false">
      <c r="D1797" s="9"/>
      <c r="G1797" s="22"/>
      <c r="H1797" s="18"/>
      <c r="I1797" s="15"/>
      <c r="J1797" s="15"/>
      <c r="K1797" s="16"/>
      <c r="L1797" s="15"/>
      <c r="M1797" s="17"/>
      <c r="N1797" s="17"/>
      <c r="O1797" s="17"/>
      <c r="P1797" s="17"/>
      <c r="Q1797" s="17"/>
      <c r="R1797" s="17"/>
      <c r="S1797" s="17"/>
      <c r="T1797" s="17"/>
      <c r="U1797" s="17"/>
      <c r="V1797" s="17"/>
      <c r="W1797" s="17"/>
      <c r="X1797" s="8"/>
      <c r="Y1797" s="9"/>
    </row>
    <row r="1798" customFormat="false" ht="14.25" hidden="false" customHeight="true" outlineLevel="0" collapsed="false">
      <c r="D1798" s="9"/>
      <c r="G1798" s="22"/>
      <c r="H1798" s="18"/>
      <c r="I1798" s="15"/>
      <c r="J1798" s="15"/>
      <c r="K1798" s="16"/>
      <c r="L1798" s="15"/>
      <c r="M1798" s="17"/>
      <c r="N1798" s="17"/>
      <c r="O1798" s="17"/>
      <c r="P1798" s="17"/>
      <c r="Q1798" s="17"/>
      <c r="R1798" s="17"/>
      <c r="S1798" s="17"/>
      <c r="T1798" s="17"/>
      <c r="U1798" s="17"/>
      <c r="V1798" s="17"/>
      <c r="W1798" s="17"/>
      <c r="X1798" s="8"/>
      <c r="Y1798" s="9"/>
    </row>
    <row r="1799" customFormat="false" ht="14.25" hidden="false" customHeight="true" outlineLevel="0" collapsed="false">
      <c r="D1799" s="9"/>
      <c r="G1799" s="22"/>
      <c r="H1799" s="18"/>
      <c r="I1799" s="15"/>
      <c r="J1799" s="15"/>
      <c r="K1799" s="16"/>
      <c r="L1799" s="15"/>
      <c r="M1799" s="17"/>
      <c r="N1799" s="17"/>
      <c r="O1799" s="17"/>
      <c r="P1799" s="17"/>
      <c r="Q1799" s="17"/>
      <c r="R1799" s="17"/>
      <c r="S1799" s="17"/>
      <c r="T1799" s="17"/>
      <c r="U1799" s="17"/>
      <c r="V1799" s="17"/>
      <c r="W1799" s="17"/>
      <c r="X1799" s="8"/>
      <c r="Y1799" s="9"/>
    </row>
    <row r="1800" customFormat="false" ht="14.25" hidden="false" customHeight="true" outlineLevel="0" collapsed="false">
      <c r="D1800" s="9"/>
      <c r="G1800" s="22"/>
      <c r="H1800" s="18"/>
      <c r="I1800" s="15"/>
      <c r="J1800" s="15"/>
      <c r="K1800" s="16"/>
      <c r="L1800" s="15"/>
      <c r="M1800" s="17"/>
      <c r="N1800" s="17"/>
      <c r="O1800" s="17"/>
      <c r="P1800" s="17"/>
      <c r="Q1800" s="17"/>
      <c r="R1800" s="17"/>
      <c r="S1800" s="17"/>
      <c r="T1800" s="17"/>
      <c r="U1800" s="17"/>
      <c r="V1800" s="17"/>
      <c r="W1800" s="17"/>
      <c r="X1800" s="8"/>
      <c r="Y1800" s="9"/>
    </row>
    <row r="1801" customFormat="false" ht="14.25" hidden="false" customHeight="true" outlineLevel="0" collapsed="false">
      <c r="D1801" s="9"/>
      <c r="G1801" s="22"/>
      <c r="H1801" s="18"/>
      <c r="I1801" s="15"/>
      <c r="J1801" s="15"/>
      <c r="K1801" s="16"/>
      <c r="L1801" s="15"/>
      <c r="M1801" s="17"/>
      <c r="N1801" s="17"/>
      <c r="O1801" s="17"/>
      <c r="P1801" s="17"/>
      <c r="Q1801" s="17"/>
      <c r="R1801" s="17"/>
      <c r="S1801" s="17"/>
      <c r="T1801" s="17"/>
      <c r="U1801" s="17"/>
      <c r="V1801" s="17"/>
      <c r="W1801" s="17"/>
      <c r="X1801" s="8"/>
      <c r="Y1801" s="9"/>
    </row>
    <row r="1802" customFormat="false" ht="14.25" hidden="false" customHeight="true" outlineLevel="0" collapsed="false">
      <c r="D1802" s="9"/>
      <c r="G1802" s="22"/>
      <c r="H1802" s="18"/>
      <c r="I1802" s="15"/>
      <c r="J1802" s="15"/>
      <c r="K1802" s="16"/>
      <c r="L1802" s="15"/>
      <c r="M1802" s="17"/>
      <c r="N1802" s="17"/>
      <c r="O1802" s="17"/>
      <c r="P1802" s="17"/>
      <c r="Q1802" s="17"/>
      <c r="R1802" s="17"/>
      <c r="S1802" s="17"/>
      <c r="T1802" s="17"/>
      <c r="U1802" s="17"/>
      <c r="V1802" s="17"/>
      <c r="W1802" s="17"/>
      <c r="X1802" s="8"/>
      <c r="Y1802" s="9"/>
    </row>
    <row r="1803" customFormat="false" ht="14.25" hidden="false" customHeight="true" outlineLevel="0" collapsed="false">
      <c r="D1803" s="9"/>
      <c r="G1803" s="22"/>
      <c r="H1803" s="18"/>
      <c r="I1803" s="15"/>
      <c r="J1803" s="15"/>
      <c r="K1803" s="16"/>
      <c r="L1803" s="15"/>
      <c r="M1803" s="17"/>
      <c r="N1803" s="17"/>
      <c r="O1803" s="17"/>
      <c r="P1803" s="17"/>
      <c r="Q1803" s="17"/>
      <c r="R1803" s="17"/>
      <c r="S1803" s="17"/>
      <c r="T1803" s="17"/>
      <c r="U1803" s="17"/>
      <c r="V1803" s="17"/>
      <c r="W1803" s="17"/>
      <c r="X1803" s="8"/>
      <c r="Y1803" s="9"/>
    </row>
    <row r="1804" customFormat="false" ht="14.25" hidden="false" customHeight="true" outlineLevel="0" collapsed="false">
      <c r="D1804" s="9"/>
      <c r="G1804" s="22"/>
      <c r="H1804" s="18"/>
      <c r="I1804" s="15"/>
      <c r="J1804" s="15"/>
      <c r="K1804" s="16"/>
      <c r="L1804" s="15"/>
      <c r="M1804" s="17"/>
      <c r="N1804" s="17"/>
      <c r="O1804" s="17"/>
      <c r="P1804" s="17"/>
      <c r="Q1804" s="17"/>
      <c r="R1804" s="17"/>
      <c r="S1804" s="17"/>
      <c r="T1804" s="17"/>
      <c r="U1804" s="17"/>
      <c r="V1804" s="17"/>
      <c r="W1804" s="17"/>
      <c r="X1804" s="8"/>
      <c r="Y1804" s="9"/>
    </row>
    <row r="1805" customFormat="false" ht="14.25" hidden="false" customHeight="true" outlineLevel="0" collapsed="false">
      <c r="D1805" s="9"/>
      <c r="G1805" s="22"/>
      <c r="H1805" s="18"/>
      <c r="I1805" s="15"/>
      <c r="J1805" s="15"/>
      <c r="K1805" s="16"/>
      <c r="L1805" s="15"/>
      <c r="M1805" s="17"/>
      <c r="N1805" s="17"/>
      <c r="O1805" s="17"/>
      <c r="P1805" s="17"/>
      <c r="Q1805" s="17"/>
      <c r="R1805" s="17"/>
      <c r="S1805" s="17"/>
      <c r="T1805" s="17"/>
      <c r="U1805" s="17"/>
      <c r="V1805" s="17"/>
      <c r="W1805" s="17"/>
      <c r="X1805" s="8"/>
      <c r="Y1805" s="9"/>
    </row>
    <row r="1806" customFormat="false" ht="14.25" hidden="false" customHeight="true" outlineLevel="0" collapsed="false">
      <c r="D1806" s="9"/>
      <c r="G1806" s="22"/>
      <c r="H1806" s="18"/>
      <c r="I1806" s="15"/>
      <c r="J1806" s="15"/>
      <c r="K1806" s="16"/>
      <c r="L1806" s="15"/>
      <c r="M1806" s="17"/>
      <c r="N1806" s="17"/>
      <c r="O1806" s="17"/>
      <c r="P1806" s="17"/>
      <c r="Q1806" s="17"/>
      <c r="R1806" s="17"/>
      <c r="S1806" s="17"/>
      <c r="T1806" s="17"/>
      <c r="U1806" s="17"/>
      <c r="V1806" s="17"/>
      <c r="W1806" s="17"/>
      <c r="X1806" s="8"/>
      <c r="Y1806" s="9"/>
    </row>
    <row r="1807" customFormat="false" ht="14.25" hidden="false" customHeight="true" outlineLevel="0" collapsed="false">
      <c r="D1807" s="9"/>
      <c r="G1807" s="22"/>
      <c r="H1807" s="18"/>
      <c r="I1807" s="15"/>
      <c r="J1807" s="15"/>
      <c r="K1807" s="16"/>
      <c r="L1807" s="15"/>
      <c r="M1807" s="17"/>
      <c r="N1807" s="17"/>
      <c r="O1807" s="17"/>
      <c r="P1807" s="17"/>
      <c r="Q1807" s="17"/>
      <c r="R1807" s="17"/>
      <c r="S1807" s="17"/>
      <c r="T1807" s="17"/>
      <c r="U1807" s="17"/>
      <c r="V1807" s="17"/>
      <c r="W1807" s="17"/>
      <c r="X1807" s="8"/>
      <c r="Y1807" s="9"/>
    </row>
    <row r="1808" customFormat="false" ht="14.25" hidden="false" customHeight="true" outlineLevel="0" collapsed="false">
      <c r="D1808" s="9"/>
      <c r="G1808" s="22"/>
      <c r="H1808" s="18"/>
      <c r="I1808" s="15"/>
      <c r="J1808" s="15"/>
      <c r="K1808" s="16"/>
      <c r="L1808" s="15"/>
      <c r="M1808" s="17"/>
      <c r="N1808" s="17"/>
      <c r="O1808" s="17"/>
      <c r="P1808" s="17"/>
      <c r="Q1808" s="17"/>
      <c r="R1808" s="17"/>
      <c r="S1808" s="17"/>
      <c r="T1808" s="17"/>
      <c r="U1808" s="17"/>
      <c r="V1808" s="17"/>
      <c r="W1808" s="17"/>
      <c r="X1808" s="8"/>
      <c r="Y1808" s="9"/>
    </row>
    <row r="1809" customFormat="false" ht="14.25" hidden="false" customHeight="true" outlineLevel="0" collapsed="false">
      <c r="D1809" s="9"/>
      <c r="G1809" s="22"/>
      <c r="H1809" s="18"/>
      <c r="I1809" s="15"/>
      <c r="J1809" s="15"/>
      <c r="K1809" s="16"/>
      <c r="L1809" s="15"/>
      <c r="M1809" s="17"/>
      <c r="N1809" s="17"/>
      <c r="O1809" s="17"/>
      <c r="P1809" s="17"/>
      <c r="Q1809" s="17"/>
      <c r="R1809" s="17"/>
      <c r="S1809" s="17"/>
      <c r="T1809" s="17"/>
      <c r="U1809" s="17"/>
      <c r="V1809" s="17"/>
      <c r="W1809" s="17"/>
      <c r="X1809" s="8"/>
      <c r="Y1809" s="9"/>
    </row>
    <row r="1810" customFormat="false" ht="14.25" hidden="false" customHeight="true" outlineLevel="0" collapsed="false">
      <c r="D1810" s="9"/>
      <c r="G1810" s="22"/>
      <c r="H1810" s="18"/>
      <c r="I1810" s="15"/>
      <c r="J1810" s="15"/>
      <c r="K1810" s="16"/>
      <c r="L1810" s="15"/>
      <c r="M1810" s="17"/>
      <c r="N1810" s="17"/>
      <c r="O1810" s="17"/>
      <c r="P1810" s="17"/>
      <c r="Q1810" s="17"/>
      <c r="R1810" s="17"/>
      <c r="S1810" s="17"/>
      <c r="T1810" s="17"/>
      <c r="U1810" s="17"/>
      <c r="V1810" s="17"/>
      <c r="W1810" s="17"/>
      <c r="X1810" s="8"/>
      <c r="Y1810" s="9"/>
    </row>
    <row r="1811" customFormat="false" ht="14.25" hidden="false" customHeight="true" outlineLevel="0" collapsed="false">
      <c r="D1811" s="9"/>
      <c r="G1811" s="22"/>
      <c r="H1811" s="18"/>
      <c r="I1811" s="15"/>
      <c r="J1811" s="15"/>
      <c r="K1811" s="16"/>
      <c r="L1811" s="15"/>
      <c r="M1811" s="17"/>
      <c r="N1811" s="17"/>
      <c r="O1811" s="17"/>
      <c r="P1811" s="17"/>
      <c r="Q1811" s="17"/>
      <c r="R1811" s="17"/>
      <c r="S1811" s="17"/>
      <c r="T1811" s="17"/>
      <c r="U1811" s="17"/>
      <c r="V1811" s="17"/>
      <c r="W1811" s="17"/>
      <c r="X1811" s="8"/>
      <c r="Y1811" s="9"/>
    </row>
    <row r="1812" customFormat="false" ht="14.25" hidden="false" customHeight="true" outlineLevel="0" collapsed="false">
      <c r="D1812" s="9"/>
      <c r="G1812" s="22"/>
      <c r="H1812" s="18"/>
      <c r="I1812" s="15"/>
      <c r="J1812" s="15"/>
      <c r="K1812" s="16"/>
      <c r="L1812" s="15"/>
      <c r="M1812" s="17"/>
      <c r="N1812" s="17"/>
      <c r="O1812" s="17"/>
      <c r="P1812" s="17"/>
      <c r="Q1812" s="17"/>
      <c r="R1812" s="17"/>
      <c r="S1812" s="17"/>
      <c r="T1812" s="17"/>
      <c r="U1812" s="17"/>
      <c r="V1812" s="17"/>
      <c r="W1812" s="17"/>
      <c r="X1812" s="8"/>
      <c r="Y1812" s="9"/>
    </row>
    <row r="1813" customFormat="false" ht="14.25" hidden="false" customHeight="true" outlineLevel="0" collapsed="false">
      <c r="D1813" s="9"/>
      <c r="G1813" s="22"/>
      <c r="H1813" s="18"/>
      <c r="I1813" s="15"/>
      <c r="J1813" s="15"/>
      <c r="K1813" s="16"/>
      <c r="L1813" s="15"/>
      <c r="M1813" s="17"/>
      <c r="N1813" s="17"/>
      <c r="O1813" s="17"/>
      <c r="P1813" s="17"/>
      <c r="Q1813" s="17"/>
      <c r="R1813" s="17"/>
      <c r="S1813" s="17"/>
      <c r="T1813" s="17"/>
      <c r="U1813" s="17"/>
      <c r="V1813" s="17"/>
      <c r="W1813" s="17"/>
      <c r="X1813" s="8"/>
      <c r="Y1813" s="9"/>
    </row>
    <row r="1814" customFormat="false" ht="14.25" hidden="false" customHeight="true" outlineLevel="0" collapsed="false">
      <c r="D1814" s="9"/>
      <c r="G1814" s="22"/>
      <c r="H1814" s="18"/>
      <c r="I1814" s="15"/>
      <c r="J1814" s="15"/>
      <c r="K1814" s="16"/>
      <c r="L1814" s="15"/>
      <c r="M1814" s="17"/>
      <c r="N1814" s="17"/>
      <c r="O1814" s="17"/>
      <c r="P1814" s="17"/>
      <c r="Q1814" s="17"/>
      <c r="R1814" s="17"/>
      <c r="S1814" s="17"/>
      <c r="T1814" s="17"/>
      <c r="U1814" s="17"/>
      <c r="V1814" s="17"/>
      <c r="W1814" s="17"/>
      <c r="X1814" s="8"/>
      <c r="Y1814" s="9"/>
    </row>
    <row r="1815" customFormat="false" ht="14.25" hidden="false" customHeight="true" outlineLevel="0" collapsed="false">
      <c r="D1815" s="9"/>
      <c r="G1815" s="22"/>
      <c r="H1815" s="18"/>
      <c r="I1815" s="15"/>
      <c r="J1815" s="15"/>
      <c r="K1815" s="16"/>
      <c r="L1815" s="15"/>
      <c r="M1815" s="17"/>
      <c r="N1815" s="17"/>
      <c r="O1815" s="17"/>
      <c r="P1815" s="17"/>
      <c r="Q1815" s="17"/>
      <c r="R1815" s="17"/>
      <c r="S1815" s="17"/>
      <c r="T1815" s="17"/>
      <c r="U1815" s="17"/>
      <c r="V1815" s="17"/>
      <c r="W1815" s="17"/>
      <c r="X1815" s="8"/>
      <c r="Y1815" s="9"/>
    </row>
    <row r="1816" customFormat="false" ht="14.25" hidden="false" customHeight="true" outlineLevel="0" collapsed="false">
      <c r="D1816" s="9"/>
      <c r="G1816" s="22"/>
      <c r="H1816" s="18"/>
      <c r="I1816" s="15"/>
      <c r="J1816" s="15"/>
      <c r="K1816" s="16"/>
      <c r="L1816" s="15"/>
      <c r="M1816" s="17"/>
      <c r="N1816" s="17"/>
      <c r="O1816" s="17"/>
      <c r="P1816" s="17"/>
      <c r="Q1816" s="17"/>
      <c r="R1816" s="17"/>
      <c r="S1816" s="17"/>
      <c r="T1816" s="17"/>
      <c r="U1816" s="17"/>
      <c r="V1816" s="17"/>
      <c r="W1816" s="17"/>
      <c r="X1816" s="8"/>
      <c r="Y1816" s="9"/>
    </row>
    <row r="1817" customFormat="false" ht="14.25" hidden="false" customHeight="true" outlineLevel="0" collapsed="false">
      <c r="D1817" s="9"/>
      <c r="G1817" s="22"/>
      <c r="H1817" s="18"/>
      <c r="I1817" s="15"/>
      <c r="J1817" s="15"/>
      <c r="K1817" s="16"/>
      <c r="L1817" s="15"/>
      <c r="M1817" s="17"/>
      <c r="N1817" s="17"/>
      <c r="O1817" s="17"/>
      <c r="P1817" s="17"/>
      <c r="Q1817" s="17"/>
      <c r="R1817" s="17"/>
      <c r="S1817" s="17"/>
      <c r="T1817" s="17"/>
      <c r="U1817" s="17"/>
      <c r="V1817" s="17"/>
      <c r="W1817" s="17"/>
      <c r="X1817" s="8"/>
      <c r="Y1817" s="9"/>
    </row>
    <row r="1818" customFormat="false" ht="14.25" hidden="false" customHeight="true" outlineLevel="0" collapsed="false">
      <c r="D1818" s="9"/>
      <c r="G1818" s="22"/>
      <c r="H1818" s="18"/>
      <c r="I1818" s="15"/>
      <c r="J1818" s="15"/>
      <c r="K1818" s="16"/>
      <c r="L1818" s="15"/>
      <c r="M1818" s="17"/>
      <c r="N1818" s="17"/>
      <c r="O1818" s="17"/>
      <c r="P1818" s="17"/>
      <c r="Q1818" s="17"/>
      <c r="R1818" s="17"/>
      <c r="S1818" s="17"/>
      <c r="T1818" s="17"/>
      <c r="U1818" s="17"/>
      <c r="V1818" s="17"/>
      <c r="W1818" s="17"/>
      <c r="X1818" s="8"/>
      <c r="Y1818" s="9"/>
    </row>
    <row r="1819" customFormat="false" ht="14.25" hidden="false" customHeight="true" outlineLevel="0" collapsed="false">
      <c r="D1819" s="9"/>
      <c r="G1819" s="22"/>
      <c r="H1819" s="18"/>
      <c r="I1819" s="15"/>
      <c r="J1819" s="15"/>
      <c r="K1819" s="16"/>
      <c r="L1819" s="15"/>
      <c r="M1819" s="17"/>
      <c r="N1819" s="17"/>
      <c r="O1819" s="17"/>
      <c r="P1819" s="17"/>
      <c r="Q1819" s="17"/>
      <c r="R1819" s="17"/>
      <c r="S1819" s="17"/>
      <c r="T1819" s="17"/>
      <c r="U1819" s="17"/>
      <c r="V1819" s="17"/>
      <c r="W1819" s="17"/>
      <c r="X1819" s="8"/>
      <c r="Y1819" s="9"/>
    </row>
    <row r="1820" customFormat="false" ht="14.25" hidden="false" customHeight="true" outlineLevel="0" collapsed="false">
      <c r="D1820" s="9"/>
      <c r="G1820" s="22"/>
      <c r="H1820" s="18"/>
      <c r="I1820" s="15"/>
      <c r="J1820" s="15"/>
      <c r="K1820" s="16"/>
      <c r="L1820" s="15"/>
      <c r="M1820" s="17"/>
      <c r="N1820" s="17"/>
      <c r="O1820" s="17"/>
      <c r="P1820" s="17"/>
      <c r="Q1820" s="17"/>
      <c r="R1820" s="17"/>
      <c r="S1820" s="17"/>
      <c r="T1820" s="17"/>
      <c r="U1820" s="17"/>
      <c r="V1820" s="17"/>
      <c r="W1820" s="17"/>
      <c r="X1820" s="8"/>
      <c r="Y1820" s="9"/>
    </row>
    <row r="1821" customFormat="false" ht="14.25" hidden="false" customHeight="true" outlineLevel="0" collapsed="false">
      <c r="D1821" s="9"/>
      <c r="G1821" s="22"/>
      <c r="H1821" s="18"/>
      <c r="I1821" s="15"/>
      <c r="J1821" s="15"/>
      <c r="K1821" s="16"/>
      <c r="L1821" s="15"/>
      <c r="M1821" s="17"/>
      <c r="N1821" s="17"/>
      <c r="O1821" s="17"/>
      <c r="P1821" s="17"/>
      <c r="Q1821" s="17"/>
      <c r="R1821" s="17"/>
      <c r="S1821" s="17"/>
      <c r="T1821" s="17"/>
      <c r="U1821" s="17"/>
      <c r="V1821" s="17"/>
      <c r="W1821" s="17"/>
      <c r="X1821" s="8"/>
      <c r="Y1821" s="9"/>
    </row>
    <row r="1822" customFormat="false" ht="14.25" hidden="false" customHeight="true" outlineLevel="0" collapsed="false">
      <c r="D1822" s="9"/>
      <c r="G1822" s="22"/>
      <c r="H1822" s="18"/>
      <c r="I1822" s="15"/>
      <c r="J1822" s="15"/>
      <c r="K1822" s="16"/>
      <c r="L1822" s="15"/>
      <c r="M1822" s="17"/>
      <c r="N1822" s="17"/>
      <c r="O1822" s="17"/>
      <c r="P1822" s="17"/>
      <c r="Q1822" s="17"/>
      <c r="R1822" s="17"/>
      <c r="S1822" s="17"/>
      <c r="T1822" s="17"/>
      <c r="U1822" s="17"/>
      <c r="V1822" s="17"/>
      <c r="W1822" s="17"/>
      <c r="X1822" s="8"/>
      <c r="Y1822" s="9"/>
    </row>
    <row r="1823" customFormat="false" ht="14.25" hidden="false" customHeight="true" outlineLevel="0" collapsed="false">
      <c r="D1823" s="9"/>
      <c r="G1823" s="22"/>
      <c r="H1823" s="18"/>
      <c r="I1823" s="15"/>
      <c r="J1823" s="15"/>
      <c r="K1823" s="16"/>
      <c r="L1823" s="15"/>
      <c r="M1823" s="17"/>
      <c r="N1823" s="17"/>
      <c r="O1823" s="17"/>
      <c r="P1823" s="17"/>
      <c r="Q1823" s="17"/>
      <c r="R1823" s="17"/>
      <c r="S1823" s="17"/>
      <c r="T1823" s="17"/>
      <c r="U1823" s="17"/>
      <c r="V1823" s="17"/>
      <c r="W1823" s="17"/>
      <c r="X1823" s="8"/>
      <c r="Y1823" s="9"/>
    </row>
    <row r="1824" customFormat="false" ht="14.25" hidden="false" customHeight="true" outlineLevel="0" collapsed="false">
      <c r="D1824" s="9"/>
      <c r="G1824" s="22"/>
      <c r="H1824" s="18"/>
      <c r="I1824" s="15"/>
      <c r="J1824" s="15"/>
      <c r="K1824" s="16"/>
      <c r="L1824" s="15"/>
      <c r="M1824" s="17"/>
      <c r="N1824" s="17"/>
      <c r="O1824" s="17"/>
      <c r="P1824" s="17"/>
      <c r="Q1824" s="17"/>
      <c r="R1824" s="17"/>
      <c r="S1824" s="17"/>
      <c r="T1824" s="17"/>
      <c r="U1824" s="17"/>
      <c r="V1824" s="17"/>
      <c r="W1824" s="17"/>
      <c r="X1824" s="8"/>
      <c r="Y1824" s="9"/>
    </row>
    <row r="1825" customFormat="false" ht="14.25" hidden="false" customHeight="true" outlineLevel="0" collapsed="false">
      <c r="D1825" s="9"/>
      <c r="G1825" s="22"/>
      <c r="H1825" s="18"/>
      <c r="I1825" s="15"/>
      <c r="J1825" s="15"/>
      <c r="K1825" s="16"/>
      <c r="L1825" s="15"/>
      <c r="M1825" s="17"/>
      <c r="N1825" s="17"/>
      <c r="O1825" s="17"/>
      <c r="P1825" s="17"/>
      <c r="Q1825" s="17"/>
      <c r="R1825" s="17"/>
      <c r="S1825" s="17"/>
      <c r="T1825" s="17"/>
      <c r="U1825" s="17"/>
      <c r="V1825" s="17"/>
      <c r="W1825" s="17"/>
      <c r="X1825" s="8"/>
      <c r="Y1825" s="9"/>
    </row>
    <row r="1826" customFormat="false" ht="14.25" hidden="false" customHeight="true" outlineLevel="0" collapsed="false">
      <c r="D1826" s="9"/>
      <c r="G1826" s="22"/>
      <c r="H1826" s="18"/>
      <c r="I1826" s="15"/>
      <c r="J1826" s="15"/>
      <c r="K1826" s="16"/>
      <c r="L1826" s="15"/>
      <c r="M1826" s="17"/>
      <c r="N1826" s="17"/>
      <c r="O1826" s="17"/>
      <c r="P1826" s="17"/>
      <c r="Q1826" s="17"/>
      <c r="R1826" s="17"/>
      <c r="S1826" s="17"/>
      <c r="T1826" s="17"/>
      <c r="U1826" s="17"/>
      <c r="V1826" s="17"/>
      <c r="W1826" s="17"/>
      <c r="X1826" s="8"/>
      <c r="Y1826" s="9"/>
    </row>
    <row r="1827" customFormat="false" ht="14.25" hidden="false" customHeight="true" outlineLevel="0" collapsed="false">
      <c r="D1827" s="9"/>
      <c r="G1827" s="22"/>
      <c r="H1827" s="18"/>
      <c r="I1827" s="15"/>
      <c r="J1827" s="15"/>
      <c r="K1827" s="16"/>
      <c r="L1827" s="15"/>
      <c r="M1827" s="17"/>
      <c r="N1827" s="17"/>
      <c r="O1827" s="17"/>
      <c r="P1827" s="17"/>
      <c r="Q1827" s="17"/>
      <c r="R1827" s="17"/>
      <c r="S1827" s="17"/>
      <c r="T1827" s="17"/>
      <c r="U1827" s="17"/>
      <c r="V1827" s="17"/>
      <c r="W1827" s="17"/>
      <c r="X1827" s="8"/>
      <c r="Y1827" s="9"/>
    </row>
    <row r="1828" customFormat="false" ht="14.25" hidden="false" customHeight="true" outlineLevel="0" collapsed="false">
      <c r="D1828" s="9"/>
      <c r="G1828" s="22"/>
      <c r="H1828" s="18"/>
      <c r="I1828" s="15"/>
      <c r="J1828" s="15"/>
      <c r="K1828" s="16"/>
      <c r="L1828" s="15"/>
      <c r="M1828" s="17"/>
      <c r="N1828" s="17"/>
      <c r="O1828" s="17"/>
      <c r="P1828" s="17"/>
      <c r="Q1828" s="17"/>
      <c r="R1828" s="17"/>
      <c r="S1828" s="17"/>
      <c r="T1828" s="17"/>
      <c r="U1828" s="17"/>
      <c r="V1828" s="17"/>
      <c r="W1828" s="17"/>
      <c r="X1828" s="8"/>
      <c r="Y1828" s="9"/>
    </row>
    <row r="1829" customFormat="false" ht="14.25" hidden="false" customHeight="true" outlineLevel="0" collapsed="false">
      <c r="D1829" s="9"/>
      <c r="G1829" s="22"/>
      <c r="H1829" s="18"/>
      <c r="I1829" s="15"/>
      <c r="J1829" s="15"/>
      <c r="K1829" s="16"/>
      <c r="L1829" s="15"/>
      <c r="M1829" s="17"/>
      <c r="N1829" s="17"/>
      <c r="O1829" s="17"/>
      <c r="P1829" s="17"/>
      <c r="Q1829" s="17"/>
      <c r="R1829" s="17"/>
      <c r="S1829" s="17"/>
      <c r="T1829" s="17"/>
      <c r="U1829" s="17"/>
      <c r="V1829" s="17"/>
      <c r="W1829" s="17"/>
      <c r="X1829" s="8"/>
      <c r="Y1829" s="9"/>
    </row>
    <row r="1830" customFormat="false" ht="14.25" hidden="false" customHeight="true" outlineLevel="0" collapsed="false">
      <c r="D1830" s="9"/>
      <c r="G1830" s="22"/>
      <c r="H1830" s="18"/>
      <c r="I1830" s="15"/>
      <c r="J1830" s="15"/>
      <c r="K1830" s="16"/>
      <c r="L1830" s="15"/>
      <c r="M1830" s="17"/>
      <c r="N1830" s="17"/>
      <c r="O1830" s="17"/>
      <c r="P1830" s="17"/>
      <c r="Q1830" s="17"/>
      <c r="R1830" s="17"/>
      <c r="S1830" s="17"/>
      <c r="T1830" s="17"/>
      <c r="U1830" s="17"/>
      <c r="V1830" s="17"/>
      <c r="W1830" s="17"/>
      <c r="X1830" s="8"/>
      <c r="Y1830" s="9"/>
    </row>
    <row r="1831" customFormat="false" ht="14.25" hidden="false" customHeight="true" outlineLevel="0" collapsed="false">
      <c r="D1831" s="9"/>
      <c r="G1831" s="22"/>
      <c r="H1831" s="18"/>
      <c r="I1831" s="15"/>
      <c r="J1831" s="15"/>
      <c r="K1831" s="16"/>
      <c r="L1831" s="15"/>
      <c r="M1831" s="17"/>
      <c r="N1831" s="17"/>
      <c r="O1831" s="17"/>
      <c r="P1831" s="17"/>
      <c r="Q1831" s="17"/>
      <c r="R1831" s="17"/>
      <c r="S1831" s="17"/>
      <c r="T1831" s="17"/>
      <c r="U1831" s="17"/>
      <c r="V1831" s="17"/>
      <c r="W1831" s="17"/>
      <c r="X1831" s="8"/>
      <c r="Y1831" s="9"/>
    </row>
    <row r="1832" customFormat="false" ht="14.25" hidden="false" customHeight="true" outlineLevel="0" collapsed="false">
      <c r="D1832" s="9"/>
      <c r="G1832" s="22"/>
      <c r="H1832" s="18"/>
      <c r="I1832" s="15"/>
      <c r="J1832" s="15"/>
      <c r="K1832" s="16"/>
      <c r="L1832" s="15"/>
      <c r="M1832" s="17"/>
      <c r="N1832" s="17"/>
      <c r="O1832" s="17"/>
      <c r="P1832" s="17"/>
      <c r="Q1832" s="17"/>
      <c r="R1832" s="17"/>
      <c r="S1832" s="17"/>
      <c r="T1832" s="17"/>
      <c r="U1832" s="17"/>
      <c r="V1832" s="17"/>
      <c r="W1832" s="17"/>
      <c r="X1832" s="8"/>
      <c r="Y1832" s="9"/>
    </row>
    <row r="1833" customFormat="false" ht="14.25" hidden="false" customHeight="true" outlineLevel="0" collapsed="false">
      <c r="D1833" s="9"/>
      <c r="G1833" s="22"/>
      <c r="H1833" s="18"/>
      <c r="I1833" s="15"/>
      <c r="J1833" s="15"/>
      <c r="K1833" s="16"/>
      <c r="L1833" s="15"/>
      <c r="M1833" s="17"/>
      <c r="N1833" s="17"/>
      <c r="O1833" s="17"/>
      <c r="P1833" s="17"/>
      <c r="Q1833" s="17"/>
      <c r="R1833" s="17"/>
      <c r="S1833" s="17"/>
      <c r="T1833" s="17"/>
      <c r="U1833" s="17"/>
      <c r="V1833" s="17"/>
      <c r="W1833" s="17"/>
      <c r="X1833" s="8"/>
      <c r="Y1833" s="9"/>
    </row>
    <row r="1834" customFormat="false" ht="14.25" hidden="false" customHeight="true" outlineLevel="0" collapsed="false">
      <c r="D1834" s="9"/>
      <c r="G1834" s="22"/>
      <c r="H1834" s="18"/>
      <c r="I1834" s="15"/>
      <c r="J1834" s="15"/>
      <c r="K1834" s="16"/>
      <c r="L1834" s="15"/>
      <c r="M1834" s="17"/>
      <c r="N1834" s="17"/>
      <c r="O1834" s="17"/>
      <c r="P1834" s="17"/>
      <c r="Q1834" s="17"/>
      <c r="R1834" s="17"/>
      <c r="S1834" s="17"/>
      <c r="T1834" s="17"/>
      <c r="U1834" s="17"/>
      <c r="V1834" s="17"/>
      <c r="W1834" s="17"/>
      <c r="X1834" s="8"/>
      <c r="Y1834" s="9"/>
    </row>
    <row r="1835" customFormat="false" ht="14.25" hidden="false" customHeight="true" outlineLevel="0" collapsed="false">
      <c r="D1835" s="9"/>
      <c r="G1835" s="22"/>
      <c r="H1835" s="18"/>
      <c r="I1835" s="15"/>
      <c r="J1835" s="15"/>
      <c r="K1835" s="16"/>
      <c r="L1835" s="15"/>
      <c r="M1835" s="17"/>
      <c r="N1835" s="17"/>
      <c r="O1835" s="17"/>
      <c r="P1835" s="17"/>
      <c r="Q1835" s="17"/>
      <c r="R1835" s="17"/>
      <c r="S1835" s="17"/>
      <c r="T1835" s="17"/>
      <c r="U1835" s="17"/>
      <c r="V1835" s="17"/>
      <c r="W1835" s="17"/>
      <c r="X1835" s="8"/>
      <c r="Y1835" s="9"/>
    </row>
    <row r="1836" customFormat="false" ht="14.25" hidden="false" customHeight="true" outlineLevel="0" collapsed="false">
      <c r="D1836" s="9"/>
      <c r="G1836" s="22"/>
      <c r="H1836" s="18"/>
      <c r="I1836" s="15"/>
      <c r="J1836" s="15"/>
      <c r="K1836" s="16"/>
      <c r="L1836" s="15"/>
      <c r="M1836" s="17"/>
      <c r="N1836" s="17"/>
      <c r="O1836" s="17"/>
      <c r="P1836" s="17"/>
      <c r="Q1836" s="17"/>
      <c r="R1836" s="17"/>
      <c r="S1836" s="17"/>
      <c r="T1836" s="17"/>
      <c r="U1836" s="17"/>
      <c r="V1836" s="17"/>
      <c r="W1836" s="17"/>
      <c r="X1836" s="8"/>
      <c r="Y1836" s="9"/>
    </row>
    <row r="1837" customFormat="false" ht="14.25" hidden="false" customHeight="true" outlineLevel="0" collapsed="false">
      <c r="D1837" s="9"/>
      <c r="G1837" s="22"/>
      <c r="H1837" s="18"/>
      <c r="I1837" s="15"/>
      <c r="J1837" s="15"/>
      <c r="K1837" s="16"/>
      <c r="L1837" s="15"/>
      <c r="M1837" s="17"/>
      <c r="N1837" s="17"/>
      <c r="O1837" s="17"/>
      <c r="P1837" s="17"/>
      <c r="Q1837" s="17"/>
      <c r="R1837" s="17"/>
      <c r="S1837" s="17"/>
      <c r="T1837" s="17"/>
      <c r="U1837" s="17"/>
      <c r="V1837" s="17"/>
      <c r="W1837" s="17"/>
      <c r="X1837" s="8"/>
      <c r="Y1837" s="9"/>
    </row>
    <row r="1838" customFormat="false" ht="14.25" hidden="false" customHeight="true" outlineLevel="0" collapsed="false">
      <c r="D1838" s="9"/>
      <c r="G1838" s="22"/>
      <c r="H1838" s="18"/>
      <c r="I1838" s="15"/>
      <c r="J1838" s="15"/>
      <c r="K1838" s="16"/>
      <c r="L1838" s="15"/>
      <c r="M1838" s="17"/>
      <c r="N1838" s="17"/>
      <c r="O1838" s="17"/>
      <c r="P1838" s="17"/>
      <c r="Q1838" s="17"/>
      <c r="R1838" s="17"/>
      <c r="S1838" s="17"/>
      <c r="T1838" s="17"/>
      <c r="U1838" s="17"/>
      <c r="V1838" s="17"/>
      <c r="W1838" s="17"/>
      <c r="X1838" s="8"/>
      <c r="Y1838" s="9"/>
    </row>
    <row r="1839" customFormat="false" ht="14.25" hidden="false" customHeight="true" outlineLevel="0" collapsed="false">
      <c r="D1839" s="9"/>
      <c r="G1839" s="22"/>
      <c r="H1839" s="18"/>
      <c r="I1839" s="15"/>
      <c r="J1839" s="15"/>
      <c r="K1839" s="16"/>
      <c r="L1839" s="15"/>
      <c r="M1839" s="17"/>
      <c r="N1839" s="17"/>
      <c r="O1839" s="17"/>
      <c r="P1839" s="17"/>
      <c r="Q1839" s="17"/>
      <c r="R1839" s="17"/>
      <c r="S1839" s="17"/>
      <c r="T1839" s="17"/>
      <c r="U1839" s="17"/>
      <c r="V1839" s="17"/>
      <c r="W1839" s="17"/>
      <c r="X1839" s="8"/>
      <c r="Y1839" s="9"/>
    </row>
    <row r="1840" customFormat="false" ht="14.25" hidden="false" customHeight="true" outlineLevel="0" collapsed="false">
      <c r="D1840" s="9"/>
      <c r="G1840" s="22"/>
      <c r="H1840" s="18"/>
      <c r="I1840" s="15"/>
      <c r="J1840" s="15"/>
      <c r="K1840" s="16"/>
      <c r="L1840" s="15"/>
      <c r="M1840" s="17"/>
      <c r="N1840" s="17"/>
      <c r="O1840" s="17"/>
      <c r="P1840" s="17"/>
      <c r="Q1840" s="17"/>
      <c r="R1840" s="17"/>
      <c r="S1840" s="17"/>
      <c r="T1840" s="17"/>
      <c r="U1840" s="17"/>
      <c r="V1840" s="17"/>
      <c r="W1840" s="17"/>
      <c r="X1840" s="8"/>
      <c r="Y1840" s="9"/>
    </row>
    <row r="1841" customFormat="false" ht="14.25" hidden="false" customHeight="true" outlineLevel="0" collapsed="false">
      <c r="D1841" s="9"/>
      <c r="G1841" s="22"/>
      <c r="H1841" s="18"/>
      <c r="I1841" s="15"/>
      <c r="J1841" s="15"/>
      <c r="K1841" s="16"/>
      <c r="L1841" s="15"/>
      <c r="M1841" s="17"/>
      <c r="N1841" s="17"/>
      <c r="O1841" s="17"/>
      <c r="P1841" s="17"/>
      <c r="Q1841" s="17"/>
      <c r="R1841" s="17"/>
      <c r="S1841" s="17"/>
      <c r="T1841" s="17"/>
      <c r="U1841" s="17"/>
      <c r="V1841" s="17"/>
      <c r="W1841" s="17"/>
      <c r="X1841" s="8"/>
      <c r="Y1841" s="9"/>
    </row>
    <row r="1842" customFormat="false" ht="14.25" hidden="false" customHeight="true" outlineLevel="0" collapsed="false">
      <c r="D1842" s="9"/>
      <c r="G1842" s="22"/>
      <c r="H1842" s="18"/>
      <c r="I1842" s="15"/>
      <c r="J1842" s="15"/>
      <c r="K1842" s="16"/>
      <c r="L1842" s="15"/>
      <c r="M1842" s="17"/>
      <c r="N1842" s="17"/>
      <c r="O1842" s="17"/>
      <c r="P1842" s="17"/>
      <c r="Q1842" s="17"/>
      <c r="R1842" s="17"/>
      <c r="S1842" s="17"/>
      <c r="T1842" s="17"/>
      <c r="U1842" s="17"/>
      <c r="V1842" s="17"/>
      <c r="W1842" s="17"/>
      <c r="X1842" s="8"/>
      <c r="Y1842" s="9"/>
    </row>
    <row r="1843" customFormat="false" ht="14.25" hidden="false" customHeight="true" outlineLevel="0" collapsed="false">
      <c r="D1843" s="9"/>
      <c r="G1843" s="22"/>
      <c r="H1843" s="18"/>
      <c r="I1843" s="15"/>
      <c r="J1843" s="15"/>
      <c r="K1843" s="16"/>
      <c r="L1843" s="15"/>
      <c r="M1843" s="17"/>
      <c r="N1843" s="17"/>
      <c r="O1843" s="17"/>
      <c r="P1843" s="17"/>
      <c r="Q1843" s="17"/>
      <c r="R1843" s="17"/>
      <c r="S1843" s="17"/>
      <c r="T1843" s="17"/>
      <c r="U1843" s="17"/>
      <c r="V1843" s="17"/>
      <c r="W1843" s="17"/>
      <c r="X1843" s="8"/>
      <c r="Y1843" s="9"/>
    </row>
    <row r="1844" customFormat="false" ht="14.25" hidden="false" customHeight="true" outlineLevel="0" collapsed="false">
      <c r="D1844" s="9"/>
      <c r="G1844" s="22"/>
      <c r="H1844" s="18"/>
      <c r="I1844" s="15"/>
      <c r="J1844" s="15"/>
      <c r="K1844" s="16"/>
      <c r="L1844" s="15"/>
      <c r="M1844" s="17"/>
      <c r="N1844" s="17"/>
      <c r="O1844" s="17"/>
      <c r="P1844" s="17"/>
      <c r="Q1844" s="17"/>
      <c r="R1844" s="17"/>
      <c r="S1844" s="17"/>
      <c r="T1844" s="17"/>
      <c r="U1844" s="17"/>
      <c r="V1844" s="17"/>
      <c r="W1844" s="17"/>
      <c r="X1844" s="8"/>
      <c r="Y1844" s="9"/>
    </row>
    <row r="1845" customFormat="false" ht="14.25" hidden="false" customHeight="true" outlineLevel="0" collapsed="false">
      <c r="D1845" s="9"/>
      <c r="G1845" s="22"/>
      <c r="H1845" s="18"/>
      <c r="I1845" s="15"/>
      <c r="J1845" s="15"/>
      <c r="K1845" s="16"/>
      <c r="L1845" s="15"/>
      <c r="M1845" s="17"/>
      <c r="N1845" s="17"/>
      <c r="O1845" s="17"/>
      <c r="P1845" s="17"/>
      <c r="Q1845" s="17"/>
      <c r="R1845" s="17"/>
      <c r="S1845" s="17"/>
      <c r="T1845" s="17"/>
      <c r="U1845" s="17"/>
      <c r="V1845" s="17"/>
      <c r="W1845" s="17"/>
      <c r="X1845" s="8"/>
      <c r="Y1845" s="9"/>
    </row>
    <row r="1846" customFormat="false" ht="14.25" hidden="false" customHeight="true" outlineLevel="0" collapsed="false">
      <c r="D1846" s="9"/>
      <c r="G1846" s="22"/>
      <c r="H1846" s="18"/>
      <c r="I1846" s="15"/>
      <c r="J1846" s="15"/>
      <c r="K1846" s="16"/>
      <c r="L1846" s="15"/>
      <c r="M1846" s="17"/>
      <c r="N1846" s="17"/>
      <c r="O1846" s="17"/>
      <c r="P1846" s="17"/>
      <c r="Q1846" s="17"/>
      <c r="R1846" s="17"/>
      <c r="S1846" s="17"/>
      <c r="T1846" s="17"/>
      <c r="U1846" s="17"/>
      <c r="V1846" s="17"/>
      <c r="W1846" s="17"/>
      <c r="X1846" s="8"/>
      <c r="Y1846" s="9"/>
    </row>
    <row r="1847" customFormat="false" ht="14.25" hidden="false" customHeight="true" outlineLevel="0" collapsed="false">
      <c r="D1847" s="9"/>
      <c r="G1847" s="22"/>
      <c r="H1847" s="18"/>
      <c r="I1847" s="15"/>
      <c r="J1847" s="15"/>
      <c r="K1847" s="16"/>
      <c r="L1847" s="15"/>
      <c r="M1847" s="17"/>
      <c r="N1847" s="17"/>
      <c r="O1847" s="17"/>
      <c r="P1847" s="17"/>
      <c r="Q1847" s="17"/>
      <c r="R1847" s="17"/>
      <c r="S1847" s="17"/>
      <c r="T1847" s="17"/>
      <c r="U1847" s="17"/>
      <c r="V1847" s="17"/>
      <c r="W1847" s="17"/>
      <c r="X1847" s="8"/>
      <c r="Y1847" s="9"/>
    </row>
    <row r="1848" customFormat="false" ht="14.25" hidden="false" customHeight="true" outlineLevel="0" collapsed="false">
      <c r="D1848" s="9"/>
      <c r="G1848" s="22"/>
      <c r="H1848" s="18"/>
      <c r="I1848" s="15"/>
      <c r="J1848" s="15"/>
      <c r="K1848" s="16"/>
      <c r="L1848" s="15"/>
      <c r="M1848" s="17"/>
      <c r="N1848" s="17"/>
      <c r="O1848" s="17"/>
      <c r="P1848" s="17"/>
      <c r="Q1848" s="17"/>
      <c r="R1848" s="17"/>
      <c r="S1848" s="17"/>
      <c r="T1848" s="17"/>
      <c r="U1848" s="17"/>
      <c r="V1848" s="17"/>
      <c r="W1848" s="17"/>
      <c r="X1848" s="8"/>
      <c r="Y1848" s="9"/>
    </row>
    <row r="1849" customFormat="false" ht="14.25" hidden="false" customHeight="true" outlineLevel="0" collapsed="false">
      <c r="D1849" s="9"/>
      <c r="G1849" s="22"/>
      <c r="H1849" s="18"/>
      <c r="I1849" s="15"/>
      <c r="J1849" s="15"/>
      <c r="K1849" s="16"/>
      <c r="L1849" s="15"/>
      <c r="M1849" s="17"/>
      <c r="N1849" s="17"/>
      <c r="O1849" s="17"/>
      <c r="P1849" s="17"/>
      <c r="Q1849" s="17"/>
      <c r="R1849" s="17"/>
      <c r="S1849" s="17"/>
      <c r="T1849" s="17"/>
      <c r="U1849" s="17"/>
      <c r="V1849" s="17"/>
      <c r="W1849" s="17"/>
      <c r="X1849" s="8"/>
      <c r="Y1849" s="9"/>
    </row>
    <row r="1850" customFormat="false" ht="14.25" hidden="false" customHeight="true" outlineLevel="0" collapsed="false">
      <c r="D1850" s="9"/>
      <c r="G1850" s="22"/>
      <c r="H1850" s="18"/>
      <c r="I1850" s="15"/>
      <c r="J1850" s="15"/>
      <c r="K1850" s="16"/>
      <c r="L1850" s="15"/>
      <c r="M1850" s="17"/>
      <c r="N1850" s="17"/>
      <c r="O1850" s="17"/>
      <c r="P1850" s="17"/>
      <c r="Q1850" s="17"/>
      <c r="R1850" s="17"/>
      <c r="S1850" s="17"/>
      <c r="T1850" s="17"/>
      <c r="U1850" s="17"/>
      <c r="V1850" s="17"/>
      <c r="W1850" s="17"/>
      <c r="X1850" s="8"/>
      <c r="Y1850" s="9"/>
    </row>
    <row r="1851" customFormat="false" ht="14.25" hidden="false" customHeight="true" outlineLevel="0" collapsed="false">
      <c r="D1851" s="9"/>
      <c r="G1851" s="22"/>
      <c r="H1851" s="18"/>
      <c r="I1851" s="15"/>
      <c r="J1851" s="15"/>
      <c r="K1851" s="16"/>
      <c r="L1851" s="15"/>
      <c r="M1851" s="17"/>
      <c r="N1851" s="17"/>
      <c r="O1851" s="17"/>
      <c r="P1851" s="17"/>
      <c r="Q1851" s="17"/>
      <c r="R1851" s="17"/>
      <c r="S1851" s="17"/>
      <c r="T1851" s="17"/>
      <c r="U1851" s="17"/>
      <c r="V1851" s="17"/>
      <c r="W1851" s="17"/>
      <c r="X1851" s="8"/>
      <c r="Y1851" s="9"/>
    </row>
    <row r="1852" customFormat="false" ht="14.25" hidden="false" customHeight="true" outlineLevel="0" collapsed="false">
      <c r="D1852" s="9"/>
      <c r="G1852" s="22"/>
      <c r="H1852" s="18"/>
      <c r="I1852" s="15"/>
      <c r="J1852" s="15"/>
      <c r="K1852" s="16"/>
      <c r="L1852" s="15"/>
      <c r="M1852" s="17"/>
      <c r="N1852" s="17"/>
      <c r="O1852" s="17"/>
      <c r="P1852" s="17"/>
      <c r="Q1852" s="17"/>
      <c r="R1852" s="17"/>
      <c r="S1852" s="17"/>
      <c r="T1852" s="17"/>
      <c r="U1852" s="17"/>
      <c r="V1852" s="17"/>
      <c r="W1852" s="17"/>
      <c r="X1852" s="8"/>
      <c r="Y1852" s="9"/>
    </row>
    <row r="1853" customFormat="false" ht="14.25" hidden="false" customHeight="true" outlineLevel="0" collapsed="false">
      <c r="D1853" s="9"/>
      <c r="G1853" s="22"/>
      <c r="H1853" s="18"/>
      <c r="I1853" s="15"/>
      <c r="J1853" s="15"/>
      <c r="K1853" s="16"/>
      <c r="L1853" s="15"/>
      <c r="M1853" s="17"/>
      <c r="N1853" s="17"/>
      <c r="O1853" s="17"/>
      <c r="P1853" s="17"/>
      <c r="Q1853" s="17"/>
      <c r="R1853" s="17"/>
      <c r="S1853" s="17"/>
      <c r="T1853" s="17"/>
      <c r="U1853" s="17"/>
      <c r="V1853" s="17"/>
      <c r="W1853" s="17"/>
      <c r="X1853" s="8"/>
      <c r="Y1853" s="9"/>
    </row>
    <row r="1854" customFormat="false" ht="14.25" hidden="false" customHeight="true" outlineLevel="0" collapsed="false">
      <c r="D1854" s="9"/>
      <c r="G1854" s="22"/>
      <c r="H1854" s="18"/>
      <c r="I1854" s="15"/>
      <c r="J1854" s="15"/>
      <c r="K1854" s="16"/>
      <c r="L1854" s="15"/>
      <c r="M1854" s="17"/>
      <c r="N1854" s="17"/>
      <c r="O1854" s="17"/>
      <c r="P1854" s="17"/>
      <c r="Q1854" s="17"/>
      <c r="R1854" s="17"/>
      <c r="S1854" s="17"/>
      <c r="T1854" s="17"/>
      <c r="U1854" s="17"/>
      <c r="V1854" s="17"/>
      <c r="W1854" s="17"/>
      <c r="X1854" s="8"/>
      <c r="Y1854" s="9"/>
    </row>
    <row r="1855" customFormat="false" ht="14.25" hidden="false" customHeight="true" outlineLevel="0" collapsed="false">
      <c r="D1855" s="9"/>
      <c r="G1855" s="22"/>
      <c r="H1855" s="18"/>
      <c r="I1855" s="15"/>
      <c r="J1855" s="15"/>
      <c r="K1855" s="16"/>
      <c r="L1855" s="15"/>
      <c r="M1855" s="17"/>
      <c r="N1855" s="17"/>
      <c r="O1855" s="17"/>
      <c r="P1855" s="17"/>
      <c r="Q1855" s="17"/>
      <c r="R1855" s="17"/>
      <c r="S1855" s="17"/>
      <c r="T1855" s="17"/>
      <c r="U1855" s="17"/>
      <c r="V1855" s="17"/>
      <c r="W1855" s="17"/>
      <c r="X1855" s="8"/>
      <c r="Y1855" s="9"/>
    </row>
    <row r="1856" customFormat="false" ht="14.25" hidden="false" customHeight="true" outlineLevel="0" collapsed="false">
      <c r="D1856" s="9"/>
      <c r="G1856" s="22"/>
      <c r="H1856" s="18"/>
      <c r="I1856" s="15"/>
      <c r="J1856" s="15"/>
      <c r="K1856" s="16"/>
      <c r="L1856" s="15"/>
      <c r="M1856" s="17"/>
      <c r="N1856" s="17"/>
      <c r="O1856" s="17"/>
      <c r="P1856" s="17"/>
      <c r="Q1856" s="17"/>
      <c r="R1856" s="17"/>
      <c r="S1856" s="17"/>
      <c r="T1856" s="17"/>
      <c r="U1856" s="17"/>
      <c r="V1856" s="17"/>
      <c r="W1856" s="17"/>
      <c r="X1856" s="8"/>
      <c r="Y1856" s="9"/>
    </row>
    <row r="1857" customFormat="false" ht="14.25" hidden="false" customHeight="true" outlineLevel="0" collapsed="false">
      <c r="D1857" s="9"/>
      <c r="G1857" s="22"/>
      <c r="H1857" s="18"/>
      <c r="I1857" s="15"/>
      <c r="J1857" s="15"/>
      <c r="K1857" s="16"/>
      <c r="L1857" s="15"/>
      <c r="M1857" s="17"/>
      <c r="N1857" s="17"/>
      <c r="O1857" s="17"/>
      <c r="P1857" s="17"/>
      <c r="Q1857" s="17"/>
      <c r="R1857" s="17"/>
      <c r="S1857" s="17"/>
      <c r="T1857" s="17"/>
      <c r="U1857" s="17"/>
      <c r="V1857" s="17"/>
      <c r="W1857" s="17"/>
      <c r="X1857" s="8"/>
      <c r="Y1857" s="9"/>
    </row>
    <row r="1858" customFormat="false" ht="14.25" hidden="false" customHeight="true" outlineLevel="0" collapsed="false">
      <c r="D1858" s="9"/>
      <c r="G1858" s="22"/>
      <c r="H1858" s="18"/>
      <c r="I1858" s="15"/>
      <c r="J1858" s="15"/>
      <c r="K1858" s="16"/>
      <c r="L1858" s="15"/>
      <c r="M1858" s="17"/>
      <c r="N1858" s="17"/>
      <c r="O1858" s="17"/>
      <c r="P1858" s="17"/>
      <c r="Q1858" s="17"/>
      <c r="R1858" s="17"/>
      <c r="S1858" s="17"/>
      <c r="T1858" s="17"/>
      <c r="U1858" s="17"/>
      <c r="V1858" s="17"/>
      <c r="W1858" s="17"/>
      <c r="X1858" s="8"/>
      <c r="Y1858" s="9"/>
    </row>
    <row r="1859" customFormat="false" ht="14.25" hidden="false" customHeight="true" outlineLevel="0" collapsed="false">
      <c r="D1859" s="9"/>
      <c r="G1859" s="22"/>
      <c r="H1859" s="18"/>
      <c r="I1859" s="15"/>
      <c r="J1859" s="15"/>
      <c r="K1859" s="16"/>
      <c r="L1859" s="15"/>
      <c r="M1859" s="17"/>
      <c r="N1859" s="17"/>
      <c r="O1859" s="17"/>
      <c r="P1859" s="17"/>
      <c r="Q1859" s="17"/>
      <c r="R1859" s="17"/>
      <c r="S1859" s="17"/>
      <c r="T1859" s="17"/>
      <c r="U1859" s="17"/>
      <c r="V1859" s="17"/>
      <c r="W1859" s="17"/>
      <c r="X1859" s="8"/>
      <c r="Y1859" s="9"/>
    </row>
    <row r="1860" customFormat="false" ht="14.25" hidden="false" customHeight="true" outlineLevel="0" collapsed="false">
      <c r="D1860" s="9"/>
      <c r="G1860" s="22"/>
      <c r="H1860" s="18"/>
      <c r="I1860" s="15"/>
      <c r="J1860" s="15"/>
      <c r="K1860" s="16"/>
      <c r="L1860" s="15"/>
      <c r="M1860" s="17"/>
      <c r="N1860" s="17"/>
      <c r="O1860" s="17"/>
      <c r="P1860" s="17"/>
      <c r="Q1860" s="17"/>
      <c r="R1860" s="17"/>
      <c r="S1860" s="17"/>
      <c r="T1860" s="17"/>
      <c r="U1860" s="17"/>
      <c r="V1860" s="17"/>
      <c r="W1860" s="17"/>
      <c r="X1860" s="8"/>
      <c r="Y1860" s="9"/>
    </row>
    <row r="1861" customFormat="false" ht="14.25" hidden="false" customHeight="true" outlineLevel="0" collapsed="false">
      <c r="D1861" s="9"/>
      <c r="G1861" s="22"/>
      <c r="H1861" s="18"/>
      <c r="I1861" s="15"/>
      <c r="J1861" s="15"/>
      <c r="K1861" s="16"/>
      <c r="L1861" s="15"/>
      <c r="M1861" s="17"/>
      <c r="N1861" s="17"/>
      <c r="O1861" s="17"/>
      <c r="P1861" s="17"/>
      <c r="Q1861" s="17"/>
      <c r="R1861" s="17"/>
      <c r="S1861" s="17"/>
      <c r="T1861" s="17"/>
      <c r="U1861" s="17"/>
      <c r="V1861" s="17"/>
      <c r="W1861" s="17"/>
      <c r="X1861" s="8"/>
      <c r="Y1861" s="9"/>
    </row>
    <row r="1862" customFormat="false" ht="14.25" hidden="false" customHeight="true" outlineLevel="0" collapsed="false">
      <c r="D1862" s="9"/>
      <c r="G1862" s="22"/>
      <c r="H1862" s="18"/>
      <c r="I1862" s="15"/>
      <c r="J1862" s="15"/>
      <c r="K1862" s="16"/>
      <c r="L1862" s="15"/>
      <c r="M1862" s="17"/>
      <c r="N1862" s="17"/>
      <c r="O1862" s="17"/>
      <c r="P1862" s="17"/>
      <c r="Q1862" s="17"/>
      <c r="R1862" s="17"/>
      <c r="S1862" s="17"/>
      <c r="T1862" s="17"/>
      <c r="U1862" s="17"/>
      <c r="V1862" s="17"/>
      <c r="W1862" s="17"/>
      <c r="X1862" s="8"/>
      <c r="Y1862" s="9"/>
    </row>
    <row r="1863" customFormat="false" ht="14.25" hidden="false" customHeight="true" outlineLevel="0" collapsed="false">
      <c r="D1863" s="9"/>
      <c r="G1863" s="22"/>
      <c r="H1863" s="18"/>
      <c r="I1863" s="15"/>
      <c r="J1863" s="15"/>
      <c r="K1863" s="16"/>
      <c r="L1863" s="15"/>
      <c r="M1863" s="17"/>
      <c r="N1863" s="17"/>
      <c r="O1863" s="17"/>
      <c r="P1863" s="17"/>
      <c r="Q1863" s="17"/>
      <c r="R1863" s="17"/>
      <c r="S1863" s="17"/>
      <c r="T1863" s="17"/>
      <c r="U1863" s="17"/>
      <c r="V1863" s="17"/>
      <c r="W1863" s="17"/>
      <c r="X1863" s="8"/>
      <c r="Y1863" s="9"/>
    </row>
    <row r="1864" customFormat="false" ht="14.25" hidden="false" customHeight="true" outlineLevel="0" collapsed="false">
      <c r="D1864" s="9"/>
      <c r="G1864" s="22"/>
      <c r="H1864" s="18"/>
      <c r="I1864" s="15"/>
      <c r="J1864" s="15"/>
      <c r="K1864" s="16"/>
      <c r="L1864" s="15"/>
      <c r="M1864" s="17"/>
      <c r="N1864" s="17"/>
      <c r="O1864" s="17"/>
      <c r="P1864" s="17"/>
      <c r="Q1864" s="17"/>
      <c r="R1864" s="17"/>
      <c r="S1864" s="17"/>
      <c r="T1864" s="17"/>
      <c r="U1864" s="17"/>
      <c r="V1864" s="17"/>
      <c r="W1864" s="17"/>
      <c r="X1864" s="8"/>
      <c r="Y1864" s="9"/>
    </row>
    <row r="1865" customFormat="false" ht="14.25" hidden="false" customHeight="true" outlineLevel="0" collapsed="false">
      <c r="D1865" s="9"/>
      <c r="G1865" s="22"/>
      <c r="H1865" s="18"/>
      <c r="I1865" s="15"/>
      <c r="J1865" s="15"/>
      <c r="K1865" s="16"/>
      <c r="L1865" s="15"/>
      <c r="M1865" s="17"/>
      <c r="N1865" s="17"/>
      <c r="O1865" s="17"/>
      <c r="P1865" s="17"/>
      <c r="Q1865" s="17"/>
      <c r="R1865" s="17"/>
      <c r="S1865" s="17"/>
      <c r="T1865" s="17"/>
      <c r="U1865" s="17"/>
      <c r="V1865" s="17"/>
      <c r="W1865" s="17"/>
      <c r="X1865" s="8"/>
      <c r="Y1865" s="9"/>
    </row>
    <row r="1866" customFormat="false" ht="14.25" hidden="false" customHeight="true" outlineLevel="0" collapsed="false">
      <c r="D1866" s="9"/>
      <c r="G1866" s="22"/>
      <c r="H1866" s="18"/>
      <c r="I1866" s="15"/>
      <c r="J1866" s="15"/>
      <c r="K1866" s="16"/>
      <c r="L1866" s="15"/>
      <c r="M1866" s="17"/>
      <c r="N1866" s="17"/>
      <c r="O1866" s="17"/>
      <c r="P1866" s="17"/>
      <c r="Q1866" s="17"/>
      <c r="R1866" s="17"/>
      <c r="S1866" s="17"/>
      <c r="T1866" s="17"/>
      <c r="U1866" s="17"/>
      <c r="V1866" s="17"/>
      <c r="W1866" s="17"/>
      <c r="X1866" s="8"/>
      <c r="Y1866" s="9"/>
    </row>
    <row r="1867" customFormat="false" ht="14.25" hidden="false" customHeight="true" outlineLevel="0" collapsed="false">
      <c r="D1867" s="9"/>
      <c r="G1867" s="22"/>
      <c r="H1867" s="18"/>
      <c r="I1867" s="15"/>
      <c r="J1867" s="15"/>
      <c r="K1867" s="16"/>
      <c r="L1867" s="15"/>
      <c r="M1867" s="17"/>
      <c r="N1867" s="17"/>
      <c r="O1867" s="17"/>
      <c r="P1867" s="17"/>
      <c r="Q1867" s="17"/>
      <c r="R1867" s="17"/>
      <c r="S1867" s="17"/>
      <c r="T1867" s="17"/>
      <c r="U1867" s="17"/>
      <c r="V1867" s="17"/>
      <c r="W1867" s="17"/>
      <c r="X1867" s="8"/>
      <c r="Y1867" s="9"/>
    </row>
    <row r="1868" customFormat="false" ht="14.25" hidden="false" customHeight="true" outlineLevel="0" collapsed="false">
      <c r="D1868" s="9"/>
      <c r="G1868" s="22"/>
      <c r="H1868" s="18"/>
      <c r="I1868" s="15"/>
      <c r="J1868" s="15"/>
      <c r="K1868" s="16"/>
      <c r="L1868" s="15"/>
      <c r="M1868" s="17"/>
      <c r="N1868" s="17"/>
      <c r="O1868" s="17"/>
      <c r="P1868" s="17"/>
      <c r="Q1868" s="17"/>
      <c r="R1868" s="17"/>
      <c r="S1868" s="17"/>
      <c r="T1868" s="17"/>
      <c r="U1868" s="17"/>
      <c r="V1868" s="17"/>
      <c r="W1868" s="17"/>
      <c r="X1868" s="8"/>
      <c r="Y1868" s="9"/>
    </row>
    <row r="1869" customFormat="false" ht="14.25" hidden="false" customHeight="true" outlineLevel="0" collapsed="false">
      <c r="D1869" s="9"/>
      <c r="G1869" s="22"/>
      <c r="H1869" s="18"/>
      <c r="I1869" s="15"/>
      <c r="J1869" s="15"/>
      <c r="K1869" s="16"/>
      <c r="L1869" s="15"/>
      <c r="M1869" s="17"/>
      <c r="N1869" s="17"/>
      <c r="O1869" s="17"/>
      <c r="P1869" s="17"/>
      <c r="Q1869" s="17"/>
      <c r="R1869" s="17"/>
      <c r="S1869" s="17"/>
      <c r="T1869" s="17"/>
      <c r="U1869" s="17"/>
      <c r="V1869" s="17"/>
      <c r="W1869" s="17"/>
      <c r="X1869" s="8"/>
      <c r="Y1869" s="9"/>
    </row>
    <row r="1870" customFormat="false" ht="14.25" hidden="false" customHeight="true" outlineLevel="0" collapsed="false">
      <c r="D1870" s="9"/>
      <c r="G1870" s="22"/>
      <c r="H1870" s="18"/>
      <c r="I1870" s="15"/>
      <c r="J1870" s="15"/>
      <c r="K1870" s="16"/>
      <c r="L1870" s="15"/>
      <c r="M1870" s="17"/>
      <c r="N1870" s="17"/>
      <c r="O1870" s="17"/>
      <c r="P1870" s="17"/>
      <c r="Q1870" s="17"/>
      <c r="R1870" s="17"/>
      <c r="S1870" s="17"/>
      <c r="T1870" s="17"/>
      <c r="U1870" s="17"/>
      <c r="V1870" s="17"/>
      <c r="W1870" s="17"/>
      <c r="X1870" s="8"/>
      <c r="Y1870" s="9"/>
    </row>
    <row r="1871" customFormat="false" ht="14.25" hidden="false" customHeight="true" outlineLevel="0" collapsed="false">
      <c r="D1871" s="9"/>
      <c r="G1871" s="22"/>
      <c r="H1871" s="18"/>
      <c r="I1871" s="15"/>
      <c r="J1871" s="15"/>
      <c r="K1871" s="16"/>
      <c r="L1871" s="15"/>
      <c r="M1871" s="17"/>
      <c r="N1871" s="17"/>
      <c r="O1871" s="17"/>
      <c r="P1871" s="17"/>
      <c r="Q1871" s="17"/>
      <c r="R1871" s="17"/>
      <c r="S1871" s="17"/>
      <c r="T1871" s="17"/>
      <c r="U1871" s="17"/>
      <c r="V1871" s="17"/>
      <c r="W1871" s="17"/>
      <c r="X1871" s="8"/>
      <c r="Y1871" s="9"/>
    </row>
    <row r="1872" customFormat="false" ht="14.25" hidden="false" customHeight="true" outlineLevel="0" collapsed="false">
      <c r="D1872" s="9"/>
      <c r="G1872" s="22"/>
      <c r="H1872" s="18"/>
      <c r="I1872" s="15"/>
      <c r="J1872" s="15"/>
      <c r="K1872" s="16"/>
      <c r="L1872" s="15"/>
      <c r="M1872" s="17"/>
      <c r="N1872" s="17"/>
      <c r="O1872" s="17"/>
      <c r="P1872" s="17"/>
      <c r="Q1872" s="17"/>
      <c r="R1872" s="17"/>
      <c r="S1872" s="17"/>
      <c r="T1872" s="17"/>
      <c r="U1872" s="17"/>
      <c r="V1872" s="17"/>
      <c r="W1872" s="17"/>
      <c r="X1872" s="8"/>
      <c r="Y1872" s="9"/>
    </row>
    <row r="1873" customFormat="false" ht="14.25" hidden="false" customHeight="true" outlineLevel="0" collapsed="false">
      <c r="D1873" s="9"/>
      <c r="G1873" s="22"/>
      <c r="H1873" s="18"/>
      <c r="I1873" s="15"/>
      <c r="J1873" s="15"/>
      <c r="K1873" s="16"/>
      <c r="L1873" s="15"/>
      <c r="M1873" s="17"/>
      <c r="N1873" s="17"/>
      <c r="O1873" s="17"/>
      <c r="P1873" s="17"/>
      <c r="Q1873" s="17"/>
      <c r="R1873" s="17"/>
      <c r="S1873" s="17"/>
      <c r="T1873" s="17"/>
      <c r="U1873" s="17"/>
      <c r="V1873" s="17"/>
      <c r="W1873" s="17"/>
      <c r="X1873" s="8"/>
      <c r="Y1873" s="9"/>
    </row>
    <row r="1874" customFormat="false" ht="14.25" hidden="false" customHeight="true" outlineLevel="0" collapsed="false">
      <c r="D1874" s="9"/>
      <c r="G1874" s="22"/>
      <c r="H1874" s="18"/>
      <c r="I1874" s="15"/>
      <c r="J1874" s="15"/>
      <c r="K1874" s="16"/>
      <c r="L1874" s="15"/>
      <c r="M1874" s="17"/>
      <c r="N1874" s="17"/>
      <c r="O1874" s="17"/>
      <c r="P1874" s="17"/>
      <c r="Q1874" s="17"/>
      <c r="R1874" s="17"/>
      <c r="S1874" s="17"/>
      <c r="T1874" s="17"/>
      <c r="U1874" s="17"/>
      <c r="V1874" s="17"/>
      <c r="W1874" s="17"/>
      <c r="X1874" s="8"/>
      <c r="Y1874" s="9"/>
    </row>
    <row r="1875" customFormat="false" ht="14.25" hidden="false" customHeight="true" outlineLevel="0" collapsed="false">
      <c r="D1875" s="9"/>
      <c r="G1875" s="22"/>
      <c r="H1875" s="18"/>
      <c r="I1875" s="15"/>
      <c r="J1875" s="15"/>
      <c r="K1875" s="16"/>
      <c r="L1875" s="15"/>
      <c r="M1875" s="17"/>
      <c r="N1875" s="17"/>
      <c r="O1875" s="17"/>
      <c r="P1875" s="17"/>
      <c r="Q1875" s="17"/>
      <c r="R1875" s="17"/>
      <c r="S1875" s="17"/>
      <c r="T1875" s="17"/>
      <c r="U1875" s="17"/>
      <c r="V1875" s="17"/>
      <c r="W1875" s="17"/>
      <c r="X1875" s="8"/>
      <c r="Y1875" s="9"/>
    </row>
    <row r="1876" customFormat="false" ht="14.25" hidden="false" customHeight="true" outlineLevel="0" collapsed="false">
      <c r="D1876" s="9"/>
      <c r="G1876" s="22"/>
      <c r="H1876" s="18"/>
      <c r="I1876" s="15"/>
      <c r="J1876" s="15"/>
      <c r="K1876" s="16"/>
      <c r="L1876" s="15"/>
      <c r="M1876" s="17"/>
      <c r="N1876" s="17"/>
      <c r="O1876" s="17"/>
      <c r="P1876" s="17"/>
      <c r="Q1876" s="17"/>
      <c r="R1876" s="17"/>
      <c r="S1876" s="17"/>
      <c r="T1876" s="17"/>
      <c r="U1876" s="17"/>
      <c r="V1876" s="17"/>
      <c r="W1876" s="17"/>
      <c r="X1876" s="8"/>
      <c r="Y1876" s="9"/>
    </row>
    <row r="1877" customFormat="false" ht="14.25" hidden="false" customHeight="true" outlineLevel="0" collapsed="false">
      <c r="D1877" s="9"/>
      <c r="G1877" s="22"/>
      <c r="H1877" s="18"/>
      <c r="I1877" s="15"/>
      <c r="J1877" s="15"/>
      <c r="K1877" s="16"/>
      <c r="L1877" s="15"/>
      <c r="M1877" s="17"/>
      <c r="N1877" s="17"/>
      <c r="O1877" s="17"/>
      <c r="P1877" s="17"/>
      <c r="Q1877" s="17"/>
      <c r="R1877" s="17"/>
      <c r="S1877" s="17"/>
      <c r="T1877" s="17"/>
      <c r="U1877" s="17"/>
      <c r="V1877" s="17"/>
      <c r="W1877" s="17"/>
      <c r="X1877" s="8"/>
      <c r="Y1877" s="9"/>
    </row>
    <row r="1878" customFormat="false" ht="14.25" hidden="false" customHeight="true" outlineLevel="0" collapsed="false">
      <c r="D1878" s="9"/>
      <c r="G1878" s="22"/>
      <c r="H1878" s="18"/>
      <c r="I1878" s="15"/>
      <c r="J1878" s="15"/>
      <c r="K1878" s="16"/>
      <c r="L1878" s="15"/>
      <c r="M1878" s="17"/>
      <c r="N1878" s="17"/>
      <c r="O1878" s="17"/>
      <c r="P1878" s="17"/>
      <c r="Q1878" s="17"/>
      <c r="R1878" s="17"/>
      <c r="S1878" s="17"/>
      <c r="T1878" s="17"/>
      <c r="U1878" s="17"/>
      <c r="V1878" s="17"/>
      <c r="W1878" s="17"/>
      <c r="X1878" s="8"/>
      <c r="Y1878" s="9"/>
    </row>
    <row r="1879" customFormat="false" ht="14.25" hidden="false" customHeight="true" outlineLevel="0" collapsed="false">
      <c r="D1879" s="9"/>
      <c r="G1879" s="22"/>
      <c r="H1879" s="18"/>
      <c r="I1879" s="15"/>
      <c r="J1879" s="15"/>
      <c r="K1879" s="16"/>
      <c r="L1879" s="15"/>
      <c r="M1879" s="17"/>
      <c r="N1879" s="17"/>
      <c r="O1879" s="17"/>
      <c r="P1879" s="17"/>
      <c r="Q1879" s="17"/>
      <c r="R1879" s="17"/>
      <c r="S1879" s="17"/>
      <c r="T1879" s="17"/>
      <c r="U1879" s="17"/>
      <c r="V1879" s="17"/>
      <c r="W1879" s="17"/>
      <c r="X1879" s="8"/>
      <c r="Y1879" s="9"/>
    </row>
    <row r="1880" customFormat="false" ht="14.25" hidden="false" customHeight="true" outlineLevel="0" collapsed="false">
      <c r="D1880" s="9"/>
      <c r="G1880" s="22"/>
      <c r="H1880" s="18"/>
      <c r="I1880" s="15"/>
      <c r="J1880" s="15"/>
      <c r="K1880" s="16"/>
      <c r="L1880" s="15"/>
      <c r="M1880" s="17"/>
      <c r="N1880" s="17"/>
      <c r="O1880" s="17"/>
      <c r="P1880" s="17"/>
      <c r="Q1880" s="17"/>
      <c r="R1880" s="17"/>
      <c r="S1880" s="17"/>
      <c r="T1880" s="17"/>
      <c r="U1880" s="17"/>
      <c r="V1880" s="17"/>
      <c r="W1880" s="17"/>
      <c r="X1880" s="8"/>
      <c r="Y1880" s="9"/>
    </row>
    <row r="1881" customFormat="false" ht="14.25" hidden="false" customHeight="true" outlineLevel="0" collapsed="false">
      <c r="D1881" s="9"/>
      <c r="G1881" s="22"/>
      <c r="H1881" s="18"/>
      <c r="I1881" s="15"/>
      <c r="J1881" s="15"/>
      <c r="K1881" s="16"/>
      <c r="L1881" s="15"/>
      <c r="M1881" s="17"/>
      <c r="N1881" s="17"/>
      <c r="O1881" s="17"/>
      <c r="P1881" s="17"/>
      <c r="Q1881" s="17"/>
      <c r="R1881" s="17"/>
      <c r="S1881" s="17"/>
      <c r="T1881" s="17"/>
      <c r="U1881" s="17"/>
      <c r="V1881" s="17"/>
      <c r="W1881" s="17"/>
      <c r="X1881" s="8"/>
      <c r="Y1881" s="9"/>
    </row>
    <row r="1882" customFormat="false" ht="14.25" hidden="false" customHeight="true" outlineLevel="0" collapsed="false">
      <c r="D1882" s="9"/>
      <c r="G1882" s="22"/>
      <c r="H1882" s="18"/>
      <c r="I1882" s="15"/>
      <c r="J1882" s="15"/>
      <c r="K1882" s="16"/>
      <c r="L1882" s="15"/>
      <c r="M1882" s="17"/>
      <c r="N1882" s="17"/>
      <c r="O1882" s="17"/>
      <c r="P1882" s="17"/>
      <c r="Q1882" s="17"/>
      <c r="R1882" s="17"/>
      <c r="S1882" s="17"/>
      <c r="T1882" s="17"/>
      <c r="U1882" s="17"/>
      <c r="V1882" s="17"/>
      <c r="W1882" s="17"/>
      <c r="X1882" s="8"/>
      <c r="Y1882" s="9"/>
    </row>
    <row r="1883" customFormat="false" ht="14.25" hidden="false" customHeight="true" outlineLevel="0" collapsed="false">
      <c r="D1883" s="9"/>
      <c r="G1883" s="22"/>
      <c r="H1883" s="18"/>
      <c r="I1883" s="15"/>
      <c r="J1883" s="15"/>
      <c r="K1883" s="16"/>
      <c r="L1883" s="15"/>
      <c r="M1883" s="17"/>
      <c r="N1883" s="17"/>
      <c r="O1883" s="17"/>
      <c r="P1883" s="17"/>
      <c r="Q1883" s="17"/>
      <c r="R1883" s="17"/>
      <c r="S1883" s="17"/>
      <c r="T1883" s="17"/>
      <c r="U1883" s="17"/>
      <c r="V1883" s="17"/>
      <c r="W1883" s="17"/>
      <c r="X1883" s="8"/>
      <c r="Y1883" s="9"/>
    </row>
    <row r="1884" customFormat="false" ht="14.25" hidden="false" customHeight="true" outlineLevel="0" collapsed="false">
      <c r="D1884" s="9"/>
      <c r="G1884" s="22"/>
      <c r="H1884" s="18"/>
      <c r="I1884" s="15"/>
      <c r="J1884" s="15"/>
      <c r="K1884" s="16"/>
      <c r="L1884" s="15"/>
      <c r="M1884" s="17"/>
      <c r="N1884" s="17"/>
      <c r="O1884" s="17"/>
      <c r="P1884" s="17"/>
      <c r="Q1884" s="17"/>
      <c r="R1884" s="17"/>
      <c r="S1884" s="17"/>
      <c r="T1884" s="17"/>
      <c r="U1884" s="17"/>
      <c r="V1884" s="17"/>
      <c r="W1884" s="17"/>
      <c r="X1884" s="8"/>
      <c r="Y1884" s="9"/>
    </row>
    <row r="1885" customFormat="false" ht="14.25" hidden="false" customHeight="true" outlineLevel="0" collapsed="false">
      <c r="D1885" s="9"/>
      <c r="G1885" s="22"/>
      <c r="H1885" s="18"/>
      <c r="I1885" s="15"/>
      <c r="J1885" s="15"/>
      <c r="K1885" s="16"/>
      <c r="L1885" s="15"/>
      <c r="M1885" s="17"/>
      <c r="N1885" s="17"/>
      <c r="O1885" s="17"/>
      <c r="P1885" s="17"/>
      <c r="Q1885" s="17"/>
      <c r="R1885" s="17"/>
      <c r="S1885" s="17"/>
      <c r="T1885" s="17"/>
      <c r="U1885" s="17"/>
      <c r="V1885" s="17"/>
      <c r="W1885" s="17"/>
      <c r="X1885" s="8"/>
      <c r="Y1885" s="9"/>
    </row>
    <row r="1886" customFormat="false" ht="14.25" hidden="false" customHeight="true" outlineLevel="0" collapsed="false">
      <c r="D1886" s="9"/>
      <c r="G1886" s="22"/>
      <c r="H1886" s="18"/>
      <c r="I1886" s="15"/>
      <c r="J1886" s="15"/>
      <c r="K1886" s="16"/>
      <c r="L1886" s="15"/>
      <c r="M1886" s="17"/>
      <c r="N1886" s="17"/>
      <c r="O1886" s="17"/>
      <c r="P1886" s="17"/>
      <c r="Q1886" s="17"/>
      <c r="R1886" s="17"/>
      <c r="S1886" s="17"/>
      <c r="T1886" s="17"/>
      <c r="U1886" s="17"/>
      <c r="V1886" s="17"/>
      <c r="W1886" s="17"/>
      <c r="X1886" s="8"/>
      <c r="Y1886" s="9"/>
    </row>
    <row r="1887" customFormat="false" ht="14.25" hidden="false" customHeight="true" outlineLevel="0" collapsed="false">
      <c r="D1887" s="9"/>
      <c r="G1887" s="22"/>
      <c r="H1887" s="18"/>
      <c r="I1887" s="15"/>
      <c r="J1887" s="15"/>
      <c r="K1887" s="16"/>
      <c r="L1887" s="15"/>
      <c r="M1887" s="17"/>
      <c r="N1887" s="17"/>
      <c r="O1887" s="17"/>
      <c r="P1887" s="17"/>
      <c r="Q1887" s="17"/>
      <c r="R1887" s="17"/>
      <c r="S1887" s="17"/>
      <c r="T1887" s="17"/>
      <c r="U1887" s="17"/>
      <c r="V1887" s="17"/>
      <c r="W1887" s="17"/>
      <c r="X1887" s="8"/>
      <c r="Y1887" s="9"/>
    </row>
    <row r="1888" customFormat="false" ht="14.25" hidden="false" customHeight="true" outlineLevel="0" collapsed="false">
      <c r="D1888" s="9"/>
      <c r="G1888" s="22"/>
      <c r="H1888" s="18"/>
      <c r="I1888" s="15"/>
      <c r="J1888" s="15"/>
      <c r="K1888" s="16"/>
      <c r="L1888" s="15"/>
      <c r="M1888" s="17"/>
      <c r="N1888" s="17"/>
      <c r="O1888" s="17"/>
      <c r="P1888" s="17"/>
      <c r="Q1888" s="17"/>
      <c r="R1888" s="17"/>
      <c r="S1888" s="17"/>
      <c r="T1888" s="17"/>
      <c r="U1888" s="17"/>
      <c r="V1888" s="17"/>
      <c r="W1888" s="17"/>
      <c r="X1888" s="8"/>
      <c r="Y1888" s="9"/>
    </row>
    <row r="1889" customFormat="false" ht="14.25" hidden="false" customHeight="true" outlineLevel="0" collapsed="false">
      <c r="D1889" s="9"/>
      <c r="G1889" s="22"/>
      <c r="H1889" s="18"/>
      <c r="I1889" s="15"/>
      <c r="J1889" s="15"/>
      <c r="K1889" s="16"/>
      <c r="L1889" s="15"/>
      <c r="M1889" s="17"/>
      <c r="N1889" s="17"/>
      <c r="O1889" s="17"/>
      <c r="P1889" s="17"/>
      <c r="Q1889" s="17"/>
      <c r="R1889" s="17"/>
      <c r="S1889" s="17"/>
      <c r="T1889" s="17"/>
      <c r="U1889" s="17"/>
      <c r="V1889" s="17"/>
      <c r="W1889" s="17"/>
      <c r="X1889" s="8"/>
      <c r="Y1889" s="9"/>
    </row>
    <row r="1890" customFormat="false" ht="14.25" hidden="false" customHeight="true" outlineLevel="0" collapsed="false">
      <c r="D1890" s="9"/>
      <c r="G1890" s="22"/>
      <c r="H1890" s="18"/>
      <c r="I1890" s="15"/>
      <c r="J1890" s="15"/>
      <c r="K1890" s="16"/>
      <c r="L1890" s="15"/>
      <c r="M1890" s="17"/>
      <c r="N1890" s="17"/>
      <c r="O1890" s="17"/>
      <c r="P1890" s="17"/>
      <c r="Q1890" s="17"/>
      <c r="R1890" s="17"/>
      <c r="S1890" s="17"/>
      <c r="T1890" s="17"/>
      <c r="U1890" s="17"/>
      <c r="V1890" s="17"/>
      <c r="W1890" s="17"/>
      <c r="X1890" s="8"/>
      <c r="Y1890" s="9"/>
    </row>
    <row r="1891" customFormat="false" ht="14.25" hidden="false" customHeight="true" outlineLevel="0" collapsed="false">
      <c r="D1891" s="9"/>
      <c r="G1891" s="22"/>
      <c r="H1891" s="18"/>
      <c r="I1891" s="15"/>
      <c r="J1891" s="15"/>
      <c r="K1891" s="16"/>
      <c r="L1891" s="15"/>
      <c r="M1891" s="17"/>
      <c r="N1891" s="17"/>
      <c r="O1891" s="17"/>
      <c r="P1891" s="17"/>
      <c r="Q1891" s="17"/>
      <c r="R1891" s="17"/>
      <c r="S1891" s="17"/>
      <c r="T1891" s="17"/>
      <c r="U1891" s="17"/>
      <c r="V1891" s="17"/>
      <c r="W1891" s="17"/>
      <c r="X1891" s="8"/>
      <c r="Y1891" s="9"/>
    </row>
    <row r="1892" customFormat="false" ht="14.25" hidden="false" customHeight="true" outlineLevel="0" collapsed="false">
      <c r="D1892" s="9"/>
      <c r="G1892" s="22"/>
      <c r="H1892" s="18"/>
      <c r="I1892" s="15"/>
      <c r="J1892" s="15"/>
      <c r="K1892" s="16"/>
      <c r="L1892" s="15"/>
      <c r="M1892" s="17"/>
      <c r="N1892" s="17"/>
      <c r="O1892" s="17"/>
      <c r="P1892" s="17"/>
      <c r="Q1892" s="17"/>
      <c r="R1892" s="17"/>
      <c r="S1892" s="17"/>
      <c r="T1892" s="17"/>
      <c r="U1892" s="17"/>
      <c r="V1892" s="17"/>
      <c r="W1892" s="17"/>
      <c r="X1892" s="8"/>
      <c r="Y1892" s="9"/>
    </row>
    <row r="1893" customFormat="false" ht="14.25" hidden="false" customHeight="true" outlineLevel="0" collapsed="false">
      <c r="D1893" s="9"/>
      <c r="G1893" s="22"/>
      <c r="H1893" s="18"/>
      <c r="I1893" s="15"/>
      <c r="J1893" s="15"/>
      <c r="K1893" s="16"/>
      <c r="L1893" s="15"/>
      <c r="M1893" s="17"/>
      <c r="N1893" s="17"/>
      <c r="O1893" s="17"/>
      <c r="P1893" s="17"/>
      <c r="Q1893" s="17"/>
      <c r="R1893" s="17"/>
      <c r="S1893" s="17"/>
      <c r="T1893" s="17"/>
      <c r="U1893" s="17"/>
      <c r="V1893" s="17"/>
      <c r="W1893" s="17"/>
      <c r="X1893" s="8"/>
      <c r="Y1893" s="9"/>
    </row>
    <row r="1894" customFormat="false" ht="14.25" hidden="false" customHeight="true" outlineLevel="0" collapsed="false">
      <c r="D1894" s="9"/>
      <c r="G1894" s="22"/>
      <c r="H1894" s="18"/>
      <c r="I1894" s="15"/>
      <c r="J1894" s="15"/>
      <c r="K1894" s="16"/>
      <c r="L1894" s="15"/>
      <c r="M1894" s="17"/>
      <c r="N1894" s="17"/>
      <c r="O1894" s="17"/>
      <c r="P1894" s="17"/>
      <c r="Q1894" s="17"/>
      <c r="R1894" s="17"/>
      <c r="S1894" s="17"/>
      <c r="T1894" s="17"/>
      <c r="U1894" s="17"/>
      <c r="V1894" s="17"/>
      <c r="W1894" s="17"/>
      <c r="X1894" s="8"/>
      <c r="Y1894" s="9"/>
    </row>
    <row r="1895" customFormat="false" ht="14.25" hidden="false" customHeight="true" outlineLevel="0" collapsed="false">
      <c r="D1895" s="9"/>
      <c r="G1895" s="22"/>
      <c r="H1895" s="18"/>
      <c r="I1895" s="15"/>
      <c r="J1895" s="15"/>
      <c r="K1895" s="16"/>
      <c r="L1895" s="15"/>
      <c r="M1895" s="17"/>
      <c r="N1895" s="17"/>
      <c r="O1895" s="17"/>
      <c r="P1895" s="17"/>
      <c r="Q1895" s="17"/>
      <c r="R1895" s="17"/>
      <c r="S1895" s="17"/>
      <c r="T1895" s="17"/>
      <c r="U1895" s="17"/>
      <c r="V1895" s="17"/>
      <c r="W1895" s="17"/>
      <c r="X1895" s="8"/>
      <c r="Y1895" s="9"/>
    </row>
    <row r="1896" customFormat="false" ht="14.25" hidden="false" customHeight="true" outlineLevel="0" collapsed="false">
      <c r="D1896" s="9"/>
      <c r="G1896" s="22"/>
      <c r="H1896" s="18"/>
      <c r="I1896" s="15"/>
      <c r="J1896" s="15"/>
      <c r="K1896" s="16"/>
      <c r="L1896" s="15"/>
      <c r="M1896" s="17"/>
      <c r="N1896" s="17"/>
      <c r="O1896" s="17"/>
      <c r="P1896" s="17"/>
      <c r="Q1896" s="17"/>
      <c r="R1896" s="17"/>
      <c r="S1896" s="17"/>
      <c r="T1896" s="17"/>
      <c r="U1896" s="17"/>
      <c r="V1896" s="17"/>
      <c r="W1896" s="17"/>
      <c r="X1896" s="8"/>
      <c r="Y1896" s="9"/>
    </row>
    <row r="1897" customFormat="false" ht="14.25" hidden="false" customHeight="true" outlineLevel="0" collapsed="false">
      <c r="D1897" s="9"/>
      <c r="G1897" s="22"/>
      <c r="H1897" s="18"/>
      <c r="I1897" s="15"/>
      <c r="J1897" s="15"/>
      <c r="K1897" s="16"/>
      <c r="L1897" s="15"/>
      <c r="M1897" s="17"/>
      <c r="N1897" s="17"/>
      <c r="O1897" s="17"/>
      <c r="P1897" s="17"/>
      <c r="Q1897" s="17"/>
      <c r="R1897" s="17"/>
      <c r="S1897" s="17"/>
      <c r="T1897" s="17"/>
      <c r="U1897" s="17"/>
      <c r="V1897" s="17"/>
      <c r="W1897" s="17"/>
      <c r="X1897" s="8"/>
      <c r="Y1897" s="9"/>
    </row>
    <row r="1898" customFormat="false" ht="14.25" hidden="false" customHeight="true" outlineLevel="0" collapsed="false">
      <c r="D1898" s="9"/>
      <c r="G1898" s="22"/>
      <c r="H1898" s="18"/>
      <c r="I1898" s="15"/>
      <c r="J1898" s="15"/>
      <c r="K1898" s="16"/>
      <c r="L1898" s="15"/>
      <c r="M1898" s="17"/>
      <c r="N1898" s="17"/>
      <c r="O1898" s="17"/>
      <c r="P1898" s="17"/>
      <c r="Q1898" s="17"/>
      <c r="R1898" s="17"/>
      <c r="S1898" s="17"/>
      <c r="T1898" s="17"/>
      <c r="U1898" s="17"/>
      <c r="V1898" s="17"/>
      <c r="W1898" s="17"/>
      <c r="X1898" s="8"/>
      <c r="Y1898" s="9"/>
    </row>
    <row r="1899" customFormat="false" ht="14.25" hidden="false" customHeight="true" outlineLevel="0" collapsed="false">
      <c r="D1899" s="9"/>
      <c r="G1899" s="22"/>
      <c r="H1899" s="18"/>
      <c r="I1899" s="15"/>
      <c r="J1899" s="15"/>
      <c r="K1899" s="16"/>
      <c r="L1899" s="15"/>
      <c r="M1899" s="17"/>
      <c r="N1899" s="17"/>
      <c r="O1899" s="17"/>
      <c r="P1899" s="17"/>
      <c r="Q1899" s="17"/>
      <c r="R1899" s="17"/>
      <c r="S1899" s="17"/>
      <c r="T1899" s="17"/>
      <c r="U1899" s="17"/>
      <c r="V1899" s="17"/>
      <c r="W1899" s="17"/>
      <c r="X1899" s="8"/>
      <c r="Y1899" s="9"/>
    </row>
    <row r="1900" customFormat="false" ht="14.25" hidden="false" customHeight="true" outlineLevel="0" collapsed="false">
      <c r="D1900" s="9"/>
      <c r="G1900" s="22"/>
      <c r="H1900" s="18"/>
      <c r="I1900" s="15"/>
      <c r="J1900" s="15"/>
      <c r="K1900" s="16"/>
      <c r="L1900" s="15"/>
      <c r="M1900" s="17"/>
      <c r="N1900" s="17"/>
      <c r="O1900" s="17"/>
      <c r="P1900" s="17"/>
      <c r="Q1900" s="17"/>
      <c r="R1900" s="17"/>
      <c r="S1900" s="17"/>
      <c r="T1900" s="17"/>
      <c r="U1900" s="17"/>
      <c r="V1900" s="17"/>
      <c r="W1900" s="17"/>
      <c r="X1900" s="8"/>
      <c r="Y1900" s="9"/>
    </row>
    <row r="1901" customFormat="false" ht="14.25" hidden="false" customHeight="true" outlineLevel="0" collapsed="false">
      <c r="D1901" s="9"/>
      <c r="G1901" s="22"/>
      <c r="H1901" s="18"/>
      <c r="I1901" s="15"/>
      <c r="J1901" s="15"/>
      <c r="K1901" s="16"/>
      <c r="L1901" s="15"/>
      <c r="M1901" s="17"/>
      <c r="N1901" s="17"/>
      <c r="O1901" s="17"/>
      <c r="P1901" s="17"/>
      <c r="Q1901" s="17"/>
      <c r="R1901" s="17"/>
      <c r="S1901" s="17"/>
      <c r="T1901" s="17"/>
      <c r="U1901" s="17"/>
      <c r="V1901" s="17"/>
      <c r="W1901" s="17"/>
      <c r="X1901" s="8"/>
      <c r="Y1901" s="9"/>
    </row>
    <row r="1902" customFormat="false" ht="14.25" hidden="false" customHeight="true" outlineLevel="0" collapsed="false">
      <c r="D1902" s="9"/>
      <c r="G1902" s="22"/>
      <c r="H1902" s="18"/>
      <c r="I1902" s="15"/>
      <c r="J1902" s="15"/>
      <c r="K1902" s="16"/>
      <c r="L1902" s="15"/>
      <c r="M1902" s="17"/>
      <c r="N1902" s="17"/>
      <c r="O1902" s="17"/>
      <c r="P1902" s="17"/>
      <c r="Q1902" s="17"/>
      <c r="R1902" s="17"/>
      <c r="S1902" s="17"/>
      <c r="T1902" s="17"/>
      <c r="U1902" s="17"/>
      <c r="V1902" s="17"/>
      <c r="W1902" s="17"/>
      <c r="X1902" s="8"/>
      <c r="Y1902" s="9"/>
    </row>
    <row r="1903" customFormat="false" ht="14.25" hidden="false" customHeight="true" outlineLevel="0" collapsed="false">
      <c r="D1903" s="9"/>
      <c r="G1903" s="22"/>
      <c r="H1903" s="18"/>
      <c r="I1903" s="15"/>
      <c r="J1903" s="15"/>
      <c r="K1903" s="16"/>
      <c r="L1903" s="15"/>
      <c r="M1903" s="17"/>
      <c r="N1903" s="17"/>
      <c r="O1903" s="17"/>
      <c r="P1903" s="17"/>
      <c r="Q1903" s="17"/>
      <c r="R1903" s="17"/>
      <c r="S1903" s="17"/>
      <c r="T1903" s="17"/>
      <c r="U1903" s="17"/>
      <c r="V1903" s="17"/>
      <c r="W1903" s="17"/>
      <c r="X1903" s="8"/>
      <c r="Y1903" s="9"/>
    </row>
    <row r="1904" customFormat="false" ht="14.25" hidden="false" customHeight="true" outlineLevel="0" collapsed="false">
      <c r="D1904" s="9"/>
      <c r="G1904" s="22"/>
      <c r="H1904" s="18"/>
      <c r="I1904" s="15"/>
      <c r="J1904" s="15"/>
      <c r="K1904" s="16"/>
      <c r="L1904" s="15"/>
      <c r="M1904" s="17"/>
      <c r="N1904" s="17"/>
      <c r="O1904" s="17"/>
      <c r="P1904" s="17"/>
      <c r="Q1904" s="17"/>
      <c r="R1904" s="17"/>
      <c r="S1904" s="17"/>
      <c r="T1904" s="17"/>
      <c r="U1904" s="17"/>
      <c r="V1904" s="17"/>
      <c r="W1904" s="17"/>
      <c r="X1904" s="8"/>
      <c r="Y1904" s="9"/>
    </row>
    <row r="1905" customFormat="false" ht="14.25" hidden="false" customHeight="true" outlineLevel="0" collapsed="false">
      <c r="D1905" s="9"/>
      <c r="G1905" s="22"/>
      <c r="H1905" s="18"/>
      <c r="I1905" s="15"/>
      <c r="J1905" s="15"/>
      <c r="K1905" s="16"/>
      <c r="L1905" s="15"/>
      <c r="M1905" s="17"/>
      <c r="N1905" s="17"/>
      <c r="O1905" s="17"/>
      <c r="P1905" s="17"/>
      <c r="Q1905" s="17"/>
      <c r="R1905" s="17"/>
      <c r="S1905" s="17"/>
      <c r="T1905" s="17"/>
      <c r="U1905" s="17"/>
      <c r="V1905" s="17"/>
      <c r="W1905" s="17"/>
      <c r="X1905" s="8"/>
      <c r="Y1905" s="9"/>
    </row>
    <row r="1906" customFormat="false" ht="14.25" hidden="false" customHeight="true" outlineLevel="0" collapsed="false">
      <c r="D1906" s="9"/>
      <c r="G1906" s="22"/>
      <c r="H1906" s="18"/>
      <c r="I1906" s="15"/>
      <c r="J1906" s="15"/>
      <c r="K1906" s="16"/>
      <c r="L1906" s="15"/>
      <c r="M1906" s="17"/>
      <c r="N1906" s="17"/>
      <c r="O1906" s="17"/>
      <c r="P1906" s="17"/>
      <c r="Q1906" s="17"/>
      <c r="R1906" s="17"/>
      <c r="S1906" s="17"/>
      <c r="T1906" s="17"/>
      <c r="U1906" s="17"/>
      <c r="V1906" s="17"/>
      <c r="W1906" s="17"/>
      <c r="X1906" s="8"/>
      <c r="Y1906" s="9"/>
    </row>
    <row r="1907" customFormat="false" ht="14.25" hidden="false" customHeight="true" outlineLevel="0" collapsed="false">
      <c r="D1907" s="9"/>
      <c r="G1907" s="22"/>
      <c r="H1907" s="18"/>
      <c r="I1907" s="15"/>
      <c r="J1907" s="15"/>
      <c r="K1907" s="16"/>
      <c r="L1907" s="15"/>
      <c r="M1907" s="17"/>
      <c r="N1907" s="17"/>
      <c r="O1907" s="17"/>
      <c r="P1907" s="17"/>
      <c r="Q1907" s="17"/>
      <c r="R1907" s="17"/>
      <c r="S1907" s="17"/>
      <c r="T1907" s="17"/>
      <c r="U1907" s="17"/>
      <c r="V1907" s="17"/>
      <c r="W1907" s="17"/>
      <c r="X1907" s="8"/>
      <c r="Y1907" s="9"/>
    </row>
    <row r="1908" customFormat="false" ht="14.25" hidden="false" customHeight="true" outlineLevel="0" collapsed="false">
      <c r="D1908" s="9"/>
      <c r="G1908" s="22"/>
      <c r="H1908" s="18"/>
      <c r="I1908" s="15"/>
      <c r="J1908" s="15"/>
      <c r="K1908" s="16"/>
      <c r="L1908" s="15"/>
      <c r="M1908" s="17"/>
      <c r="N1908" s="17"/>
      <c r="O1908" s="17"/>
      <c r="P1908" s="17"/>
      <c r="Q1908" s="17"/>
      <c r="R1908" s="17"/>
      <c r="S1908" s="17"/>
      <c r="T1908" s="17"/>
      <c r="U1908" s="17"/>
      <c r="V1908" s="17"/>
      <c r="W1908" s="17"/>
      <c r="X1908" s="8"/>
      <c r="Y1908" s="9"/>
    </row>
    <row r="1909" customFormat="false" ht="14.25" hidden="false" customHeight="true" outlineLevel="0" collapsed="false">
      <c r="D1909" s="9"/>
      <c r="G1909" s="22"/>
      <c r="H1909" s="18"/>
      <c r="I1909" s="15"/>
      <c r="J1909" s="15"/>
      <c r="K1909" s="16"/>
      <c r="L1909" s="15"/>
      <c r="M1909" s="17"/>
      <c r="N1909" s="17"/>
      <c r="O1909" s="17"/>
      <c r="P1909" s="17"/>
      <c r="Q1909" s="17"/>
      <c r="R1909" s="17"/>
      <c r="S1909" s="17"/>
      <c r="T1909" s="17"/>
      <c r="U1909" s="17"/>
      <c r="V1909" s="17"/>
      <c r="W1909" s="17"/>
      <c r="X1909" s="8"/>
      <c r="Y1909" s="9"/>
    </row>
    <row r="1910" customFormat="false" ht="14.25" hidden="false" customHeight="true" outlineLevel="0" collapsed="false">
      <c r="D1910" s="9"/>
      <c r="G1910" s="22"/>
      <c r="H1910" s="18"/>
      <c r="I1910" s="15"/>
      <c r="J1910" s="15"/>
      <c r="K1910" s="16"/>
      <c r="L1910" s="15"/>
      <c r="M1910" s="17"/>
      <c r="N1910" s="17"/>
      <c r="O1910" s="17"/>
      <c r="P1910" s="17"/>
      <c r="Q1910" s="17"/>
      <c r="R1910" s="17"/>
      <c r="S1910" s="17"/>
      <c r="T1910" s="17"/>
      <c r="U1910" s="17"/>
      <c r="V1910" s="17"/>
      <c r="W1910" s="17"/>
      <c r="X1910" s="8"/>
      <c r="Y1910" s="9"/>
    </row>
    <row r="1911" customFormat="false" ht="14.25" hidden="false" customHeight="true" outlineLevel="0" collapsed="false">
      <c r="D1911" s="9"/>
      <c r="G1911" s="22"/>
      <c r="H1911" s="18"/>
      <c r="I1911" s="15"/>
      <c r="J1911" s="15"/>
      <c r="K1911" s="16"/>
      <c r="L1911" s="15"/>
      <c r="M1911" s="17"/>
      <c r="N1911" s="17"/>
      <c r="O1911" s="17"/>
      <c r="P1911" s="17"/>
      <c r="Q1911" s="17"/>
      <c r="R1911" s="17"/>
      <c r="S1911" s="17"/>
      <c r="T1911" s="17"/>
      <c r="U1911" s="17"/>
      <c r="V1911" s="17"/>
      <c r="W1911" s="17"/>
      <c r="X1911" s="8"/>
      <c r="Y1911" s="9"/>
    </row>
    <row r="1912" customFormat="false" ht="14.25" hidden="false" customHeight="true" outlineLevel="0" collapsed="false">
      <c r="D1912" s="9"/>
      <c r="G1912" s="22"/>
      <c r="H1912" s="18"/>
      <c r="I1912" s="15"/>
      <c r="J1912" s="15"/>
      <c r="K1912" s="16"/>
      <c r="L1912" s="15"/>
      <c r="M1912" s="17"/>
      <c r="N1912" s="17"/>
      <c r="O1912" s="17"/>
      <c r="P1912" s="17"/>
      <c r="Q1912" s="17"/>
      <c r="R1912" s="17"/>
      <c r="S1912" s="17"/>
      <c r="T1912" s="17"/>
      <c r="U1912" s="17"/>
      <c r="V1912" s="17"/>
      <c r="W1912" s="17"/>
      <c r="X1912" s="8"/>
      <c r="Y1912" s="9"/>
    </row>
    <row r="1913" customFormat="false" ht="14.25" hidden="false" customHeight="true" outlineLevel="0" collapsed="false">
      <c r="D1913" s="9"/>
      <c r="G1913" s="22"/>
      <c r="H1913" s="18"/>
      <c r="I1913" s="15"/>
      <c r="J1913" s="15"/>
      <c r="K1913" s="16"/>
      <c r="L1913" s="15"/>
      <c r="M1913" s="17"/>
      <c r="N1913" s="17"/>
      <c r="O1913" s="17"/>
      <c r="P1913" s="17"/>
      <c r="Q1913" s="17"/>
      <c r="R1913" s="17"/>
      <c r="S1913" s="17"/>
      <c r="T1913" s="17"/>
      <c r="U1913" s="17"/>
      <c r="V1913" s="17"/>
      <c r="W1913" s="17"/>
      <c r="X1913" s="8"/>
      <c r="Y1913" s="9"/>
    </row>
    <row r="1914" customFormat="false" ht="14.25" hidden="false" customHeight="true" outlineLevel="0" collapsed="false">
      <c r="D1914" s="9"/>
      <c r="G1914" s="22"/>
      <c r="H1914" s="18"/>
      <c r="I1914" s="15"/>
      <c r="J1914" s="15"/>
      <c r="K1914" s="16"/>
      <c r="L1914" s="15"/>
      <c r="M1914" s="17"/>
      <c r="N1914" s="17"/>
      <c r="O1914" s="17"/>
      <c r="P1914" s="17"/>
      <c r="Q1914" s="17"/>
      <c r="R1914" s="17"/>
      <c r="S1914" s="17"/>
      <c r="T1914" s="17"/>
      <c r="U1914" s="17"/>
      <c r="V1914" s="17"/>
      <c r="W1914" s="17"/>
      <c r="X1914" s="8"/>
      <c r="Y1914" s="9"/>
    </row>
    <row r="1915" customFormat="false" ht="14.25" hidden="false" customHeight="true" outlineLevel="0" collapsed="false">
      <c r="D1915" s="9"/>
      <c r="G1915" s="22"/>
      <c r="H1915" s="18"/>
      <c r="I1915" s="15"/>
      <c r="J1915" s="15"/>
      <c r="K1915" s="16"/>
      <c r="L1915" s="15"/>
      <c r="M1915" s="17"/>
      <c r="N1915" s="17"/>
      <c r="O1915" s="17"/>
      <c r="P1915" s="17"/>
      <c r="Q1915" s="17"/>
      <c r="R1915" s="17"/>
      <c r="S1915" s="17"/>
      <c r="T1915" s="17"/>
      <c r="U1915" s="17"/>
      <c r="V1915" s="17"/>
      <c r="W1915" s="17"/>
      <c r="X1915" s="8"/>
      <c r="Y1915" s="9"/>
    </row>
    <row r="1916" customFormat="false" ht="14.25" hidden="false" customHeight="true" outlineLevel="0" collapsed="false">
      <c r="D1916" s="9"/>
      <c r="G1916" s="22"/>
      <c r="H1916" s="18"/>
      <c r="I1916" s="15"/>
      <c r="J1916" s="15"/>
      <c r="K1916" s="16"/>
      <c r="L1916" s="15"/>
      <c r="M1916" s="17"/>
      <c r="N1916" s="17"/>
      <c r="O1916" s="17"/>
      <c r="P1916" s="17"/>
      <c r="Q1916" s="17"/>
      <c r="R1916" s="17"/>
      <c r="S1916" s="17"/>
      <c r="T1916" s="17"/>
      <c r="U1916" s="17"/>
      <c r="V1916" s="17"/>
      <c r="W1916" s="17"/>
      <c r="X1916" s="8"/>
      <c r="Y1916" s="9"/>
    </row>
    <row r="1917" customFormat="false" ht="14.25" hidden="false" customHeight="true" outlineLevel="0" collapsed="false">
      <c r="D1917" s="9"/>
      <c r="G1917" s="22"/>
      <c r="H1917" s="18"/>
      <c r="I1917" s="15"/>
      <c r="J1917" s="15"/>
      <c r="K1917" s="16"/>
      <c r="L1917" s="15"/>
      <c r="M1917" s="17"/>
      <c r="N1917" s="17"/>
      <c r="O1917" s="17"/>
      <c r="P1917" s="17"/>
      <c r="Q1917" s="17"/>
      <c r="R1917" s="17"/>
      <c r="S1917" s="17"/>
      <c r="T1917" s="17"/>
      <c r="U1917" s="17"/>
      <c r="V1917" s="17"/>
      <c r="W1917" s="17"/>
      <c r="X1917" s="8"/>
      <c r="Y1917" s="9"/>
    </row>
    <row r="1918" customFormat="false" ht="14.25" hidden="false" customHeight="true" outlineLevel="0" collapsed="false">
      <c r="D1918" s="9"/>
      <c r="G1918" s="22"/>
      <c r="H1918" s="18"/>
      <c r="I1918" s="15"/>
      <c r="J1918" s="15"/>
      <c r="K1918" s="16"/>
      <c r="L1918" s="15"/>
      <c r="M1918" s="17"/>
      <c r="N1918" s="17"/>
      <c r="O1918" s="17"/>
      <c r="P1918" s="17"/>
      <c r="Q1918" s="17"/>
      <c r="R1918" s="17"/>
      <c r="S1918" s="17"/>
      <c r="T1918" s="17"/>
      <c r="U1918" s="17"/>
      <c r="V1918" s="17"/>
      <c r="W1918" s="17"/>
      <c r="X1918" s="8"/>
      <c r="Y1918" s="9"/>
    </row>
    <row r="1919" customFormat="false" ht="14.25" hidden="false" customHeight="true" outlineLevel="0" collapsed="false">
      <c r="D1919" s="9"/>
      <c r="G1919" s="22"/>
      <c r="H1919" s="18"/>
      <c r="I1919" s="15"/>
      <c r="J1919" s="15"/>
      <c r="K1919" s="16"/>
      <c r="L1919" s="15"/>
      <c r="M1919" s="17"/>
      <c r="N1919" s="17"/>
      <c r="O1919" s="17"/>
      <c r="P1919" s="17"/>
      <c r="Q1919" s="17"/>
      <c r="R1919" s="17"/>
      <c r="S1919" s="17"/>
      <c r="T1919" s="17"/>
      <c r="U1919" s="17"/>
      <c r="V1919" s="17"/>
      <c r="W1919" s="17"/>
      <c r="X1919" s="8"/>
      <c r="Y1919" s="9"/>
    </row>
    <row r="1920" customFormat="false" ht="14.25" hidden="false" customHeight="true" outlineLevel="0" collapsed="false">
      <c r="D1920" s="9"/>
      <c r="G1920" s="22"/>
      <c r="H1920" s="18"/>
      <c r="I1920" s="15"/>
      <c r="J1920" s="15"/>
      <c r="K1920" s="16"/>
      <c r="L1920" s="15"/>
      <c r="M1920" s="17"/>
      <c r="N1920" s="17"/>
      <c r="O1920" s="17"/>
      <c r="P1920" s="17"/>
      <c r="Q1920" s="17"/>
      <c r="R1920" s="17"/>
      <c r="S1920" s="17"/>
      <c r="T1920" s="17"/>
      <c r="U1920" s="17"/>
      <c r="V1920" s="17"/>
      <c r="W1920" s="17"/>
      <c r="X1920" s="8"/>
      <c r="Y1920" s="9"/>
    </row>
    <row r="1921" customFormat="false" ht="14.25" hidden="false" customHeight="true" outlineLevel="0" collapsed="false">
      <c r="D1921" s="9"/>
      <c r="G1921" s="22"/>
      <c r="H1921" s="18"/>
      <c r="I1921" s="15"/>
      <c r="J1921" s="15"/>
      <c r="K1921" s="16"/>
      <c r="L1921" s="15"/>
      <c r="M1921" s="17"/>
      <c r="N1921" s="17"/>
      <c r="O1921" s="17"/>
      <c r="P1921" s="17"/>
      <c r="Q1921" s="17"/>
      <c r="R1921" s="17"/>
      <c r="S1921" s="17"/>
      <c r="T1921" s="17"/>
      <c r="U1921" s="17"/>
      <c r="V1921" s="17"/>
      <c r="W1921" s="17"/>
      <c r="X1921" s="8"/>
      <c r="Y1921" s="9"/>
    </row>
    <row r="1922" customFormat="false" ht="14.25" hidden="false" customHeight="true" outlineLevel="0" collapsed="false">
      <c r="D1922" s="9"/>
      <c r="G1922" s="22"/>
      <c r="H1922" s="18"/>
      <c r="I1922" s="15"/>
      <c r="J1922" s="15"/>
      <c r="K1922" s="16"/>
      <c r="L1922" s="15"/>
      <c r="M1922" s="17"/>
      <c r="N1922" s="17"/>
      <c r="O1922" s="17"/>
      <c r="P1922" s="17"/>
      <c r="Q1922" s="17"/>
      <c r="R1922" s="17"/>
      <c r="S1922" s="17"/>
      <c r="T1922" s="17"/>
      <c r="U1922" s="17"/>
      <c r="V1922" s="17"/>
      <c r="W1922" s="17"/>
      <c r="X1922" s="8"/>
      <c r="Y1922" s="9"/>
    </row>
    <row r="1923" customFormat="false" ht="14.25" hidden="false" customHeight="true" outlineLevel="0" collapsed="false">
      <c r="D1923" s="9"/>
      <c r="G1923" s="22"/>
      <c r="H1923" s="18"/>
      <c r="I1923" s="15"/>
      <c r="J1923" s="15"/>
      <c r="K1923" s="16"/>
      <c r="L1923" s="15"/>
      <c r="M1923" s="17"/>
      <c r="N1923" s="17"/>
      <c r="O1923" s="17"/>
      <c r="P1923" s="17"/>
      <c r="Q1923" s="17"/>
      <c r="R1923" s="17"/>
      <c r="S1923" s="17"/>
      <c r="T1923" s="17"/>
      <c r="U1923" s="17"/>
      <c r="V1923" s="17"/>
      <c r="W1923" s="17"/>
      <c r="X1923" s="8"/>
      <c r="Y1923" s="9"/>
    </row>
    <row r="1924" customFormat="false" ht="14.25" hidden="false" customHeight="true" outlineLevel="0" collapsed="false">
      <c r="D1924" s="9"/>
      <c r="G1924" s="22"/>
      <c r="H1924" s="18"/>
      <c r="I1924" s="15"/>
      <c r="J1924" s="15"/>
      <c r="K1924" s="16"/>
      <c r="L1924" s="15"/>
      <c r="M1924" s="17"/>
      <c r="N1924" s="17"/>
      <c r="O1924" s="17"/>
      <c r="P1924" s="17"/>
      <c r="Q1924" s="17"/>
      <c r="R1924" s="17"/>
      <c r="S1924" s="17"/>
      <c r="T1924" s="17"/>
      <c r="U1924" s="17"/>
      <c r="V1924" s="17"/>
      <c r="W1924" s="17"/>
      <c r="X1924" s="8"/>
      <c r="Y1924" s="9"/>
    </row>
    <row r="1925" customFormat="false" ht="14.25" hidden="false" customHeight="true" outlineLevel="0" collapsed="false">
      <c r="D1925" s="9"/>
      <c r="G1925" s="22"/>
      <c r="H1925" s="18"/>
      <c r="I1925" s="15"/>
      <c r="J1925" s="15"/>
      <c r="K1925" s="16"/>
      <c r="L1925" s="15"/>
      <c r="M1925" s="17"/>
      <c r="N1925" s="17"/>
      <c r="O1925" s="17"/>
      <c r="P1925" s="17"/>
      <c r="Q1925" s="17"/>
      <c r="R1925" s="17"/>
      <c r="S1925" s="17"/>
      <c r="T1925" s="17"/>
      <c r="U1925" s="17"/>
      <c r="V1925" s="17"/>
      <c r="W1925" s="17"/>
      <c r="X1925" s="8"/>
      <c r="Y1925" s="9"/>
    </row>
    <row r="1926" customFormat="false" ht="14.25" hidden="false" customHeight="true" outlineLevel="0" collapsed="false">
      <c r="D1926" s="9"/>
      <c r="G1926" s="22"/>
      <c r="H1926" s="18"/>
      <c r="I1926" s="15"/>
      <c r="J1926" s="15"/>
      <c r="K1926" s="16"/>
      <c r="L1926" s="15"/>
      <c r="M1926" s="17"/>
      <c r="N1926" s="17"/>
      <c r="O1926" s="17"/>
      <c r="P1926" s="17"/>
      <c r="Q1926" s="17"/>
      <c r="R1926" s="17"/>
      <c r="S1926" s="17"/>
      <c r="T1926" s="17"/>
      <c r="U1926" s="17"/>
      <c r="V1926" s="17"/>
      <c r="W1926" s="17"/>
      <c r="X1926" s="8"/>
      <c r="Y1926" s="9"/>
    </row>
    <row r="1927" customFormat="false" ht="14.25" hidden="false" customHeight="true" outlineLevel="0" collapsed="false">
      <c r="D1927" s="9"/>
      <c r="G1927" s="22"/>
      <c r="H1927" s="18"/>
      <c r="I1927" s="15"/>
      <c r="J1927" s="15"/>
      <c r="K1927" s="16"/>
      <c r="L1927" s="15"/>
      <c r="M1927" s="17"/>
      <c r="N1927" s="17"/>
      <c r="O1927" s="17"/>
      <c r="P1927" s="17"/>
      <c r="Q1927" s="17"/>
      <c r="R1927" s="17"/>
      <c r="S1927" s="17"/>
      <c r="T1927" s="17"/>
      <c r="U1927" s="17"/>
      <c r="V1927" s="17"/>
      <c r="W1927" s="17"/>
      <c r="X1927" s="8"/>
      <c r="Y1927" s="9"/>
    </row>
    <row r="1928" customFormat="false" ht="14.25" hidden="false" customHeight="true" outlineLevel="0" collapsed="false">
      <c r="D1928" s="9"/>
      <c r="G1928" s="22"/>
      <c r="H1928" s="18"/>
      <c r="I1928" s="15"/>
      <c r="J1928" s="15"/>
      <c r="K1928" s="16"/>
      <c r="L1928" s="15"/>
      <c r="M1928" s="17"/>
      <c r="N1928" s="17"/>
      <c r="O1928" s="17"/>
      <c r="P1928" s="17"/>
      <c r="Q1928" s="17"/>
      <c r="R1928" s="17"/>
      <c r="S1928" s="17"/>
      <c r="T1928" s="17"/>
      <c r="U1928" s="17"/>
      <c r="V1928" s="17"/>
      <c r="W1928" s="17"/>
      <c r="X1928" s="8"/>
      <c r="Y1928" s="9"/>
    </row>
    <row r="1929" customFormat="false" ht="14.25" hidden="false" customHeight="true" outlineLevel="0" collapsed="false">
      <c r="D1929" s="9"/>
      <c r="G1929" s="22"/>
      <c r="H1929" s="18"/>
      <c r="I1929" s="15"/>
      <c r="J1929" s="15"/>
      <c r="K1929" s="16"/>
      <c r="L1929" s="15"/>
      <c r="M1929" s="17"/>
      <c r="N1929" s="17"/>
      <c r="O1929" s="17"/>
      <c r="P1929" s="17"/>
      <c r="Q1929" s="17"/>
      <c r="R1929" s="17"/>
      <c r="S1929" s="17"/>
      <c r="T1929" s="17"/>
      <c r="U1929" s="17"/>
      <c r="V1929" s="17"/>
      <c r="W1929" s="17"/>
      <c r="X1929" s="8"/>
      <c r="Y1929" s="9"/>
    </row>
    <row r="1930" customFormat="false" ht="14.25" hidden="false" customHeight="true" outlineLevel="0" collapsed="false">
      <c r="D1930" s="9"/>
      <c r="G1930" s="22"/>
      <c r="H1930" s="18"/>
      <c r="I1930" s="15"/>
      <c r="J1930" s="15"/>
      <c r="K1930" s="16"/>
      <c r="L1930" s="15"/>
      <c r="M1930" s="17"/>
      <c r="N1930" s="17"/>
      <c r="O1930" s="17"/>
      <c r="P1930" s="17"/>
      <c r="Q1930" s="17"/>
      <c r="R1930" s="17"/>
      <c r="S1930" s="17"/>
      <c r="T1930" s="17"/>
      <c r="U1930" s="17"/>
      <c r="V1930" s="17"/>
      <c r="W1930" s="17"/>
      <c r="X1930" s="8"/>
      <c r="Y1930" s="9"/>
    </row>
    <row r="1931" customFormat="false" ht="14.25" hidden="false" customHeight="true" outlineLevel="0" collapsed="false">
      <c r="D1931" s="9"/>
      <c r="G1931" s="22"/>
      <c r="H1931" s="18"/>
      <c r="I1931" s="15"/>
      <c r="J1931" s="15"/>
      <c r="K1931" s="16"/>
      <c r="L1931" s="15"/>
      <c r="M1931" s="17"/>
      <c r="N1931" s="17"/>
      <c r="O1931" s="17"/>
      <c r="P1931" s="17"/>
      <c r="Q1931" s="17"/>
      <c r="R1931" s="17"/>
      <c r="S1931" s="17"/>
      <c r="T1931" s="17"/>
      <c r="U1931" s="17"/>
      <c r="V1931" s="17"/>
      <c r="W1931" s="17"/>
      <c r="X1931" s="8"/>
      <c r="Y1931" s="9"/>
    </row>
    <row r="1932" customFormat="false" ht="14.25" hidden="false" customHeight="true" outlineLevel="0" collapsed="false">
      <c r="D1932" s="9"/>
      <c r="G1932" s="22"/>
      <c r="H1932" s="18"/>
      <c r="I1932" s="15"/>
      <c r="J1932" s="15"/>
      <c r="K1932" s="16"/>
      <c r="L1932" s="15"/>
      <c r="M1932" s="17"/>
      <c r="N1932" s="17"/>
      <c r="O1932" s="17"/>
      <c r="P1932" s="17"/>
      <c r="Q1932" s="17"/>
      <c r="R1932" s="17"/>
      <c r="S1932" s="17"/>
      <c r="T1932" s="17"/>
      <c r="U1932" s="17"/>
      <c r="V1932" s="17"/>
      <c r="W1932" s="17"/>
      <c r="X1932" s="8"/>
      <c r="Y1932" s="9"/>
    </row>
    <row r="1933" customFormat="false" ht="14.25" hidden="false" customHeight="true" outlineLevel="0" collapsed="false">
      <c r="D1933" s="9"/>
      <c r="G1933" s="22"/>
      <c r="H1933" s="18"/>
      <c r="I1933" s="15"/>
      <c r="J1933" s="15"/>
      <c r="K1933" s="16"/>
      <c r="L1933" s="15"/>
      <c r="M1933" s="17"/>
      <c r="N1933" s="17"/>
      <c r="O1933" s="17"/>
      <c r="P1933" s="17"/>
      <c r="Q1933" s="17"/>
      <c r="R1933" s="17"/>
      <c r="S1933" s="17"/>
      <c r="T1933" s="17"/>
      <c r="U1933" s="17"/>
      <c r="V1933" s="17"/>
      <c r="W1933" s="17"/>
      <c r="X1933" s="8"/>
      <c r="Y1933" s="9"/>
    </row>
    <row r="1934" customFormat="false" ht="14.25" hidden="false" customHeight="true" outlineLevel="0" collapsed="false">
      <c r="D1934" s="9"/>
      <c r="G1934" s="22"/>
      <c r="H1934" s="18"/>
      <c r="I1934" s="15"/>
      <c r="J1934" s="15"/>
      <c r="K1934" s="16"/>
      <c r="L1934" s="15"/>
      <c r="M1934" s="17"/>
      <c r="N1934" s="17"/>
      <c r="O1934" s="17"/>
      <c r="P1934" s="17"/>
      <c r="Q1934" s="17"/>
      <c r="R1934" s="17"/>
      <c r="S1934" s="17"/>
      <c r="T1934" s="17"/>
      <c r="U1934" s="17"/>
      <c r="V1934" s="17"/>
      <c r="W1934" s="17"/>
      <c r="X1934" s="8"/>
      <c r="Y1934" s="9"/>
    </row>
    <row r="1935" customFormat="false" ht="14.25" hidden="false" customHeight="true" outlineLevel="0" collapsed="false">
      <c r="D1935" s="9"/>
      <c r="G1935" s="22"/>
      <c r="H1935" s="18"/>
      <c r="I1935" s="15"/>
      <c r="J1935" s="15"/>
      <c r="K1935" s="16"/>
      <c r="L1935" s="15"/>
      <c r="M1935" s="17"/>
      <c r="N1935" s="17"/>
      <c r="O1935" s="17"/>
      <c r="P1935" s="17"/>
      <c r="Q1935" s="17"/>
      <c r="R1935" s="17"/>
      <c r="S1935" s="17"/>
      <c r="T1935" s="17"/>
      <c r="U1935" s="17"/>
      <c r="V1935" s="17"/>
      <c r="W1935" s="17"/>
      <c r="X1935" s="8"/>
      <c r="Y1935" s="9"/>
    </row>
    <row r="1936" customFormat="false" ht="14.25" hidden="false" customHeight="true" outlineLevel="0" collapsed="false">
      <c r="D1936" s="9"/>
      <c r="G1936" s="22"/>
      <c r="H1936" s="18"/>
      <c r="I1936" s="15"/>
      <c r="J1936" s="15"/>
      <c r="K1936" s="16"/>
      <c r="L1936" s="15"/>
      <c r="M1936" s="17"/>
      <c r="N1936" s="17"/>
      <c r="O1936" s="17"/>
      <c r="P1936" s="17"/>
      <c r="Q1936" s="17"/>
      <c r="R1936" s="17"/>
      <c r="S1936" s="17"/>
      <c r="T1936" s="17"/>
      <c r="U1936" s="17"/>
      <c r="V1936" s="17"/>
      <c r="W1936" s="17"/>
      <c r="X1936" s="8"/>
      <c r="Y1936" s="9"/>
    </row>
    <row r="1937" customFormat="false" ht="14.25" hidden="false" customHeight="true" outlineLevel="0" collapsed="false">
      <c r="D1937" s="9"/>
      <c r="G1937" s="22"/>
      <c r="H1937" s="18"/>
      <c r="I1937" s="15"/>
      <c r="J1937" s="15"/>
      <c r="K1937" s="16"/>
      <c r="L1937" s="15"/>
      <c r="M1937" s="17"/>
      <c r="N1937" s="17"/>
      <c r="O1937" s="17"/>
      <c r="P1937" s="17"/>
      <c r="Q1937" s="17"/>
      <c r="R1937" s="17"/>
      <c r="S1937" s="17"/>
      <c r="T1937" s="17"/>
      <c r="U1937" s="17"/>
      <c r="V1937" s="17"/>
      <c r="W1937" s="17"/>
      <c r="X1937" s="8"/>
      <c r="Y1937" s="9"/>
    </row>
    <row r="1938" customFormat="false" ht="14.25" hidden="false" customHeight="true" outlineLevel="0" collapsed="false">
      <c r="D1938" s="9"/>
      <c r="G1938" s="22"/>
      <c r="H1938" s="18"/>
      <c r="I1938" s="15"/>
      <c r="J1938" s="15"/>
      <c r="K1938" s="16"/>
      <c r="L1938" s="15"/>
      <c r="M1938" s="17"/>
      <c r="N1938" s="17"/>
      <c r="O1938" s="17"/>
      <c r="P1938" s="17"/>
      <c r="Q1938" s="17"/>
      <c r="R1938" s="17"/>
      <c r="S1938" s="17"/>
      <c r="T1938" s="17"/>
      <c r="U1938" s="17"/>
      <c r="V1938" s="17"/>
      <c r="W1938" s="17"/>
      <c r="X1938" s="8"/>
      <c r="Y1938" s="9"/>
    </row>
    <row r="1939" customFormat="false" ht="14.25" hidden="false" customHeight="true" outlineLevel="0" collapsed="false">
      <c r="D1939" s="9"/>
      <c r="G1939" s="22"/>
      <c r="H1939" s="18"/>
      <c r="I1939" s="15"/>
      <c r="J1939" s="15"/>
      <c r="K1939" s="16"/>
      <c r="L1939" s="15"/>
      <c r="M1939" s="17"/>
      <c r="N1939" s="17"/>
      <c r="O1939" s="17"/>
      <c r="P1939" s="17"/>
      <c r="Q1939" s="17"/>
      <c r="R1939" s="17"/>
      <c r="S1939" s="17"/>
      <c r="T1939" s="17"/>
      <c r="U1939" s="17"/>
      <c r="V1939" s="17"/>
      <c r="W1939" s="17"/>
      <c r="X1939" s="8"/>
      <c r="Y1939" s="9"/>
    </row>
    <row r="1940" customFormat="false" ht="14.25" hidden="false" customHeight="true" outlineLevel="0" collapsed="false">
      <c r="D1940" s="9"/>
      <c r="G1940" s="22"/>
      <c r="H1940" s="18"/>
      <c r="I1940" s="15"/>
      <c r="J1940" s="15"/>
      <c r="K1940" s="16"/>
      <c r="L1940" s="15"/>
      <c r="M1940" s="17"/>
      <c r="N1940" s="17"/>
      <c r="O1940" s="17"/>
      <c r="P1940" s="17"/>
      <c r="Q1940" s="17"/>
      <c r="R1940" s="17"/>
      <c r="S1940" s="17"/>
      <c r="T1940" s="17"/>
      <c r="U1940" s="17"/>
      <c r="V1940" s="17"/>
      <c r="W1940" s="17"/>
      <c r="X1940" s="8"/>
      <c r="Y1940" s="9"/>
    </row>
    <row r="1941" customFormat="false" ht="14.25" hidden="false" customHeight="true" outlineLevel="0" collapsed="false">
      <c r="D1941" s="9"/>
      <c r="G1941" s="22"/>
      <c r="H1941" s="18"/>
      <c r="I1941" s="15"/>
      <c r="J1941" s="15"/>
      <c r="K1941" s="16"/>
      <c r="L1941" s="15"/>
      <c r="M1941" s="17"/>
      <c r="N1941" s="17"/>
      <c r="O1941" s="17"/>
      <c r="P1941" s="17"/>
      <c r="Q1941" s="17"/>
      <c r="R1941" s="17"/>
      <c r="S1941" s="17"/>
      <c r="T1941" s="17"/>
      <c r="U1941" s="17"/>
      <c r="V1941" s="17"/>
      <c r="W1941" s="17"/>
      <c r="X1941" s="8"/>
      <c r="Y1941" s="9"/>
    </row>
    <row r="1942" customFormat="false" ht="14.25" hidden="false" customHeight="true" outlineLevel="0" collapsed="false">
      <c r="D1942" s="9"/>
      <c r="G1942" s="22"/>
      <c r="H1942" s="18"/>
      <c r="I1942" s="15"/>
      <c r="J1942" s="15"/>
      <c r="K1942" s="16"/>
      <c r="L1942" s="15"/>
      <c r="M1942" s="17"/>
      <c r="N1942" s="17"/>
      <c r="O1942" s="17"/>
      <c r="P1942" s="17"/>
      <c r="Q1942" s="17"/>
      <c r="R1942" s="17"/>
      <c r="S1942" s="17"/>
      <c r="T1942" s="17"/>
      <c r="U1942" s="17"/>
      <c r="V1942" s="17"/>
      <c r="W1942" s="17"/>
      <c r="X1942" s="8"/>
      <c r="Y1942" s="9"/>
    </row>
    <row r="1943" customFormat="false" ht="14.25" hidden="false" customHeight="true" outlineLevel="0" collapsed="false">
      <c r="D1943" s="9"/>
      <c r="G1943" s="22"/>
      <c r="H1943" s="18"/>
      <c r="I1943" s="15"/>
      <c r="J1943" s="15"/>
      <c r="K1943" s="16"/>
      <c r="L1943" s="15"/>
      <c r="M1943" s="17"/>
      <c r="N1943" s="17"/>
      <c r="O1943" s="17"/>
      <c r="P1943" s="17"/>
      <c r="Q1943" s="17"/>
      <c r="R1943" s="17"/>
      <c r="S1943" s="17"/>
      <c r="T1943" s="17"/>
      <c r="U1943" s="17"/>
      <c r="V1943" s="17"/>
      <c r="W1943" s="17"/>
      <c r="X1943" s="8"/>
      <c r="Y1943" s="9"/>
    </row>
    <row r="1944" customFormat="false" ht="14.25" hidden="false" customHeight="true" outlineLevel="0" collapsed="false">
      <c r="D1944" s="9"/>
      <c r="G1944" s="22"/>
      <c r="H1944" s="18"/>
      <c r="I1944" s="15"/>
      <c r="J1944" s="15"/>
      <c r="K1944" s="16"/>
      <c r="L1944" s="15"/>
      <c r="M1944" s="17"/>
      <c r="N1944" s="17"/>
      <c r="O1944" s="17"/>
      <c r="P1944" s="17"/>
      <c r="Q1944" s="17"/>
      <c r="R1944" s="17"/>
      <c r="S1944" s="17"/>
      <c r="T1944" s="17"/>
      <c r="U1944" s="17"/>
      <c r="V1944" s="17"/>
      <c r="W1944" s="17"/>
      <c r="X1944" s="8"/>
      <c r="Y1944" s="9"/>
    </row>
    <row r="1945" customFormat="false" ht="14.25" hidden="false" customHeight="true" outlineLevel="0" collapsed="false">
      <c r="D1945" s="9"/>
      <c r="G1945" s="22"/>
      <c r="H1945" s="18"/>
      <c r="I1945" s="15"/>
      <c r="J1945" s="15"/>
      <c r="K1945" s="16"/>
      <c r="L1945" s="15"/>
      <c r="M1945" s="17"/>
      <c r="N1945" s="17"/>
      <c r="O1945" s="17"/>
      <c r="P1945" s="17"/>
      <c r="Q1945" s="17"/>
      <c r="R1945" s="17"/>
      <c r="S1945" s="17"/>
      <c r="T1945" s="17"/>
      <c r="U1945" s="17"/>
      <c r="V1945" s="17"/>
      <c r="W1945" s="17"/>
      <c r="X1945" s="8"/>
      <c r="Y1945" s="9"/>
    </row>
    <row r="1946" customFormat="false" ht="14.25" hidden="false" customHeight="true" outlineLevel="0" collapsed="false">
      <c r="D1946" s="9"/>
      <c r="G1946" s="22"/>
      <c r="H1946" s="18"/>
      <c r="I1946" s="15"/>
      <c r="J1946" s="15"/>
      <c r="K1946" s="16"/>
      <c r="L1946" s="15"/>
      <c r="M1946" s="17"/>
      <c r="N1946" s="17"/>
      <c r="O1946" s="17"/>
      <c r="P1946" s="17"/>
      <c r="Q1946" s="17"/>
      <c r="R1946" s="17"/>
      <c r="S1946" s="17"/>
      <c r="T1946" s="17"/>
      <c r="U1946" s="17"/>
      <c r="V1946" s="17"/>
      <c r="W1946" s="17"/>
      <c r="X1946" s="8"/>
      <c r="Y1946" s="9"/>
    </row>
    <row r="1947" customFormat="false" ht="14.25" hidden="false" customHeight="true" outlineLevel="0" collapsed="false">
      <c r="D1947" s="9"/>
      <c r="G1947" s="22"/>
      <c r="H1947" s="18"/>
      <c r="I1947" s="15"/>
      <c r="J1947" s="15"/>
      <c r="K1947" s="16"/>
      <c r="L1947" s="15"/>
      <c r="M1947" s="17"/>
      <c r="N1947" s="17"/>
      <c r="O1947" s="17"/>
      <c r="P1947" s="17"/>
      <c r="Q1947" s="17"/>
      <c r="R1947" s="17"/>
      <c r="S1947" s="17"/>
      <c r="T1947" s="17"/>
      <c r="U1947" s="17"/>
      <c r="V1947" s="17"/>
      <c r="W1947" s="17"/>
      <c r="X1947" s="8"/>
      <c r="Y1947" s="9"/>
    </row>
    <row r="1948" customFormat="false" ht="14.25" hidden="false" customHeight="true" outlineLevel="0" collapsed="false">
      <c r="D1948" s="9"/>
      <c r="G1948" s="22"/>
      <c r="H1948" s="18"/>
      <c r="I1948" s="15"/>
      <c r="J1948" s="15"/>
      <c r="K1948" s="16"/>
      <c r="L1948" s="15"/>
      <c r="M1948" s="17"/>
      <c r="N1948" s="17"/>
      <c r="O1948" s="17"/>
      <c r="P1948" s="17"/>
      <c r="Q1948" s="17"/>
      <c r="R1948" s="17"/>
      <c r="S1948" s="17"/>
      <c r="T1948" s="17"/>
      <c r="U1948" s="17"/>
      <c r="V1948" s="17"/>
      <c r="W1948" s="17"/>
      <c r="X1948" s="8"/>
      <c r="Y1948" s="9"/>
    </row>
    <row r="1949" customFormat="false" ht="14.25" hidden="false" customHeight="true" outlineLevel="0" collapsed="false">
      <c r="D1949" s="9"/>
      <c r="G1949" s="22"/>
      <c r="H1949" s="18"/>
      <c r="I1949" s="15"/>
      <c r="J1949" s="15"/>
      <c r="K1949" s="16"/>
      <c r="L1949" s="15"/>
      <c r="M1949" s="17"/>
      <c r="N1949" s="17"/>
      <c r="O1949" s="17"/>
      <c r="P1949" s="17"/>
      <c r="Q1949" s="17"/>
      <c r="R1949" s="17"/>
      <c r="S1949" s="17"/>
      <c r="T1949" s="17"/>
      <c r="U1949" s="17"/>
      <c r="V1949" s="17"/>
      <c r="W1949" s="17"/>
      <c r="X1949" s="8"/>
      <c r="Y1949" s="9"/>
    </row>
    <row r="1950" customFormat="false" ht="14.25" hidden="false" customHeight="true" outlineLevel="0" collapsed="false">
      <c r="D1950" s="9"/>
      <c r="G1950" s="22"/>
      <c r="H1950" s="18"/>
      <c r="I1950" s="15"/>
      <c r="J1950" s="15"/>
      <c r="K1950" s="16"/>
      <c r="L1950" s="15"/>
      <c r="M1950" s="17"/>
      <c r="N1950" s="17"/>
      <c r="O1950" s="17"/>
      <c r="P1950" s="17"/>
      <c r="Q1950" s="17"/>
      <c r="R1950" s="17"/>
      <c r="S1950" s="17"/>
      <c r="T1950" s="17"/>
      <c r="U1950" s="17"/>
      <c r="V1950" s="17"/>
      <c r="W1950" s="17"/>
      <c r="X1950" s="8"/>
      <c r="Y1950" s="9"/>
    </row>
    <row r="1951" customFormat="false" ht="14.25" hidden="false" customHeight="true" outlineLevel="0" collapsed="false">
      <c r="D1951" s="9"/>
      <c r="G1951" s="22"/>
      <c r="H1951" s="18"/>
      <c r="I1951" s="15"/>
      <c r="J1951" s="15"/>
      <c r="K1951" s="16"/>
      <c r="L1951" s="15"/>
      <c r="M1951" s="17"/>
      <c r="N1951" s="17"/>
      <c r="O1951" s="17"/>
      <c r="P1951" s="17"/>
      <c r="Q1951" s="17"/>
      <c r="R1951" s="17"/>
      <c r="S1951" s="17"/>
      <c r="T1951" s="17"/>
      <c r="U1951" s="17"/>
      <c r="V1951" s="17"/>
      <c r="W1951" s="17"/>
      <c r="X1951" s="8"/>
      <c r="Y1951" s="9"/>
    </row>
    <row r="1952" customFormat="false" ht="14.25" hidden="false" customHeight="true" outlineLevel="0" collapsed="false">
      <c r="D1952" s="9"/>
      <c r="G1952" s="22"/>
      <c r="H1952" s="18"/>
      <c r="I1952" s="15"/>
      <c r="J1952" s="15"/>
      <c r="K1952" s="16"/>
      <c r="L1952" s="15"/>
      <c r="M1952" s="17"/>
      <c r="N1952" s="17"/>
      <c r="O1952" s="17"/>
      <c r="P1952" s="17"/>
      <c r="Q1952" s="17"/>
      <c r="R1952" s="17"/>
      <c r="S1952" s="17"/>
      <c r="T1952" s="17"/>
      <c r="U1952" s="17"/>
      <c r="V1952" s="17"/>
      <c r="W1952" s="17"/>
      <c r="X1952" s="8"/>
      <c r="Y1952" s="9"/>
    </row>
    <row r="1953" customFormat="false" ht="14.25" hidden="false" customHeight="true" outlineLevel="0" collapsed="false">
      <c r="D1953" s="9"/>
      <c r="G1953" s="22"/>
      <c r="H1953" s="18"/>
      <c r="I1953" s="15"/>
      <c r="J1953" s="15"/>
      <c r="K1953" s="16"/>
      <c r="L1953" s="15"/>
      <c r="M1953" s="17"/>
      <c r="N1953" s="17"/>
      <c r="O1953" s="17"/>
      <c r="P1953" s="17"/>
      <c r="Q1953" s="17"/>
      <c r="R1953" s="17"/>
      <c r="S1953" s="17"/>
      <c r="T1953" s="17"/>
      <c r="U1953" s="17"/>
      <c r="V1953" s="17"/>
      <c r="W1953" s="17"/>
      <c r="X1953" s="8"/>
      <c r="Y1953" s="9"/>
    </row>
    <row r="1954" customFormat="false" ht="14.25" hidden="false" customHeight="true" outlineLevel="0" collapsed="false">
      <c r="D1954" s="9"/>
      <c r="G1954" s="22"/>
      <c r="H1954" s="18"/>
      <c r="I1954" s="15"/>
      <c r="J1954" s="15"/>
      <c r="K1954" s="16"/>
      <c r="L1954" s="15"/>
      <c r="M1954" s="17"/>
      <c r="N1954" s="17"/>
      <c r="O1954" s="17"/>
      <c r="P1954" s="17"/>
      <c r="Q1954" s="17"/>
      <c r="R1954" s="17"/>
      <c r="S1954" s="17"/>
      <c r="T1954" s="17"/>
      <c r="U1954" s="17"/>
      <c r="V1954" s="17"/>
      <c r="W1954" s="17"/>
      <c r="X1954" s="8"/>
      <c r="Y1954" s="9"/>
    </row>
    <row r="1955" customFormat="false" ht="14.25" hidden="false" customHeight="true" outlineLevel="0" collapsed="false">
      <c r="D1955" s="9"/>
      <c r="G1955" s="22"/>
      <c r="H1955" s="18"/>
      <c r="I1955" s="15"/>
      <c r="J1955" s="15"/>
      <c r="K1955" s="16"/>
      <c r="L1955" s="15"/>
      <c r="M1955" s="17"/>
      <c r="N1955" s="17"/>
      <c r="O1955" s="17"/>
      <c r="P1955" s="17"/>
      <c r="Q1955" s="17"/>
      <c r="R1955" s="17"/>
      <c r="S1955" s="17"/>
      <c r="T1955" s="17"/>
      <c r="U1955" s="17"/>
      <c r="V1955" s="17"/>
      <c r="W1955" s="17"/>
      <c r="X1955" s="8"/>
      <c r="Y1955" s="9"/>
    </row>
    <row r="1956" customFormat="false" ht="14.25" hidden="false" customHeight="true" outlineLevel="0" collapsed="false">
      <c r="D1956" s="9"/>
      <c r="G1956" s="22"/>
      <c r="H1956" s="18"/>
      <c r="I1956" s="15"/>
      <c r="J1956" s="15"/>
      <c r="K1956" s="16"/>
      <c r="L1956" s="15"/>
      <c r="M1956" s="17"/>
      <c r="N1956" s="17"/>
      <c r="O1956" s="17"/>
      <c r="P1956" s="17"/>
      <c r="Q1956" s="17"/>
      <c r="R1956" s="17"/>
      <c r="S1956" s="17"/>
      <c r="T1956" s="17"/>
      <c r="U1956" s="17"/>
      <c r="V1956" s="17"/>
      <c r="W1956" s="17"/>
      <c r="X1956" s="8"/>
      <c r="Y1956" s="9"/>
    </row>
    <row r="1957" customFormat="false" ht="14.25" hidden="false" customHeight="true" outlineLevel="0" collapsed="false">
      <c r="D1957" s="9"/>
      <c r="G1957" s="22"/>
      <c r="H1957" s="18"/>
      <c r="I1957" s="15"/>
      <c r="J1957" s="15"/>
      <c r="K1957" s="16"/>
      <c r="L1957" s="15"/>
      <c r="M1957" s="17"/>
      <c r="N1957" s="17"/>
      <c r="O1957" s="17"/>
      <c r="P1957" s="17"/>
      <c r="Q1957" s="17"/>
      <c r="R1957" s="17"/>
      <c r="S1957" s="17"/>
      <c r="T1957" s="17"/>
      <c r="U1957" s="17"/>
      <c r="V1957" s="17"/>
      <c r="W1957" s="17"/>
      <c r="X1957" s="8"/>
      <c r="Y1957" s="9"/>
    </row>
    <row r="1958" customFormat="false" ht="14.25" hidden="false" customHeight="true" outlineLevel="0" collapsed="false">
      <c r="D1958" s="9"/>
      <c r="G1958" s="22"/>
      <c r="H1958" s="18"/>
      <c r="I1958" s="15"/>
      <c r="J1958" s="15"/>
      <c r="K1958" s="16"/>
      <c r="L1958" s="15"/>
      <c r="M1958" s="17"/>
      <c r="N1958" s="17"/>
      <c r="O1958" s="17"/>
      <c r="P1958" s="17"/>
      <c r="Q1958" s="17"/>
      <c r="R1958" s="17"/>
      <c r="S1958" s="17"/>
      <c r="T1958" s="17"/>
      <c r="U1958" s="17"/>
      <c r="V1958" s="17"/>
      <c r="W1958" s="17"/>
      <c r="X1958" s="8"/>
      <c r="Y1958" s="9"/>
    </row>
    <row r="1959" customFormat="false" ht="14.25" hidden="false" customHeight="true" outlineLevel="0" collapsed="false">
      <c r="D1959" s="9"/>
      <c r="G1959" s="22"/>
      <c r="H1959" s="18"/>
      <c r="I1959" s="15"/>
      <c r="J1959" s="15"/>
      <c r="K1959" s="16"/>
      <c r="L1959" s="15"/>
      <c r="M1959" s="17"/>
      <c r="N1959" s="17"/>
      <c r="O1959" s="17"/>
      <c r="P1959" s="17"/>
      <c r="Q1959" s="17"/>
      <c r="R1959" s="17"/>
      <c r="S1959" s="17"/>
      <c r="T1959" s="17"/>
      <c r="U1959" s="17"/>
      <c r="V1959" s="17"/>
      <c r="W1959" s="17"/>
      <c r="X1959" s="8"/>
      <c r="Y1959" s="9"/>
    </row>
    <row r="1960" customFormat="false" ht="14.25" hidden="false" customHeight="true" outlineLevel="0" collapsed="false">
      <c r="D1960" s="9"/>
      <c r="G1960" s="22"/>
      <c r="H1960" s="18"/>
      <c r="I1960" s="15"/>
      <c r="J1960" s="15"/>
      <c r="K1960" s="16"/>
      <c r="L1960" s="15"/>
      <c r="M1960" s="17"/>
      <c r="N1960" s="17"/>
      <c r="O1960" s="17"/>
      <c r="P1960" s="17"/>
      <c r="Q1960" s="17"/>
      <c r="R1960" s="17"/>
      <c r="S1960" s="17"/>
      <c r="T1960" s="17"/>
      <c r="U1960" s="17"/>
      <c r="V1960" s="17"/>
      <c r="W1960" s="17"/>
      <c r="X1960" s="8"/>
      <c r="Y1960" s="9"/>
    </row>
    <row r="1961" customFormat="false" ht="14.25" hidden="false" customHeight="true" outlineLevel="0" collapsed="false">
      <c r="D1961" s="9"/>
      <c r="G1961" s="22"/>
      <c r="H1961" s="18"/>
      <c r="I1961" s="15"/>
      <c r="J1961" s="15"/>
      <c r="K1961" s="16"/>
      <c r="L1961" s="15"/>
      <c r="M1961" s="17"/>
      <c r="N1961" s="17"/>
      <c r="O1961" s="17"/>
      <c r="P1961" s="17"/>
      <c r="Q1961" s="17"/>
      <c r="R1961" s="17"/>
      <c r="S1961" s="17"/>
      <c r="T1961" s="17"/>
      <c r="U1961" s="17"/>
      <c r="V1961" s="17"/>
      <c r="W1961" s="17"/>
      <c r="X1961" s="8"/>
      <c r="Y1961" s="9"/>
    </row>
    <row r="1962" customFormat="false" ht="14.25" hidden="false" customHeight="true" outlineLevel="0" collapsed="false">
      <c r="D1962" s="9"/>
      <c r="G1962" s="22"/>
      <c r="H1962" s="18"/>
      <c r="I1962" s="15"/>
      <c r="J1962" s="15"/>
      <c r="K1962" s="16"/>
      <c r="L1962" s="15"/>
      <c r="M1962" s="17"/>
      <c r="N1962" s="17"/>
      <c r="O1962" s="17"/>
      <c r="P1962" s="17"/>
      <c r="Q1962" s="17"/>
      <c r="R1962" s="17"/>
      <c r="S1962" s="17"/>
      <c r="T1962" s="17"/>
      <c r="U1962" s="17"/>
      <c r="V1962" s="17"/>
      <c r="W1962" s="17"/>
      <c r="X1962" s="8"/>
      <c r="Y1962" s="9"/>
    </row>
    <row r="1963" customFormat="false" ht="14.25" hidden="false" customHeight="true" outlineLevel="0" collapsed="false">
      <c r="D1963" s="9"/>
      <c r="G1963" s="22"/>
      <c r="H1963" s="18"/>
      <c r="I1963" s="15"/>
      <c r="J1963" s="15"/>
      <c r="K1963" s="16"/>
      <c r="L1963" s="15"/>
      <c r="M1963" s="17"/>
      <c r="N1963" s="17"/>
      <c r="O1963" s="17"/>
      <c r="P1963" s="17"/>
      <c r="Q1963" s="17"/>
      <c r="R1963" s="17"/>
      <c r="S1963" s="17"/>
      <c r="T1963" s="17"/>
      <c r="U1963" s="17"/>
      <c r="V1963" s="17"/>
      <c r="W1963" s="17"/>
      <c r="X1963" s="8"/>
      <c r="Y1963" s="9"/>
    </row>
    <row r="1964" customFormat="false" ht="14.25" hidden="false" customHeight="true" outlineLevel="0" collapsed="false">
      <c r="D1964" s="9"/>
      <c r="G1964" s="22"/>
      <c r="H1964" s="18"/>
      <c r="I1964" s="15"/>
      <c r="J1964" s="15"/>
      <c r="K1964" s="16"/>
      <c r="L1964" s="15"/>
      <c r="M1964" s="17"/>
      <c r="N1964" s="17"/>
      <c r="O1964" s="17"/>
      <c r="P1964" s="17"/>
      <c r="Q1964" s="17"/>
      <c r="R1964" s="17"/>
      <c r="S1964" s="17"/>
      <c r="T1964" s="17"/>
      <c r="U1964" s="17"/>
      <c r="V1964" s="17"/>
      <c r="W1964" s="17"/>
      <c r="X1964" s="8"/>
      <c r="Y1964" s="9"/>
    </row>
    <row r="1965" customFormat="false" ht="14.25" hidden="false" customHeight="true" outlineLevel="0" collapsed="false">
      <c r="D1965" s="9"/>
      <c r="G1965" s="22"/>
      <c r="H1965" s="18"/>
      <c r="I1965" s="15"/>
      <c r="J1965" s="15"/>
      <c r="K1965" s="16"/>
      <c r="L1965" s="15"/>
      <c r="M1965" s="17"/>
      <c r="N1965" s="17"/>
      <c r="O1965" s="17"/>
      <c r="P1965" s="17"/>
      <c r="Q1965" s="17"/>
      <c r="R1965" s="17"/>
      <c r="S1965" s="17"/>
      <c r="T1965" s="17"/>
      <c r="U1965" s="17"/>
      <c r="V1965" s="17"/>
      <c r="W1965" s="17"/>
      <c r="X1965" s="8"/>
      <c r="Y1965" s="9"/>
    </row>
    <row r="1966" customFormat="false" ht="14.25" hidden="false" customHeight="true" outlineLevel="0" collapsed="false">
      <c r="D1966" s="9"/>
      <c r="G1966" s="22"/>
      <c r="H1966" s="18"/>
      <c r="I1966" s="15"/>
      <c r="J1966" s="15"/>
      <c r="K1966" s="16"/>
      <c r="L1966" s="15"/>
      <c r="M1966" s="17"/>
      <c r="N1966" s="17"/>
      <c r="O1966" s="17"/>
      <c r="P1966" s="17"/>
      <c r="Q1966" s="17"/>
      <c r="R1966" s="17"/>
      <c r="S1966" s="17"/>
      <c r="T1966" s="17"/>
      <c r="U1966" s="17"/>
      <c r="V1966" s="17"/>
      <c r="W1966" s="17"/>
      <c r="X1966" s="8"/>
      <c r="Y1966" s="9"/>
    </row>
    <row r="1967" customFormat="false" ht="14.25" hidden="false" customHeight="true" outlineLevel="0" collapsed="false">
      <c r="D1967" s="9"/>
      <c r="G1967" s="22"/>
      <c r="H1967" s="18"/>
      <c r="I1967" s="15"/>
      <c r="J1967" s="15"/>
      <c r="K1967" s="16"/>
      <c r="L1967" s="15"/>
      <c r="M1967" s="17"/>
      <c r="N1967" s="17"/>
      <c r="O1967" s="17"/>
      <c r="P1967" s="17"/>
      <c r="Q1967" s="17"/>
      <c r="R1967" s="17"/>
      <c r="S1967" s="17"/>
      <c r="T1967" s="17"/>
      <c r="U1967" s="17"/>
      <c r="V1967" s="17"/>
      <c r="W1967" s="17"/>
      <c r="X1967" s="8"/>
      <c r="Y1967" s="9"/>
    </row>
    <row r="1968" customFormat="false" ht="14.25" hidden="false" customHeight="true" outlineLevel="0" collapsed="false">
      <c r="D1968" s="9"/>
      <c r="G1968" s="22"/>
      <c r="H1968" s="18"/>
      <c r="I1968" s="15"/>
      <c r="J1968" s="15"/>
      <c r="K1968" s="16"/>
      <c r="L1968" s="15"/>
      <c r="M1968" s="17"/>
      <c r="N1968" s="17"/>
      <c r="O1968" s="17"/>
      <c r="P1968" s="17"/>
      <c r="Q1968" s="17"/>
      <c r="R1968" s="17"/>
      <c r="S1968" s="17"/>
      <c r="T1968" s="17"/>
      <c r="U1968" s="17"/>
      <c r="V1968" s="17"/>
      <c r="W1968" s="17"/>
      <c r="X1968" s="8"/>
      <c r="Y1968" s="9"/>
    </row>
    <row r="1969" customFormat="false" ht="14.25" hidden="false" customHeight="true" outlineLevel="0" collapsed="false">
      <c r="D1969" s="9"/>
      <c r="G1969" s="22"/>
      <c r="H1969" s="18"/>
      <c r="I1969" s="15"/>
      <c r="J1969" s="15"/>
      <c r="K1969" s="16"/>
      <c r="L1969" s="15"/>
      <c r="M1969" s="17"/>
      <c r="N1969" s="17"/>
      <c r="O1969" s="17"/>
      <c r="P1969" s="17"/>
      <c r="Q1969" s="17"/>
      <c r="R1969" s="17"/>
      <c r="S1969" s="17"/>
      <c r="T1969" s="17"/>
      <c r="U1969" s="17"/>
      <c r="V1969" s="17"/>
      <c r="W1969" s="17"/>
      <c r="X1969" s="8"/>
      <c r="Y1969" s="9"/>
    </row>
    <row r="1970" customFormat="false" ht="14.25" hidden="false" customHeight="true" outlineLevel="0" collapsed="false">
      <c r="D1970" s="9"/>
      <c r="G1970" s="22"/>
      <c r="H1970" s="18"/>
      <c r="I1970" s="15"/>
      <c r="J1970" s="15"/>
      <c r="K1970" s="16"/>
      <c r="L1970" s="15"/>
      <c r="M1970" s="17"/>
      <c r="N1970" s="17"/>
      <c r="O1970" s="17"/>
      <c r="P1970" s="17"/>
      <c r="Q1970" s="17"/>
      <c r="R1970" s="17"/>
      <c r="S1970" s="17"/>
      <c r="T1970" s="17"/>
      <c r="U1970" s="17"/>
      <c r="V1970" s="17"/>
      <c r="W1970" s="17"/>
      <c r="X1970" s="8"/>
      <c r="Y1970" s="9"/>
    </row>
    <row r="1971" customFormat="false" ht="14.25" hidden="false" customHeight="true" outlineLevel="0" collapsed="false">
      <c r="D1971" s="9"/>
      <c r="G1971" s="22"/>
      <c r="H1971" s="18"/>
      <c r="I1971" s="15"/>
      <c r="J1971" s="15"/>
      <c r="K1971" s="16"/>
      <c r="L1971" s="15"/>
      <c r="M1971" s="17"/>
      <c r="N1971" s="17"/>
      <c r="O1971" s="17"/>
      <c r="P1971" s="17"/>
      <c r="Q1971" s="17"/>
      <c r="R1971" s="17"/>
      <c r="S1971" s="17"/>
      <c r="T1971" s="17"/>
      <c r="U1971" s="17"/>
      <c r="V1971" s="17"/>
      <c r="W1971" s="17"/>
      <c r="X1971" s="8"/>
      <c r="Y1971" s="9"/>
    </row>
    <row r="1972" customFormat="false" ht="14.25" hidden="false" customHeight="true" outlineLevel="0" collapsed="false">
      <c r="D1972" s="9"/>
      <c r="G1972" s="22"/>
      <c r="H1972" s="18"/>
      <c r="I1972" s="15"/>
      <c r="J1972" s="15"/>
      <c r="K1972" s="16"/>
      <c r="L1972" s="15"/>
      <c r="M1972" s="17"/>
      <c r="N1972" s="17"/>
      <c r="O1972" s="17"/>
      <c r="P1972" s="17"/>
      <c r="Q1972" s="17"/>
      <c r="R1972" s="17"/>
      <c r="S1972" s="17"/>
      <c r="T1972" s="17"/>
      <c r="U1972" s="17"/>
      <c r="V1972" s="17"/>
      <c r="W1972" s="17"/>
      <c r="X1972" s="8"/>
      <c r="Y1972" s="9"/>
    </row>
    <row r="1973" customFormat="false" ht="14.25" hidden="false" customHeight="true" outlineLevel="0" collapsed="false">
      <c r="D1973" s="9"/>
      <c r="G1973" s="22"/>
      <c r="H1973" s="18"/>
      <c r="I1973" s="15"/>
      <c r="J1973" s="15"/>
      <c r="K1973" s="16"/>
      <c r="L1973" s="15"/>
      <c r="M1973" s="17"/>
      <c r="N1973" s="17"/>
      <c r="O1973" s="17"/>
      <c r="P1973" s="17"/>
      <c r="Q1973" s="17"/>
      <c r="R1973" s="17"/>
      <c r="S1973" s="17"/>
      <c r="T1973" s="17"/>
      <c r="U1973" s="17"/>
      <c r="V1973" s="17"/>
      <c r="W1973" s="17"/>
      <c r="X1973" s="8"/>
      <c r="Y1973" s="9"/>
    </row>
    <row r="1974" customFormat="false" ht="14.25" hidden="false" customHeight="true" outlineLevel="0" collapsed="false">
      <c r="D1974" s="9"/>
      <c r="G1974" s="22"/>
      <c r="H1974" s="18"/>
      <c r="I1974" s="15"/>
      <c r="J1974" s="15"/>
      <c r="K1974" s="16"/>
      <c r="L1974" s="15"/>
      <c r="M1974" s="17"/>
      <c r="N1974" s="17"/>
      <c r="O1974" s="17"/>
      <c r="P1974" s="17"/>
      <c r="Q1974" s="17"/>
      <c r="R1974" s="17"/>
      <c r="S1974" s="17"/>
      <c r="T1974" s="17"/>
      <c r="U1974" s="17"/>
      <c r="V1974" s="17"/>
      <c r="W1974" s="17"/>
      <c r="X1974" s="8"/>
      <c r="Y1974" s="9"/>
    </row>
    <row r="1975" customFormat="false" ht="14.25" hidden="false" customHeight="true" outlineLevel="0" collapsed="false">
      <c r="D1975" s="9"/>
      <c r="G1975" s="22"/>
      <c r="H1975" s="18"/>
      <c r="I1975" s="15"/>
      <c r="J1975" s="15"/>
      <c r="K1975" s="16"/>
      <c r="L1975" s="15"/>
      <c r="M1975" s="17"/>
      <c r="N1975" s="17"/>
      <c r="O1975" s="17"/>
      <c r="P1975" s="17"/>
      <c r="Q1975" s="17"/>
      <c r="R1975" s="17"/>
      <c r="S1975" s="17"/>
      <c r="T1975" s="17"/>
      <c r="U1975" s="17"/>
      <c r="V1975" s="17"/>
      <c r="W1975" s="17"/>
      <c r="X1975" s="8"/>
      <c r="Y1975" s="9"/>
    </row>
    <row r="1976" customFormat="false" ht="14.25" hidden="false" customHeight="true" outlineLevel="0" collapsed="false">
      <c r="D1976" s="9"/>
      <c r="G1976" s="22"/>
      <c r="H1976" s="18"/>
      <c r="I1976" s="15"/>
      <c r="J1976" s="15"/>
      <c r="K1976" s="16"/>
      <c r="L1976" s="15"/>
      <c r="M1976" s="17"/>
      <c r="N1976" s="17"/>
      <c r="O1976" s="17"/>
      <c r="P1976" s="17"/>
      <c r="Q1976" s="17"/>
      <c r="R1976" s="17"/>
      <c r="S1976" s="17"/>
      <c r="T1976" s="17"/>
      <c r="U1976" s="17"/>
      <c r="V1976" s="17"/>
      <c r="W1976" s="17"/>
      <c r="X1976" s="8"/>
      <c r="Y1976" s="9"/>
    </row>
    <row r="1977" customFormat="false" ht="14.25" hidden="false" customHeight="true" outlineLevel="0" collapsed="false">
      <c r="D1977" s="9"/>
      <c r="G1977" s="22"/>
      <c r="H1977" s="18"/>
      <c r="I1977" s="15"/>
      <c r="J1977" s="15"/>
      <c r="K1977" s="16"/>
      <c r="L1977" s="15"/>
      <c r="M1977" s="17"/>
      <c r="N1977" s="17"/>
      <c r="O1977" s="17"/>
      <c r="P1977" s="17"/>
      <c r="Q1977" s="17"/>
      <c r="R1977" s="17"/>
      <c r="S1977" s="17"/>
      <c r="T1977" s="17"/>
      <c r="U1977" s="17"/>
      <c r="V1977" s="17"/>
      <c r="W1977" s="17"/>
      <c r="X1977" s="8"/>
      <c r="Y1977" s="9"/>
    </row>
    <row r="1978" customFormat="false" ht="14.25" hidden="false" customHeight="true" outlineLevel="0" collapsed="false">
      <c r="D1978" s="9"/>
      <c r="G1978" s="22"/>
      <c r="H1978" s="18"/>
      <c r="I1978" s="15"/>
      <c r="J1978" s="15"/>
      <c r="K1978" s="16"/>
      <c r="L1978" s="15"/>
      <c r="M1978" s="17"/>
      <c r="N1978" s="17"/>
      <c r="O1978" s="17"/>
      <c r="P1978" s="17"/>
      <c r="Q1978" s="17"/>
      <c r="R1978" s="17"/>
      <c r="S1978" s="17"/>
      <c r="T1978" s="17"/>
      <c r="U1978" s="17"/>
      <c r="V1978" s="17"/>
      <c r="W1978" s="17"/>
      <c r="X1978" s="8"/>
      <c r="Y1978" s="9"/>
    </row>
    <row r="1979" customFormat="false" ht="14.25" hidden="false" customHeight="true" outlineLevel="0" collapsed="false">
      <c r="D1979" s="9"/>
      <c r="G1979" s="22"/>
      <c r="H1979" s="18"/>
      <c r="I1979" s="15"/>
      <c r="J1979" s="15"/>
      <c r="K1979" s="16"/>
      <c r="L1979" s="15"/>
      <c r="M1979" s="17"/>
      <c r="N1979" s="17"/>
      <c r="O1979" s="17"/>
      <c r="P1979" s="17"/>
      <c r="Q1979" s="17"/>
      <c r="R1979" s="17"/>
      <c r="S1979" s="17"/>
      <c r="T1979" s="17"/>
      <c r="U1979" s="17"/>
      <c r="V1979" s="17"/>
      <c r="W1979" s="17"/>
      <c r="X1979" s="8"/>
      <c r="Y1979" s="9"/>
    </row>
    <row r="1980" customFormat="false" ht="14.25" hidden="false" customHeight="true" outlineLevel="0" collapsed="false">
      <c r="D1980" s="9"/>
      <c r="G1980" s="22"/>
      <c r="H1980" s="18"/>
      <c r="I1980" s="15"/>
      <c r="J1980" s="15"/>
      <c r="K1980" s="16"/>
      <c r="L1980" s="15"/>
      <c r="M1980" s="17"/>
      <c r="N1980" s="17"/>
      <c r="O1980" s="17"/>
      <c r="P1980" s="17"/>
      <c r="Q1980" s="17"/>
      <c r="R1980" s="17"/>
      <c r="S1980" s="17"/>
      <c r="T1980" s="17"/>
      <c r="U1980" s="17"/>
      <c r="V1980" s="17"/>
      <c r="W1980" s="17"/>
      <c r="X1980" s="8"/>
      <c r="Y1980" s="9"/>
    </row>
    <row r="1981" customFormat="false" ht="14.25" hidden="false" customHeight="true" outlineLevel="0" collapsed="false">
      <c r="D1981" s="9"/>
      <c r="G1981" s="22"/>
      <c r="H1981" s="18"/>
      <c r="I1981" s="15"/>
      <c r="J1981" s="15"/>
      <c r="K1981" s="16"/>
      <c r="L1981" s="15"/>
      <c r="M1981" s="17"/>
      <c r="N1981" s="17"/>
      <c r="O1981" s="17"/>
      <c r="P1981" s="17"/>
      <c r="Q1981" s="17"/>
      <c r="R1981" s="17"/>
      <c r="S1981" s="17"/>
      <c r="T1981" s="17"/>
      <c r="U1981" s="17"/>
      <c r="V1981" s="17"/>
      <c r="W1981" s="17"/>
      <c r="X1981" s="8"/>
      <c r="Y1981" s="9"/>
    </row>
    <row r="1982" customFormat="false" ht="14.25" hidden="false" customHeight="true" outlineLevel="0" collapsed="false">
      <c r="D1982" s="9"/>
      <c r="G1982" s="22"/>
      <c r="H1982" s="18"/>
      <c r="I1982" s="15"/>
      <c r="J1982" s="15"/>
      <c r="K1982" s="16"/>
      <c r="L1982" s="15"/>
      <c r="M1982" s="17"/>
      <c r="N1982" s="17"/>
      <c r="O1982" s="17"/>
      <c r="P1982" s="17"/>
      <c r="Q1982" s="17"/>
      <c r="R1982" s="17"/>
      <c r="S1982" s="17"/>
      <c r="T1982" s="17"/>
      <c r="U1982" s="17"/>
      <c r="V1982" s="17"/>
      <c r="W1982" s="17"/>
      <c r="X1982" s="8"/>
      <c r="Y1982" s="9"/>
    </row>
    <row r="1983" customFormat="false" ht="14.25" hidden="false" customHeight="true" outlineLevel="0" collapsed="false">
      <c r="D1983" s="9"/>
      <c r="G1983" s="22"/>
      <c r="H1983" s="18"/>
      <c r="I1983" s="15"/>
      <c r="J1983" s="15"/>
      <c r="K1983" s="16"/>
      <c r="L1983" s="15"/>
      <c r="M1983" s="17"/>
      <c r="N1983" s="17"/>
      <c r="O1983" s="17"/>
      <c r="P1983" s="17"/>
      <c r="Q1983" s="17"/>
      <c r="R1983" s="17"/>
      <c r="S1983" s="17"/>
      <c r="T1983" s="17"/>
      <c r="U1983" s="17"/>
      <c r="V1983" s="17"/>
      <c r="W1983" s="17"/>
      <c r="X1983" s="8"/>
      <c r="Y1983" s="9"/>
    </row>
    <row r="1984" customFormat="false" ht="14.25" hidden="false" customHeight="true" outlineLevel="0" collapsed="false">
      <c r="D1984" s="9"/>
      <c r="G1984" s="22"/>
      <c r="H1984" s="18"/>
      <c r="I1984" s="15"/>
      <c r="J1984" s="15"/>
      <c r="K1984" s="16"/>
      <c r="L1984" s="15"/>
      <c r="M1984" s="17"/>
      <c r="N1984" s="17"/>
      <c r="O1984" s="17"/>
      <c r="P1984" s="17"/>
      <c r="Q1984" s="17"/>
      <c r="R1984" s="17"/>
      <c r="S1984" s="17"/>
      <c r="T1984" s="17"/>
      <c r="U1984" s="17"/>
      <c r="V1984" s="17"/>
      <c r="W1984" s="17"/>
      <c r="X1984" s="8"/>
      <c r="Y1984" s="9"/>
    </row>
    <row r="1985" customFormat="false" ht="14.25" hidden="false" customHeight="true" outlineLevel="0" collapsed="false">
      <c r="D1985" s="9"/>
      <c r="G1985" s="22"/>
      <c r="H1985" s="18"/>
      <c r="I1985" s="15"/>
      <c r="J1985" s="15"/>
      <c r="K1985" s="16"/>
      <c r="L1985" s="15"/>
      <c r="M1985" s="17"/>
      <c r="N1985" s="17"/>
      <c r="O1985" s="17"/>
      <c r="P1985" s="17"/>
      <c r="Q1985" s="17"/>
      <c r="R1985" s="17"/>
      <c r="S1985" s="17"/>
      <c r="T1985" s="17"/>
      <c r="U1985" s="17"/>
      <c r="V1985" s="17"/>
      <c r="W1985" s="17"/>
      <c r="X1985" s="8"/>
      <c r="Y1985" s="9"/>
    </row>
    <row r="1986" customFormat="false" ht="14.25" hidden="false" customHeight="true" outlineLevel="0" collapsed="false">
      <c r="D1986" s="9"/>
      <c r="G1986" s="22"/>
      <c r="H1986" s="18"/>
      <c r="I1986" s="15"/>
      <c r="J1986" s="15"/>
      <c r="K1986" s="16"/>
      <c r="L1986" s="15"/>
      <c r="M1986" s="17"/>
      <c r="N1986" s="17"/>
      <c r="O1986" s="17"/>
      <c r="P1986" s="17"/>
      <c r="Q1986" s="17"/>
      <c r="R1986" s="17"/>
      <c r="S1986" s="17"/>
      <c r="T1986" s="17"/>
      <c r="U1986" s="17"/>
      <c r="V1986" s="17"/>
      <c r="W1986" s="17"/>
      <c r="X1986" s="8"/>
      <c r="Y1986" s="9"/>
    </row>
    <row r="1987" customFormat="false" ht="14.25" hidden="false" customHeight="true" outlineLevel="0" collapsed="false">
      <c r="D1987" s="9"/>
      <c r="G1987" s="22"/>
      <c r="H1987" s="18"/>
      <c r="I1987" s="15"/>
      <c r="J1987" s="15"/>
      <c r="K1987" s="16"/>
      <c r="L1987" s="15"/>
      <c r="M1987" s="17"/>
      <c r="N1987" s="17"/>
      <c r="O1987" s="17"/>
      <c r="P1987" s="17"/>
      <c r="Q1987" s="17"/>
      <c r="R1987" s="17"/>
      <c r="S1987" s="17"/>
      <c r="T1987" s="17"/>
      <c r="U1987" s="17"/>
      <c r="V1987" s="17"/>
      <c r="W1987" s="17"/>
      <c r="X1987" s="8"/>
      <c r="Y1987" s="9"/>
    </row>
    <row r="1988" customFormat="false" ht="14.25" hidden="false" customHeight="true" outlineLevel="0" collapsed="false">
      <c r="D1988" s="9"/>
      <c r="G1988" s="22"/>
      <c r="H1988" s="18"/>
      <c r="I1988" s="15"/>
      <c r="J1988" s="15"/>
      <c r="K1988" s="16"/>
      <c r="L1988" s="15"/>
      <c r="M1988" s="17"/>
      <c r="N1988" s="17"/>
      <c r="O1988" s="17"/>
      <c r="P1988" s="17"/>
      <c r="Q1988" s="17"/>
      <c r="R1988" s="17"/>
      <c r="S1988" s="17"/>
      <c r="T1988" s="17"/>
      <c r="U1988" s="17"/>
      <c r="V1988" s="17"/>
      <c r="W1988" s="17"/>
      <c r="X1988" s="8"/>
      <c r="Y1988" s="9"/>
    </row>
    <row r="1989" customFormat="false" ht="14.25" hidden="false" customHeight="true" outlineLevel="0" collapsed="false">
      <c r="D1989" s="9"/>
      <c r="G1989" s="22"/>
      <c r="H1989" s="18"/>
      <c r="I1989" s="15"/>
      <c r="J1989" s="15"/>
      <c r="K1989" s="16"/>
      <c r="L1989" s="15"/>
      <c r="M1989" s="17"/>
      <c r="N1989" s="17"/>
      <c r="O1989" s="17"/>
      <c r="P1989" s="17"/>
      <c r="Q1989" s="17"/>
      <c r="R1989" s="17"/>
      <c r="S1989" s="17"/>
      <c r="T1989" s="17"/>
      <c r="U1989" s="17"/>
      <c r="V1989" s="17"/>
      <c r="W1989" s="17"/>
      <c r="X1989" s="8"/>
      <c r="Y1989" s="9"/>
    </row>
    <row r="1990" customFormat="false" ht="14.25" hidden="false" customHeight="true" outlineLevel="0" collapsed="false">
      <c r="D1990" s="9"/>
      <c r="G1990" s="22"/>
      <c r="H1990" s="18"/>
      <c r="I1990" s="15"/>
      <c r="J1990" s="15"/>
      <c r="K1990" s="16"/>
      <c r="L1990" s="15"/>
      <c r="M1990" s="17"/>
      <c r="N1990" s="17"/>
      <c r="O1990" s="17"/>
      <c r="P1990" s="17"/>
      <c r="Q1990" s="17"/>
      <c r="R1990" s="17"/>
      <c r="S1990" s="17"/>
      <c r="T1990" s="17"/>
      <c r="U1990" s="17"/>
      <c r="V1990" s="17"/>
      <c r="W1990" s="17"/>
      <c r="X1990" s="8"/>
      <c r="Y1990" s="9"/>
    </row>
    <row r="1991" customFormat="false" ht="14.25" hidden="false" customHeight="true" outlineLevel="0" collapsed="false">
      <c r="D1991" s="9"/>
      <c r="G1991" s="22"/>
      <c r="H1991" s="18"/>
      <c r="I1991" s="15"/>
      <c r="J1991" s="15"/>
      <c r="K1991" s="16"/>
      <c r="L1991" s="15"/>
      <c r="M1991" s="17"/>
      <c r="N1991" s="17"/>
      <c r="O1991" s="17"/>
      <c r="P1991" s="17"/>
      <c r="Q1991" s="17"/>
      <c r="R1991" s="17"/>
      <c r="S1991" s="17"/>
      <c r="T1991" s="17"/>
      <c r="U1991" s="17"/>
      <c r="V1991" s="17"/>
      <c r="W1991" s="17"/>
      <c r="X1991" s="8"/>
      <c r="Y1991" s="9"/>
    </row>
    <row r="1992" customFormat="false" ht="14.25" hidden="false" customHeight="true" outlineLevel="0" collapsed="false">
      <c r="D1992" s="9"/>
      <c r="G1992" s="22"/>
      <c r="H1992" s="18"/>
      <c r="I1992" s="15"/>
      <c r="J1992" s="15"/>
      <c r="K1992" s="16"/>
      <c r="L1992" s="15"/>
      <c r="M1992" s="17"/>
      <c r="N1992" s="17"/>
      <c r="O1992" s="17"/>
      <c r="P1992" s="17"/>
      <c r="Q1992" s="17"/>
      <c r="R1992" s="17"/>
      <c r="S1992" s="17"/>
      <c r="T1992" s="17"/>
      <c r="U1992" s="17"/>
      <c r="V1992" s="17"/>
      <c r="W1992" s="17"/>
      <c r="X1992" s="8"/>
      <c r="Y1992" s="9"/>
    </row>
    <row r="1993" customFormat="false" ht="14.25" hidden="false" customHeight="true" outlineLevel="0" collapsed="false">
      <c r="D1993" s="9"/>
      <c r="G1993" s="22"/>
      <c r="H1993" s="18"/>
      <c r="I1993" s="15"/>
      <c r="J1993" s="15"/>
      <c r="K1993" s="16"/>
      <c r="L1993" s="15"/>
      <c r="M1993" s="17"/>
      <c r="N1993" s="17"/>
      <c r="O1993" s="17"/>
      <c r="P1993" s="17"/>
      <c r="Q1993" s="17"/>
      <c r="R1993" s="17"/>
      <c r="S1993" s="17"/>
      <c r="T1993" s="17"/>
      <c r="U1993" s="17"/>
      <c r="V1993" s="17"/>
      <c r="W1993" s="17"/>
      <c r="X1993" s="8"/>
      <c r="Y1993" s="9"/>
    </row>
    <row r="1994" customFormat="false" ht="14.25" hidden="false" customHeight="true" outlineLevel="0" collapsed="false">
      <c r="D1994" s="9"/>
      <c r="G1994" s="22"/>
      <c r="H1994" s="18"/>
      <c r="I1994" s="15"/>
      <c r="J1994" s="15"/>
      <c r="K1994" s="16"/>
      <c r="L1994" s="15"/>
      <c r="M1994" s="17"/>
      <c r="N1994" s="17"/>
      <c r="O1994" s="17"/>
      <c r="P1994" s="17"/>
      <c r="Q1994" s="17"/>
      <c r="R1994" s="17"/>
      <c r="S1994" s="17"/>
      <c r="T1994" s="17"/>
      <c r="U1994" s="17"/>
      <c r="V1994" s="17"/>
      <c r="W1994" s="17"/>
      <c r="X1994" s="8"/>
      <c r="Y1994" s="9"/>
    </row>
    <row r="1995" customFormat="false" ht="14.25" hidden="false" customHeight="true" outlineLevel="0" collapsed="false">
      <c r="D1995" s="9"/>
      <c r="G1995" s="22"/>
      <c r="H1995" s="18"/>
      <c r="I1995" s="15"/>
      <c r="J1995" s="15"/>
      <c r="K1995" s="16"/>
      <c r="L1995" s="15"/>
      <c r="M1995" s="17"/>
      <c r="N1995" s="17"/>
      <c r="O1995" s="17"/>
      <c r="P1995" s="17"/>
      <c r="Q1995" s="17"/>
      <c r="R1995" s="17"/>
      <c r="S1995" s="17"/>
      <c r="T1995" s="17"/>
      <c r="U1995" s="17"/>
      <c r="V1995" s="17"/>
      <c r="W1995" s="17"/>
      <c r="X1995" s="8"/>
      <c r="Y1995" s="9"/>
    </row>
    <row r="1996" customFormat="false" ht="14.25" hidden="false" customHeight="true" outlineLevel="0" collapsed="false">
      <c r="D1996" s="9"/>
      <c r="G1996" s="22"/>
      <c r="H1996" s="18"/>
      <c r="I1996" s="15"/>
      <c r="J1996" s="15"/>
      <c r="K1996" s="16"/>
      <c r="L1996" s="15"/>
      <c r="M1996" s="17"/>
      <c r="N1996" s="17"/>
      <c r="O1996" s="17"/>
      <c r="P1996" s="17"/>
      <c r="Q1996" s="17"/>
      <c r="R1996" s="17"/>
      <c r="S1996" s="17"/>
      <c r="T1996" s="17"/>
      <c r="U1996" s="17"/>
      <c r="V1996" s="17"/>
      <c r="W1996" s="17"/>
      <c r="X1996" s="8"/>
      <c r="Y1996" s="9"/>
    </row>
    <row r="1997" customFormat="false" ht="14.25" hidden="false" customHeight="true" outlineLevel="0" collapsed="false">
      <c r="D1997" s="9"/>
      <c r="G1997" s="22"/>
      <c r="H1997" s="18"/>
      <c r="I1997" s="15"/>
      <c r="J1997" s="15"/>
      <c r="K1997" s="16"/>
      <c r="L1997" s="15"/>
      <c r="M1997" s="17"/>
      <c r="N1997" s="17"/>
      <c r="O1997" s="17"/>
      <c r="P1997" s="17"/>
      <c r="Q1997" s="17"/>
      <c r="R1997" s="17"/>
      <c r="S1997" s="17"/>
      <c r="T1997" s="17"/>
      <c r="U1997" s="17"/>
      <c r="V1997" s="17"/>
      <c r="W1997" s="17"/>
      <c r="X1997" s="8"/>
      <c r="Y1997" s="9"/>
    </row>
    <row r="1998" customFormat="false" ht="14.25" hidden="false" customHeight="true" outlineLevel="0" collapsed="false">
      <c r="D1998" s="9"/>
      <c r="G1998" s="22"/>
      <c r="H1998" s="18"/>
      <c r="I1998" s="15"/>
      <c r="J1998" s="15"/>
      <c r="K1998" s="16"/>
      <c r="L1998" s="15"/>
      <c r="M1998" s="17"/>
      <c r="N1998" s="17"/>
      <c r="O1998" s="17"/>
      <c r="P1998" s="17"/>
      <c r="Q1998" s="17"/>
      <c r="R1998" s="17"/>
      <c r="S1998" s="17"/>
      <c r="T1998" s="17"/>
      <c r="U1998" s="17"/>
      <c r="V1998" s="17"/>
      <c r="W1998" s="17"/>
      <c r="X1998" s="8"/>
      <c r="Y1998" s="9"/>
    </row>
    <row r="1999" customFormat="false" ht="14.25" hidden="false" customHeight="true" outlineLevel="0" collapsed="false">
      <c r="D1999" s="9"/>
      <c r="G1999" s="22"/>
      <c r="H1999" s="18"/>
      <c r="I1999" s="15"/>
      <c r="J1999" s="15"/>
      <c r="K1999" s="16"/>
      <c r="L1999" s="15"/>
      <c r="M1999" s="17"/>
      <c r="N1999" s="17"/>
      <c r="O1999" s="17"/>
      <c r="P1999" s="17"/>
      <c r="Q1999" s="17"/>
      <c r="R1999" s="17"/>
      <c r="S1999" s="17"/>
      <c r="T1999" s="17"/>
      <c r="U1999" s="17"/>
      <c r="V1999" s="17"/>
      <c r="W1999" s="17"/>
      <c r="X1999" s="8"/>
      <c r="Y1999" s="9"/>
    </row>
    <row r="2000" customFormat="false" ht="14.25" hidden="false" customHeight="true" outlineLevel="0" collapsed="false">
      <c r="D2000" s="9"/>
      <c r="G2000" s="22"/>
      <c r="H2000" s="18"/>
      <c r="I2000" s="15"/>
      <c r="J2000" s="15"/>
      <c r="K2000" s="16"/>
      <c r="L2000" s="15"/>
      <c r="M2000" s="17"/>
      <c r="N2000" s="17"/>
      <c r="O2000" s="17"/>
      <c r="P2000" s="17"/>
      <c r="Q2000" s="17"/>
      <c r="R2000" s="17"/>
      <c r="S2000" s="17"/>
      <c r="T2000" s="17"/>
      <c r="U2000" s="17"/>
      <c r="V2000" s="17"/>
      <c r="W2000" s="17"/>
      <c r="X2000" s="8"/>
      <c r="Y2000" s="9"/>
    </row>
    <row r="2001" customFormat="false" ht="14.25" hidden="false" customHeight="true" outlineLevel="0" collapsed="false">
      <c r="D2001" s="9"/>
      <c r="G2001" s="22"/>
      <c r="H2001" s="18"/>
      <c r="I2001" s="15"/>
      <c r="J2001" s="15"/>
      <c r="K2001" s="16"/>
      <c r="L2001" s="15"/>
      <c r="M2001" s="17"/>
      <c r="N2001" s="17"/>
      <c r="O2001" s="17"/>
      <c r="P2001" s="17"/>
      <c r="Q2001" s="17"/>
      <c r="R2001" s="17"/>
      <c r="S2001" s="17"/>
      <c r="T2001" s="17"/>
      <c r="U2001" s="17"/>
      <c r="V2001" s="17"/>
      <c r="W2001" s="17"/>
      <c r="X2001" s="8"/>
      <c r="Y2001" s="9"/>
    </row>
    <row r="2002" customFormat="false" ht="14.25" hidden="false" customHeight="true" outlineLevel="0" collapsed="false">
      <c r="D2002" s="9"/>
      <c r="G2002" s="22"/>
      <c r="H2002" s="18"/>
      <c r="I2002" s="15"/>
      <c r="J2002" s="15"/>
      <c r="K2002" s="16"/>
      <c r="L2002" s="15"/>
      <c r="M2002" s="17"/>
      <c r="N2002" s="17"/>
      <c r="O2002" s="17"/>
      <c r="P2002" s="17"/>
      <c r="Q2002" s="17"/>
      <c r="R2002" s="17"/>
      <c r="S2002" s="17"/>
      <c r="T2002" s="17"/>
      <c r="U2002" s="17"/>
      <c r="V2002" s="17"/>
      <c r="W2002" s="17"/>
      <c r="X2002" s="8"/>
      <c r="Y2002" s="9"/>
    </row>
    <row r="2003" customFormat="false" ht="14.25" hidden="false" customHeight="true" outlineLevel="0" collapsed="false">
      <c r="D2003" s="9"/>
      <c r="G2003" s="22"/>
      <c r="H2003" s="18"/>
      <c r="I2003" s="15"/>
      <c r="J2003" s="15"/>
      <c r="K2003" s="16"/>
      <c r="L2003" s="15"/>
      <c r="M2003" s="17"/>
      <c r="N2003" s="17"/>
      <c r="O2003" s="17"/>
      <c r="P2003" s="17"/>
      <c r="Q2003" s="17"/>
      <c r="R2003" s="17"/>
      <c r="S2003" s="17"/>
      <c r="T2003" s="17"/>
      <c r="U2003" s="17"/>
      <c r="V2003" s="17"/>
      <c r="W2003" s="17"/>
      <c r="X2003" s="8"/>
      <c r="Y2003" s="9"/>
    </row>
    <row r="2004" customFormat="false" ht="14.25" hidden="false" customHeight="true" outlineLevel="0" collapsed="false">
      <c r="D2004" s="9"/>
      <c r="G2004" s="22"/>
      <c r="H2004" s="18"/>
      <c r="I2004" s="15"/>
      <c r="J2004" s="15"/>
      <c r="K2004" s="16"/>
      <c r="L2004" s="15"/>
      <c r="M2004" s="17"/>
      <c r="N2004" s="17"/>
      <c r="O2004" s="17"/>
      <c r="P2004" s="17"/>
      <c r="Q2004" s="17"/>
      <c r="R2004" s="17"/>
      <c r="S2004" s="17"/>
      <c r="T2004" s="17"/>
      <c r="U2004" s="17"/>
      <c r="V2004" s="17"/>
      <c r="W2004" s="17"/>
      <c r="X2004" s="8"/>
      <c r="Y2004" s="9"/>
    </row>
    <row r="2005" customFormat="false" ht="14.25" hidden="false" customHeight="true" outlineLevel="0" collapsed="false">
      <c r="D2005" s="9"/>
      <c r="G2005" s="22"/>
      <c r="H2005" s="18"/>
      <c r="I2005" s="15"/>
      <c r="J2005" s="15"/>
      <c r="K2005" s="16"/>
      <c r="L2005" s="15"/>
      <c r="M2005" s="17"/>
      <c r="N2005" s="17"/>
      <c r="O2005" s="17"/>
      <c r="P2005" s="17"/>
      <c r="Q2005" s="17"/>
      <c r="R2005" s="17"/>
      <c r="S2005" s="17"/>
      <c r="T2005" s="17"/>
      <c r="U2005" s="17"/>
      <c r="V2005" s="17"/>
      <c r="W2005" s="17"/>
      <c r="X2005" s="8"/>
      <c r="Y2005" s="9"/>
    </row>
    <row r="2006" customFormat="false" ht="14.25" hidden="false" customHeight="true" outlineLevel="0" collapsed="false">
      <c r="D2006" s="9"/>
      <c r="G2006" s="22"/>
      <c r="H2006" s="18"/>
      <c r="I2006" s="15"/>
      <c r="J2006" s="15"/>
      <c r="K2006" s="16"/>
      <c r="L2006" s="15"/>
      <c r="M2006" s="17"/>
      <c r="N2006" s="17"/>
      <c r="O2006" s="17"/>
      <c r="P2006" s="17"/>
      <c r="Q2006" s="17"/>
      <c r="R2006" s="17"/>
      <c r="S2006" s="17"/>
      <c r="T2006" s="17"/>
      <c r="U2006" s="17"/>
      <c r="V2006" s="17"/>
      <c r="W2006" s="17"/>
      <c r="X2006" s="8"/>
      <c r="Y2006" s="9"/>
    </row>
    <row r="2007" customFormat="false" ht="14.25" hidden="false" customHeight="true" outlineLevel="0" collapsed="false">
      <c r="D2007" s="9"/>
      <c r="G2007" s="22"/>
      <c r="H2007" s="18"/>
      <c r="I2007" s="15"/>
      <c r="J2007" s="15"/>
      <c r="K2007" s="16"/>
      <c r="L2007" s="15"/>
      <c r="M2007" s="17"/>
      <c r="N2007" s="17"/>
      <c r="O2007" s="17"/>
      <c r="P2007" s="17"/>
      <c r="Q2007" s="17"/>
      <c r="R2007" s="17"/>
      <c r="S2007" s="17"/>
      <c r="T2007" s="17"/>
      <c r="U2007" s="17"/>
      <c r="V2007" s="17"/>
      <c r="W2007" s="17"/>
      <c r="X2007" s="8"/>
      <c r="Y2007" s="9"/>
    </row>
    <row r="2008" customFormat="false" ht="14.25" hidden="false" customHeight="true" outlineLevel="0" collapsed="false">
      <c r="D2008" s="9"/>
      <c r="G2008" s="22"/>
      <c r="H2008" s="18"/>
      <c r="I2008" s="15"/>
      <c r="J2008" s="15"/>
      <c r="K2008" s="16"/>
      <c r="L2008" s="15"/>
      <c r="M2008" s="17"/>
      <c r="N2008" s="17"/>
      <c r="O2008" s="17"/>
      <c r="P2008" s="17"/>
      <c r="Q2008" s="17"/>
      <c r="R2008" s="17"/>
      <c r="S2008" s="17"/>
      <c r="T2008" s="17"/>
      <c r="U2008" s="17"/>
      <c r="V2008" s="17"/>
      <c r="W2008" s="17"/>
      <c r="X2008" s="8"/>
      <c r="Y2008" s="9"/>
    </row>
    <row r="2009" customFormat="false" ht="14.25" hidden="false" customHeight="true" outlineLevel="0" collapsed="false">
      <c r="D2009" s="9"/>
      <c r="G2009" s="22"/>
      <c r="H2009" s="18"/>
      <c r="I2009" s="15"/>
      <c r="J2009" s="15"/>
      <c r="K2009" s="16"/>
      <c r="L2009" s="15"/>
      <c r="M2009" s="17"/>
      <c r="N2009" s="17"/>
      <c r="O2009" s="17"/>
      <c r="P2009" s="17"/>
      <c r="Q2009" s="17"/>
      <c r="R2009" s="17"/>
      <c r="S2009" s="17"/>
      <c r="T2009" s="17"/>
      <c r="U2009" s="17"/>
      <c r="V2009" s="17"/>
      <c r="W2009" s="17"/>
      <c r="X2009" s="8"/>
      <c r="Y2009" s="9"/>
    </row>
    <row r="2010" customFormat="false" ht="14.25" hidden="false" customHeight="true" outlineLevel="0" collapsed="false">
      <c r="D2010" s="9"/>
      <c r="G2010" s="22"/>
      <c r="H2010" s="18"/>
      <c r="I2010" s="15"/>
      <c r="J2010" s="15"/>
      <c r="K2010" s="16"/>
      <c r="L2010" s="15"/>
      <c r="M2010" s="17"/>
      <c r="N2010" s="17"/>
      <c r="O2010" s="17"/>
      <c r="P2010" s="17"/>
      <c r="Q2010" s="17"/>
      <c r="R2010" s="17"/>
      <c r="S2010" s="17"/>
      <c r="T2010" s="17"/>
      <c r="U2010" s="17"/>
      <c r="V2010" s="17"/>
      <c r="W2010" s="17"/>
      <c r="X2010" s="8"/>
      <c r="Y2010" s="9"/>
    </row>
    <row r="2011" customFormat="false" ht="14.25" hidden="false" customHeight="true" outlineLevel="0" collapsed="false">
      <c r="D2011" s="9"/>
      <c r="G2011" s="22"/>
      <c r="H2011" s="18"/>
      <c r="I2011" s="15"/>
      <c r="J2011" s="15"/>
      <c r="K2011" s="16"/>
      <c r="L2011" s="15"/>
      <c r="M2011" s="17"/>
      <c r="N2011" s="17"/>
      <c r="O2011" s="17"/>
      <c r="P2011" s="17"/>
      <c r="Q2011" s="17"/>
      <c r="R2011" s="17"/>
      <c r="S2011" s="17"/>
      <c r="T2011" s="17"/>
      <c r="U2011" s="17"/>
      <c r="V2011" s="17"/>
      <c r="W2011" s="17"/>
      <c r="X2011" s="8"/>
      <c r="Y2011" s="9"/>
    </row>
    <row r="2012" customFormat="false" ht="14.25" hidden="false" customHeight="true" outlineLevel="0" collapsed="false">
      <c r="D2012" s="9"/>
      <c r="G2012" s="22"/>
      <c r="H2012" s="18"/>
      <c r="I2012" s="15"/>
      <c r="J2012" s="15"/>
      <c r="K2012" s="16"/>
      <c r="L2012" s="15"/>
      <c r="M2012" s="17"/>
      <c r="N2012" s="17"/>
      <c r="O2012" s="17"/>
      <c r="P2012" s="17"/>
      <c r="Q2012" s="17"/>
      <c r="R2012" s="17"/>
      <c r="S2012" s="17"/>
      <c r="T2012" s="17"/>
      <c r="U2012" s="17"/>
      <c r="V2012" s="17"/>
      <c r="W2012" s="17"/>
      <c r="X2012" s="8"/>
      <c r="Y2012" s="9"/>
    </row>
    <row r="2013" customFormat="false" ht="14.25" hidden="false" customHeight="true" outlineLevel="0" collapsed="false">
      <c r="D2013" s="9"/>
      <c r="G2013" s="22"/>
      <c r="H2013" s="18"/>
      <c r="I2013" s="15"/>
      <c r="J2013" s="15"/>
      <c r="K2013" s="16"/>
      <c r="L2013" s="15"/>
      <c r="M2013" s="17"/>
      <c r="N2013" s="17"/>
      <c r="O2013" s="17"/>
      <c r="P2013" s="17"/>
      <c r="Q2013" s="17"/>
      <c r="R2013" s="17"/>
      <c r="S2013" s="17"/>
      <c r="T2013" s="17"/>
      <c r="U2013" s="17"/>
      <c r="V2013" s="17"/>
      <c r="W2013" s="17"/>
      <c r="X2013" s="8"/>
      <c r="Y2013" s="9"/>
    </row>
    <row r="2014" customFormat="false" ht="14.25" hidden="false" customHeight="true" outlineLevel="0" collapsed="false">
      <c r="D2014" s="9"/>
      <c r="G2014" s="22"/>
      <c r="H2014" s="18"/>
      <c r="I2014" s="15"/>
      <c r="J2014" s="15"/>
      <c r="K2014" s="16"/>
      <c r="L2014" s="15"/>
      <c r="M2014" s="17"/>
      <c r="N2014" s="17"/>
      <c r="O2014" s="17"/>
      <c r="P2014" s="17"/>
      <c r="Q2014" s="17"/>
      <c r="R2014" s="17"/>
      <c r="S2014" s="17"/>
      <c r="T2014" s="17"/>
      <c r="U2014" s="17"/>
      <c r="V2014" s="17"/>
      <c r="W2014" s="17"/>
      <c r="X2014" s="8"/>
      <c r="Y2014" s="9"/>
    </row>
    <row r="2015" customFormat="false" ht="14.25" hidden="false" customHeight="true" outlineLevel="0" collapsed="false">
      <c r="D2015" s="9"/>
      <c r="G2015" s="22"/>
      <c r="H2015" s="18"/>
      <c r="I2015" s="15"/>
      <c r="J2015" s="15"/>
      <c r="K2015" s="16"/>
      <c r="L2015" s="15"/>
      <c r="M2015" s="17"/>
      <c r="N2015" s="17"/>
      <c r="O2015" s="17"/>
      <c r="P2015" s="17"/>
      <c r="Q2015" s="17"/>
      <c r="R2015" s="17"/>
      <c r="S2015" s="17"/>
      <c r="T2015" s="17"/>
      <c r="U2015" s="17"/>
      <c r="V2015" s="17"/>
      <c r="W2015" s="17"/>
      <c r="X2015" s="8"/>
      <c r="Y2015" s="9"/>
    </row>
    <row r="2016" customFormat="false" ht="14.25" hidden="false" customHeight="true" outlineLevel="0" collapsed="false">
      <c r="D2016" s="9"/>
      <c r="G2016" s="22"/>
      <c r="H2016" s="18"/>
      <c r="I2016" s="15"/>
      <c r="J2016" s="15"/>
      <c r="K2016" s="16"/>
      <c r="L2016" s="15"/>
      <c r="M2016" s="17"/>
      <c r="N2016" s="17"/>
      <c r="O2016" s="17"/>
      <c r="P2016" s="17"/>
      <c r="Q2016" s="17"/>
      <c r="R2016" s="17"/>
      <c r="S2016" s="17"/>
      <c r="T2016" s="17"/>
      <c r="U2016" s="17"/>
      <c r="V2016" s="17"/>
      <c r="W2016" s="17"/>
      <c r="X2016" s="8"/>
      <c r="Y2016" s="9"/>
    </row>
    <row r="2017" customFormat="false" ht="14.25" hidden="false" customHeight="true" outlineLevel="0" collapsed="false">
      <c r="D2017" s="9"/>
      <c r="G2017" s="22"/>
      <c r="H2017" s="18"/>
      <c r="I2017" s="15"/>
      <c r="J2017" s="15"/>
      <c r="K2017" s="16"/>
      <c r="L2017" s="15"/>
      <c r="M2017" s="17"/>
      <c r="N2017" s="17"/>
      <c r="O2017" s="17"/>
      <c r="P2017" s="17"/>
      <c r="Q2017" s="17"/>
      <c r="R2017" s="17"/>
      <c r="S2017" s="17"/>
      <c r="T2017" s="17"/>
      <c r="U2017" s="17"/>
      <c r="V2017" s="17"/>
      <c r="W2017" s="17"/>
      <c r="X2017" s="8"/>
      <c r="Y2017" s="9"/>
    </row>
    <row r="2018" customFormat="false" ht="14.25" hidden="false" customHeight="true" outlineLevel="0" collapsed="false">
      <c r="D2018" s="9"/>
      <c r="G2018" s="22"/>
      <c r="H2018" s="18"/>
      <c r="I2018" s="15"/>
      <c r="J2018" s="15"/>
      <c r="K2018" s="16"/>
      <c r="L2018" s="15"/>
      <c r="M2018" s="17"/>
      <c r="N2018" s="17"/>
      <c r="O2018" s="17"/>
      <c r="P2018" s="17"/>
      <c r="Q2018" s="17"/>
      <c r="R2018" s="17"/>
      <c r="S2018" s="17"/>
      <c r="T2018" s="17"/>
      <c r="U2018" s="17"/>
      <c r="V2018" s="17"/>
      <c r="W2018" s="17"/>
      <c r="X2018" s="8"/>
      <c r="Y2018" s="9"/>
    </row>
    <row r="2019" customFormat="false" ht="14.25" hidden="false" customHeight="true" outlineLevel="0" collapsed="false">
      <c r="D2019" s="9"/>
      <c r="G2019" s="22"/>
      <c r="H2019" s="18"/>
      <c r="I2019" s="15"/>
      <c r="J2019" s="15"/>
      <c r="K2019" s="16"/>
      <c r="L2019" s="15"/>
      <c r="M2019" s="17"/>
      <c r="N2019" s="17"/>
      <c r="O2019" s="17"/>
      <c r="P2019" s="17"/>
      <c r="Q2019" s="17"/>
      <c r="R2019" s="17"/>
      <c r="S2019" s="17"/>
      <c r="T2019" s="17"/>
      <c r="U2019" s="17"/>
      <c r="V2019" s="17"/>
      <c r="W2019" s="17"/>
      <c r="X2019" s="8"/>
      <c r="Y2019" s="9"/>
    </row>
    <row r="2020" customFormat="false" ht="14.25" hidden="false" customHeight="true" outlineLevel="0" collapsed="false">
      <c r="D2020" s="9"/>
      <c r="G2020" s="22"/>
      <c r="H2020" s="18"/>
      <c r="I2020" s="15"/>
      <c r="J2020" s="15"/>
      <c r="K2020" s="16"/>
      <c r="L2020" s="15"/>
      <c r="M2020" s="17"/>
      <c r="N2020" s="17"/>
      <c r="O2020" s="17"/>
      <c r="P2020" s="17"/>
      <c r="Q2020" s="17"/>
      <c r="R2020" s="17"/>
      <c r="S2020" s="17"/>
      <c r="T2020" s="17"/>
      <c r="U2020" s="17"/>
      <c r="V2020" s="17"/>
      <c r="W2020" s="17"/>
      <c r="X2020" s="8"/>
      <c r="Y2020" s="9"/>
    </row>
    <row r="2021" customFormat="false" ht="14.25" hidden="false" customHeight="true" outlineLevel="0" collapsed="false">
      <c r="D2021" s="9"/>
      <c r="G2021" s="22"/>
      <c r="H2021" s="18"/>
      <c r="I2021" s="15"/>
      <c r="J2021" s="15"/>
      <c r="K2021" s="16"/>
      <c r="L2021" s="15"/>
      <c r="M2021" s="17"/>
      <c r="N2021" s="17"/>
      <c r="O2021" s="17"/>
      <c r="P2021" s="17"/>
      <c r="Q2021" s="17"/>
      <c r="R2021" s="17"/>
      <c r="S2021" s="17"/>
      <c r="T2021" s="17"/>
      <c r="U2021" s="17"/>
      <c r="V2021" s="17"/>
      <c r="W2021" s="17"/>
      <c r="X2021" s="8"/>
      <c r="Y2021" s="9"/>
    </row>
    <row r="2022" customFormat="false" ht="14.25" hidden="false" customHeight="true" outlineLevel="0" collapsed="false">
      <c r="D2022" s="9"/>
      <c r="G2022" s="22"/>
      <c r="H2022" s="18"/>
      <c r="I2022" s="15"/>
      <c r="J2022" s="15"/>
      <c r="K2022" s="16"/>
      <c r="L2022" s="15"/>
      <c r="M2022" s="17"/>
      <c r="N2022" s="17"/>
      <c r="O2022" s="17"/>
      <c r="P2022" s="17"/>
      <c r="Q2022" s="17"/>
      <c r="R2022" s="17"/>
      <c r="S2022" s="17"/>
      <c r="T2022" s="17"/>
      <c r="U2022" s="17"/>
      <c r="V2022" s="17"/>
      <c r="W2022" s="17"/>
      <c r="X2022" s="8"/>
      <c r="Y2022" s="9"/>
    </row>
    <row r="2023" customFormat="false" ht="14.25" hidden="false" customHeight="true" outlineLevel="0" collapsed="false">
      <c r="D2023" s="9"/>
      <c r="G2023" s="22"/>
      <c r="H2023" s="18"/>
      <c r="I2023" s="15"/>
      <c r="J2023" s="15"/>
      <c r="K2023" s="16"/>
      <c r="L2023" s="15"/>
      <c r="M2023" s="17"/>
      <c r="N2023" s="17"/>
      <c r="O2023" s="17"/>
      <c r="P2023" s="17"/>
      <c r="Q2023" s="17"/>
      <c r="R2023" s="17"/>
      <c r="S2023" s="17"/>
      <c r="T2023" s="17"/>
      <c r="U2023" s="17"/>
      <c r="V2023" s="17"/>
      <c r="W2023" s="17"/>
      <c r="X2023" s="8"/>
      <c r="Y2023" s="9"/>
    </row>
    <row r="2024" customFormat="false" ht="14.25" hidden="false" customHeight="true" outlineLevel="0" collapsed="false">
      <c r="D2024" s="9"/>
      <c r="G2024" s="22"/>
      <c r="H2024" s="18"/>
      <c r="I2024" s="15"/>
      <c r="J2024" s="15"/>
      <c r="K2024" s="16"/>
      <c r="L2024" s="15"/>
      <c r="M2024" s="17"/>
      <c r="N2024" s="17"/>
      <c r="O2024" s="17"/>
      <c r="P2024" s="17"/>
      <c r="Q2024" s="17"/>
      <c r="R2024" s="17"/>
      <c r="S2024" s="17"/>
      <c r="T2024" s="17"/>
      <c r="U2024" s="17"/>
      <c r="V2024" s="17"/>
      <c r="W2024" s="17"/>
      <c r="X2024" s="8"/>
      <c r="Y2024" s="9"/>
    </row>
    <row r="2025" customFormat="false" ht="14.25" hidden="false" customHeight="true" outlineLevel="0" collapsed="false">
      <c r="D2025" s="9"/>
      <c r="G2025" s="22"/>
      <c r="H2025" s="18"/>
      <c r="I2025" s="15"/>
      <c r="J2025" s="15"/>
      <c r="K2025" s="16"/>
      <c r="L2025" s="15"/>
      <c r="M2025" s="17"/>
      <c r="N2025" s="17"/>
      <c r="O2025" s="17"/>
      <c r="P2025" s="17"/>
      <c r="Q2025" s="17"/>
      <c r="R2025" s="17"/>
      <c r="S2025" s="17"/>
      <c r="T2025" s="17"/>
      <c r="U2025" s="17"/>
      <c r="V2025" s="17"/>
      <c r="W2025" s="17"/>
      <c r="X2025" s="8"/>
      <c r="Y2025" s="9"/>
    </row>
    <row r="2026" customFormat="false" ht="14.25" hidden="false" customHeight="true" outlineLevel="0" collapsed="false">
      <c r="D2026" s="9"/>
      <c r="G2026" s="22"/>
      <c r="H2026" s="18"/>
      <c r="I2026" s="15"/>
      <c r="J2026" s="15"/>
      <c r="K2026" s="16"/>
      <c r="L2026" s="15"/>
      <c r="M2026" s="17"/>
      <c r="N2026" s="17"/>
      <c r="O2026" s="17"/>
      <c r="P2026" s="17"/>
      <c r="Q2026" s="17"/>
      <c r="R2026" s="17"/>
      <c r="S2026" s="17"/>
      <c r="T2026" s="17"/>
      <c r="U2026" s="17"/>
      <c r="V2026" s="17"/>
      <c r="W2026" s="17"/>
      <c r="X2026" s="8"/>
      <c r="Y2026" s="9"/>
    </row>
    <row r="2027" customFormat="false" ht="14.25" hidden="false" customHeight="true" outlineLevel="0" collapsed="false">
      <c r="D2027" s="9"/>
      <c r="G2027" s="22"/>
      <c r="H2027" s="18"/>
      <c r="I2027" s="15"/>
      <c r="J2027" s="15"/>
      <c r="K2027" s="16"/>
      <c r="L2027" s="15"/>
      <c r="M2027" s="17"/>
      <c r="N2027" s="17"/>
      <c r="O2027" s="17"/>
      <c r="P2027" s="17"/>
      <c r="Q2027" s="17"/>
      <c r="R2027" s="17"/>
      <c r="S2027" s="17"/>
      <c r="T2027" s="17"/>
      <c r="U2027" s="17"/>
      <c r="V2027" s="17"/>
      <c r="W2027" s="17"/>
      <c r="X2027" s="8"/>
      <c r="Y2027" s="9"/>
    </row>
    <row r="2028" customFormat="false" ht="14.25" hidden="false" customHeight="true" outlineLevel="0" collapsed="false">
      <c r="D2028" s="9"/>
      <c r="G2028" s="22"/>
      <c r="H2028" s="18"/>
      <c r="I2028" s="15"/>
      <c r="J2028" s="15"/>
      <c r="K2028" s="16"/>
      <c r="L2028" s="15"/>
      <c r="M2028" s="17"/>
      <c r="N2028" s="17"/>
      <c r="O2028" s="17"/>
      <c r="P2028" s="17"/>
      <c r="Q2028" s="17"/>
      <c r="R2028" s="17"/>
      <c r="S2028" s="17"/>
      <c r="T2028" s="17"/>
      <c r="U2028" s="17"/>
      <c r="V2028" s="17"/>
      <c r="W2028" s="17"/>
      <c r="X2028" s="8"/>
      <c r="Y2028" s="9"/>
    </row>
    <row r="2029" customFormat="false" ht="14.25" hidden="false" customHeight="true" outlineLevel="0" collapsed="false">
      <c r="D2029" s="9"/>
      <c r="G2029" s="22"/>
      <c r="H2029" s="18"/>
      <c r="I2029" s="15"/>
      <c r="J2029" s="15"/>
      <c r="K2029" s="16"/>
      <c r="L2029" s="15"/>
      <c r="M2029" s="17"/>
      <c r="N2029" s="17"/>
      <c r="O2029" s="17"/>
      <c r="P2029" s="17"/>
      <c r="Q2029" s="17"/>
      <c r="R2029" s="17"/>
      <c r="S2029" s="17"/>
      <c r="T2029" s="17"/>
      <c r="U2029" s="17"/>
      <c r="V2029" s="17"/>
      <c r="W2029" s="17"/>
      <c r="X2029" s="8"/>
      <c r="Y2029" s="9"/>
    </row>
    <row r="2030" customFormat="false" ht="14.25" hidden="false" customHeight="true" outlineLevel="0" collapsed="false">
      <c r="D2030" s="9"/>
      <c r="G2030" s="22"/>
      <c r="H2030" s="18"/>
      <c r="I2030" s="15"/>
      <c r="J2030" s="15"/>
      <c r="K2030" s="16"/>
      <c r="L2030" s="15"/>
      <c r="M2030" s="17"/>
      <c r="N2030" s="17"/>
      <c r="O2030" s="17"/>
      <c r="P2030" s="17"/>
      <c r="Q2030" s="17"/>
      <c r="R2030" s="17"/>
      <c r="S2030" s="17"/>
      <c r="T2030" s="17"/>
      <c r="U2030" s="17"/>
      <c r="V2030" s="17"/>
      <c r="W2030" s="17"/>
      <c r="X2030" s="8"/>
      <c r="Y2030" s="9"/>
    </row>
    <row r="2031" customFormat="false" ht="14.25" hidden="false" customHeight="true" outlineLevel="0" collapsed="false">
      <c r="D2031" s="9"/>
      <c r="G2031" s="22"/>
      <c r="H2031" s="18"/>
      <c r="I2031" s="15"/>
      <c r="J2031" s="15"/>
      <c r="K2031" s="16"/>
      <c r="L2031" s="15"/>
      <c r="M2031" s="17"/>
      <c r="N2031" s="17"/>
      <c r="O2031" s="17"/>
      <c r="P2031" s="17"/>
      <c r="Q2031" s="17"/>
      <c r="R2031" s="17"/>
      <c r="S2031" s="17"/>
      <c r="T2031" s="17"/>
      <c r="U2031" s="17"/>
      <c r="V2031" s="17"/>
      <c r="W2031" s="17"/>
      <c r="X2031" s="8"/>
      <c r="Y2031" s="9"/>
    </row>
    <row r="2032" customFormat="false" ht="14.25" hidden="false" customHeight="true" outlineLevel="0" collapsed="false">
      <c r="D2032" s="9"/>
      <c r="G2032" s="22"/>
      <c r="H2032" s="18"/>
      <c r="I2032" s="15"/>
      <c r="J2032" s="15"/>
      <c r="K2032" s="16"/>
      <c r="L2032" s="15"/>
      <c r="M2032" s="17"/>
      <c r="N2032" s="17"/>
      <c r="O2032" s="17"/>
      <c r="P2032" s="17"/>
      <c r="Q2032" s="17"/>
      <c r="R2032" s="17"/>
      <c r="S2032" s="17"/>
      <c r="T2032" s="17"/>
      <c r="U2032" s="17"/>
      <c r="V2032" s="17"/>
      <c r="W2032" s="17"/>
      <c r="X2032" s="8"/>
      <c r="Y2032" s="9"/>
    </row>
    <row r="2033" customFormat="false" ht="14.25" hidden="false" customHeight="true" outlineLevel="0" collapsed="false">
      <c r="D2033" s="9"/>
      <c r="G2033" s="22"/>
      <c r="H2033" s="18"/>
      <c r="I2033" s="15"/>
      <c r="J2033" s="15"/>
      <c r="K2033" s="16"/>
      <c r="L2033" s="15"/>
      <c r="M2033" s="17"/>
      <c r="N2033" s="17"/>
      <c r="O2033" s="17"/>
      <c r="P2033" s="17"/>
      <c r="Q2033" s="17"/>
      <c r="R2033" s="17"/>
      <c r="S2033" s="17"/>
      <c r="T2033" s="17"/>
      <c r="U2033" s="17"/>
      <c r="V2033" s="17"/>
      <c r="W2033" s="17"/>
      <c r="X2033" s="8"/>
      <c r="Y2033" s="9"/>
    </row>
    <row r="2034" customFormat="false" ht="14.25" hidden="false" customHeight="true" outlineLevel="0" collapsed="false">
      <c r="D2034" s="9"/>
      <c r="G2034" s="22"/>
      <c r="H2034" s="18"/>
      <c r="I2034" s="15"/>
      <c r="J2034" s="15"/>
      <c r="K2034" s="16"/>
      <c r="L2034" s="15"/>
      <c r="M2034" s="17"/>
      <c r="N2034" s="17"/>
      <c r="O2034" s="17"/>
      <c r="P2034" s="17"/>
      <c r="Q2034" s="17"/>
      <c r="R2034" s="17"/>
      <c r="S2034" s="17"/>
      <c r="T2034" s="17"/>
      <c r="U2034" s="17"/>
      <c r="V2034" s="17"/>
      <c r="W2034" s="17"/>
      <c r="X2034" s="8"/>
      <c r="Y2034" s="9"/>
    </row>
    <row r="2035" customFormat="false" ht="14.25" hidden="false" customHeight="true" outlineLevel="0" collapsed="false">
      <c r="D2035" s="9"/>
      <c r="G2035" s="22"/>
      <c r="H2035" s="18"/>
      <c r="I2035" s="15"/>
      <c r="J2035" s="15"/>
      <c r="K2035" s="16"/>
      <c r="L2035" s="15"/>
      <c r="M2035" s="17"/>
      <c r="N2035" s="17"/>
      <c r="O2035" s="17"/>
      <c r="P2035" s="17"/>
      <c r="Q2035" s="17"/>
      <c r="R2035" s="17"/>
      <c r="S2035" s="17"/>
      <c r="T2035" s="17"/>
      <c r="U2035" s="17"/>
      <c r="V2035" s="17"/>
      <c r="W2035" s="17"/>
      <c r="X2035" s="8"/>
      <c r="Y2035" s="9"/>
    </row>
    <row r="2036" customFormat="false" ht="14.25" hidden="false" customHeight="true" outlineLevel="0" collapsed="false">
      <c r="D2036" s="9"/>
      <c r="G2036" s="22"/>
      <c r="H2036" s="18"/>
      <c r="I2036" s="15"/>
      <c r="J2036" s="15"/>
      <c r="K2036" s="16"/>
      <c r="L2036" s="15"/>
      <c r="M2036" s="17"/>
      <c r="N2036" s="17"/>
      <c r="O2036" s="17"/>
      <c r="P2036" s="17"/>
      <c r="Q2036" s="17"/>
      <c r="R2036" s="17"/>
      <c r="S2036" s="17"/>
      <c r="T2036" s="17"/>
      <c r="U2036" s="17"/>
      <c r="V2036" s="17"/>
      <c r="W2036" s="17"/>
      <c r="X2036" s="8"/>
      <c r="Y2036" s="9"/>
    </row>
    <row r="2037" customFormat="false" ht="14.25" hidden="false" customHeight="true" outlineLevel="0" collapsed="false">
      <c r="D2037" s="9"/>
      <c r="G2037" s="22"/>
      <c r="H2037" s="18"/>
      <c r="I2037" s="15"/>
      <c r="J2037" s="15"/>
      <c r="K2037" s="16"/>
      <c r="L2037" s="15"/>
      <c r="M2037" s="17"/>
      <c r="N2037" s="17"/>
      <c r="O2037" s="17"/>
      <c r="P2037" s="17"/>
      <c r="Q2037" s="17"/>
      <c r="R2037" s="17"/>
      <c r="S2037" s="17"/>
      <c r="T2037" s="17"/>
      <c r="U2037" s="17"/>
      <c r="V2037" s="17"/>
      <c r="W2037" s="17"/>
      <c r="X2037" s="8"/>
      <c r="Y2037" s="9"/>
    </row>
    <row r="2038" customFormat="false" ht="14.25" hidden="false" customHeight="true" outlineLevel="0" collapsed="false">
      <c r="D2038" s="9"/>
      <c r="G2038" s="22"/>
      <c r="H2038" s="18"/>
      <c r="I2038" s="15"/>
      <c r="J2038" s="15"/>
      <c r="K2038" s="16"/>
      <c r="L2038" s="15"/>
      <c r="M2038" s="17"/>
      <c r="N2038" s="17"/>
      <c r="O2038" s="17"/>
      <c r="P2038" s="17"/>
      <c r="Q2038" s="17"/>
      <c r="R2038" s="17"/>
      <c r="S2038" s="17"/>
      <c r="T2038" s="17"/>
      <c r="U2038" s="17"/>
      <c r="V2038" s="17"/>
      <c r="W2038" s="17"/>
      <c r="X2038" s="8"/>
      <c r="Y2038" s="9"/>
    </row>
    <row r="2039" customFormat="false" ht="14.25" hidden="false" customHeight="true" outlineLevel="0" collapsed="false">
      <c r="D2039" s="9"/>
      <c r="G2039" s="22"/>
      <c r="H2039" s="18"/>
      <c r="I2039" s="15"/>
      <c r="J2039" s="15"/>
      <c r="K2039" s="16"/>
      <c r="L2039" s="15"/>
      <c r="M2039" s="17"/>
      <c r="N2039" s="17"/>
      <c r="O2039" s="17"/>
      <c r="P2039" s="17"/>
      <c r="Q2039" s="17"/>
      <c r="R2039" s="17"/>
      <c r="S2039" s="17"/>
      <c r="T2039" s="17"/>
      <c r="U2039" s="17"/>
      <c r="V2039" s="17"/>
      <c r="W2039" s="17"/>
      <c r="X2039" s="8"/>
      <c r="Y2039" s="9"/>
    </row>
    <row r="2040" customFormat="false" ht="14.25" hidden="false" customHeight="true" outlineLevel="0" collapsed="false">
      <c r="D2040" s="9"/>
      <c r="G2040" s="22"/>
      <c r="H2040" s="18"/>
      <c r="I2040" s="15"/>
      <c r="J2040" s="15"/>
      <c r="K2040" s="16"/>
      <c r="L2040" s="15"/>
      <c r="M2040" s="17"/>
      <c r="N2040" s="17"/>
      <c r="O2040" s="17"/>
      <c r="P2040" s="17"/>
      <c r="Q2040" s="17"/>
      <c r="R2040" s="17"/>
      <c r="S2040" s="17"/>
      <c r="T2040" s="17"/>
      <c r="U2040" s="17"/>
      <c r="V2040" s="17"/>
      <c r="W2040" s="17"/>
      <c r="X2040" s="8"/>
      <c r="Y2040" s="9"/>
    </row>
    <row r="2041" customFormat="false" ht="14.25" hidden="false" customHeight="true" outlineLevel="0" collapsed="false">
      <c r="D2041" s="9"/>
      <c r="G2041" s="22"/>
      <c r="H2041" s="18"/>
      <c r="I2041" s="15"/>
      <c r="J2041" s="15"/>
      <c r="K2041" s="16"/>
      <c r="L2041" s="15"/>
      <c r="M2041" s="17"/>
      <c r="N2041" s="17"/>
      <c r="O2041" s="17"/>
      <c r="P2041" s="17"/>
      <c r="Q2041" s="17"/>
      <c r="R2041" s="17"/>
      <c r="S2041" s="17"/>
      <c r="T2041" s="17"/>
      <c r="U2041" s="17"/>
      <c r="V2041" s="17"/>
      <c r="W2041" s="17"/>
      <c r="X2041" s="8"/>
      <c r="Y2041" s="9"/>
    </row>
    <row r="2042" customFormat="false" ht="14.25" hidden="false" customHeight="true" outlineLevel="0" collapsed="false">
      <c r="D2042" s="9"/>
      <c r="G2042" s="22"/>
      <c r="H2042" s="18"/>
      <c r="I2042" s="15"/>
      <c r="J2042" s="15"/>
      <c r="K2042" s="16"/>
      <c r="L2042" s="15"/>
      <c r="M2042" s="17"/>
      <c r="N2042" s="17"/>
      <c r="O2042" s="17"/>
      <c r="P2042" s="17"/>
      <c r="Q2042" s="17"/>
      <c r="R2042" s="17"/>
      <c r="S2042" s="17"/>
      <c r="T2042" s="17"/>
      <c r="U2042" s="17"/>
      <c r="V2042" s="17"/>
      <c r="W2042" s="17"/>
      <c r="X2042" s="8"/>
      <c r="Y2042" s="9"/>
    </row>
    <row r="2043" customFormat="false" ht="14.25" hidden="false" customHeight="true" outlineLevel="0" collapsed="false">
      <c r="D2043" s="9"/>
      <c r="G2043" s="22"/>
      <c r="H2043" s="18"/>
      <c r="I2043" s="15"/>
      <c r="J2043" s="15"/>
      <c r="K2043" s="16"/>
      <c r="L2043" s="15"/>
      <c r="M2043" s="17"/>
      <c r="N2043" s="17"/>
      <c r="O2043" s="17"/>
      <c r="P2043" s="17"/>
      <c r="Q2043" s="17"/>
      <c r="R2043" s="17"/>
      <c r="S2043" s="17"/>
      <c r="T2043" s="17"/>
      <c r="U2043" s="17"/>
      <c r="V2043" s="17"/>
      <c r="W2043" s="17"/>
      <c r="X2043" s="8"/>
      <c r="Y2043" s="9"/>
    </row>
    <row r="2044" customFormat="false" ht="14.25" hidden="false" customHeight="true" outlineLevel="0" collapsed="false">
      <c r="D2044" s="9"/>
      <c r="G2044" s="22"/>
      <c r="H2044" s="18"/>
      <c r="I2044" s="15"/>
      <c r="J2044" s="15"/>
      <c r="K2044" s="16"/>
      <c r="L2044" s="15"/>
      <c r="M2044" s="17"/>
      <c r="N2044" s="17"/>
      <c r="O2044" s="17"/>
      <c r="P2044" s="17"/>
      <c r="Q2044" s="17"/>
      <c r="R2044" s="17"/>
      <c r="S2044" s="17"/>
      <c r="T2044" s="17"/>
      <c r="U2044" s="17"/>
      <c r="V2044" s="17"/>
      <c r="W2044" s="17"/>
      <c r="X2044" s="8"/>
      <c r="Y2044" s="9"/>
    </row>
    <row r="2045" customFormat="false" ht="14.25" hidden="false" customHeight="true" outlineLevel="0" collapsed="false">
      <c r="D2045" s="9"/>
      <c r="G2045" s="22"/>
      <c r="H2045" s="18"/>
      <c r="I2045" s="15"/>
      <c r="J2045" s="15"/>
      <c r="K2045" s="16"/>
      <c r="L2045" s="15"/>
      <c r="M2045" s="17"/>
      <c r="N2045" s="17"/>
      <c r="O2045" s="17"/>
      <c r="P2045" s="17"/>
      <c r="Q2045" s="17"/>
      <c r="R2045" s="17"/>
      <c r="S2045" s="17"/>
      <c r="T2045" s="17"/>
      <c r="U2045" s="17"/>
      <c r="V2045" s="17"/>
      <c r="W2045" s="17"/>
      <c r="X2045" s="8"/>
      <c r="Y2045" s="9"/>
    </row>
    <row r="2046" customFormat="false" ht="14.25" hidden="false" customHeight="true" outlineLevel="0" collapsed="false">
      <c r="D2046" s="9"/>
      <c r="G2046" s="22"/>
      <c r="H2046" s="18"/>
      <c r="I2046" s="15"/>
      <c r="J2046" s="15"/>
      <c r="K2046" s="16"/>
      <c r="L2046" s="15"/>
      <c r="M2046" s="17"/>
      <c r="N2046" s="17"/>
      <c r="O2046" s="17"/>
      <c r="P2046" s="17"/>
      <c r="Q2046" s="17"/>
      <c r="R2046" s="17"/>
      <c r="S2046" s="17"/>
      <c r="T2046" s="17"/>
      <c r="U2046" s="17"/>
      <c r="V2046" s="17"/>
      <c r="W2046" s="17"/>
      <c r="X2046" s="8"/>
      <c r="Y2046" s="9"/>
    </row>
    <row r="2047" customFormat="false" ht="14.25" hidden="false" customHeight="true" outlineLevel="0" collapsed="false">
      <c r="D2047" s="9"/>
      <c r="G2047" s="22"/>
      <c r="H2047" s="18"/>
      <c r="I2047" s="15"/>
      <c r="J2047" s="15"/>
      <c r="K2047" s="16"/>
      <c r="L2047" s="15"/>
      <c r="M2047" s="17"/>
      <c r="N2047" s="17"/>
      <c r="O2047" s="17"/>
      <c r="P2047" s="17"/>
      <c r="Q2047" s="17"/>
      <c r="R2047" s="17"/>
      <c r="S2047" s="17"/>
      <c r="T2047" s="17"/>
      <c r="U2047" s="17"/>
      <c r="V2047" s="17"/>
      <c r="W2047" s="17"/>
      <c r="X2047" s="8"/>
      <c r="Y2047" s="9"/>
    </row>
    <row r="2048" customFormat="false" ht="14.25" hidden="false" customHeight="true" outlineLevel="0" collapsed="false">
      <c r="D2048" s="9"/>
      <c r="G2048" s="22"/>
      <c r="H2048" s="18"/>
      <c r="I2048" s="15"/>
      <c r="J2048" s="15"/>
      <c r="K2048" s="16"/>
      <c r="L2048" s="15"/>
      <c r="M2048" s="17"/>
      <c r="N2048" s="17"/>
      <c r="O2048" s="17"/>
      <c r="P2048" s="17"/>
      <c r="Q2048" s="17"/>
      <c r="R2048" s="17"/>
      <c r="S2048" s="17"/>
      <c r="T2048" s="17"/>
      <c r="U2048" s="17"/>
      <c r="V2048" s="17"/>
      <c r="W2048" s="17"/>
      <c r="X2048" s="8"/>
      <c r="Y2048" s="9"/>
    </row>
    <row r="2049" customFormat="false" ht="14.25" hidden="false" customHeight="true" outlineLevel="0" collapsed="false">
      <c r="D2049" s="9"/>
      <c r="G2049" s="22"/>
      <c r="H2049" s="18"/>
      <c r="I2049" s="15"/>
      <c r="J2049" s="15"/>
      <c r="K2049" s="16"/>
      <c r="L2049" s="15"/>
      <c r="M2049" s="17"/>
      <c r="N2049" s="17"/>
      <c r="O2049" s="17"/>
      <c r="P2049" s="17"/>
      <c r="Q2049" s="17"/>
      <c r="R2049" s="17"/>
      <c r="S2049" s="17"/>
      <c r="T2049" s="17"/>
      <c r="U2049" s="17"/>
      <c r="V2049" s="17"/>
      <c r="W2049" s="17"/>
      <c r="X2049" s="8"/>
      <c r="Y2049" s="9"/>
    </row>
    <row r="2050" customFormat="false" ht="14.25" hidden="false" customHeight="true" outlineLevel="0" collapsed="false">
      <c r="D2050" s="9"/>
      <c r="G2050" s="22"/>
      <c r="H2050" s="18"/>
      <c r="I2050" s="15"/>
      <c r="J2050" s="15"/>
      <c r="K2050" s="16"/>
      <c r="L2050" s="15"/>
      <c r="M2050" s="17"/>
      <c r="N2050" s="17"/>
      <c r="O2050" s="17"/>
      <c r="P2050" s="17"/>
      <c r="Q2050" s="17"/>
      <c r="R2050" s="17"/>
      <c r="S2050" s="17"/>
      <c r="T2050" s="17"/>
      <c r="U2050" s="17"/>
      <c r="V2050" s="17"/>
      <c r="W2050" s="17"/>
      <c r="X2050" s="8"/>
      <c r="Y2050" s="9"/>
    </row>
    <row r="2051" customFormat="false" ht="14.25" hidden="false" customHeight="true" outlineLevel="0" collapsed="false">
      <c r="D2051" s="9"/>
      <c r="G2051" s="22"/>
      <c r="H2051" s="18"/>
      <c r="I2051" s="15"/>
      <c r="J2051" s="15"/>
      <c r="K2051" s="16"/>
      <c r="L2051" s="15"/>
      <c r="M2051" s="17"/>
      <c r="N2051" s="17"/>
      <c r="O2051" s="17"/>
      <c r="P2051" s="17"/>
      <c r="Q2051" s="17"/>
      <c r="R2051" s="17"/>
      <c r="S2051" s="17"/>
      <c r="T2051" s="17"/>
      <c r="U2051" s="17"/>
      <c r="V2051" s="17"/>
      <c r="W2051" s="17"/>
      <c r="X2051" s="8"/>
      <c r="Y2051" s="9"/>
    </row>
    <row r="2052" customFormat="false" ht="14.25" hidden="false" customHeight="true" outlineLevel="0" collapsed="false">
      <c r="D2052" s="9"/>
      <c r="G2052" s="22"/>
      <c r="H2052" s="18"/>
      <c r="I2052" s="15"/>
      <c r="J2052" s="15"/>
      <c r="K2052" s="16"/>
      <c r="L2052" s="15"/>
      <c r="M2052" s="17"/>
      <c r="N2052" s="17"/>
      <c r="O2052" s="17"/>
      <c r="P2052" s="17"/>
      <c r="Q2052" s="17"/>
      <c r="R2052" s="17"/>
      <c r="S2052" s="17"/>
      <c r="T2052" s="17"/>
      <c r="U2052" s="17"/>
      <c r="V2052" s="17"/>
      <c r="W2052" s="17"/>
      <c r="X2052" s="8"/>
      <c r="Y2052" s="9"/>
    </row>
    <row r="2053" customFormat="false" ht="14.25" hidden="false" customHeight="true" outlineLevel="0" collapsed="false">
      <c r="D2053" s="9"/>
      <c r="G2053" s="22"/>
      <c r="H2053" s="18"/>
      <c r="I2053" s="15"/>
      <c r="J2053" s="15"/>
      <c r="K2053" s="16"/>
      <c r="L2053" s="15"/>
      <c r="M2053" s="17"/>
      <c r="N2053" s="17"/>
      <c r="O2053" s="17"/>
      <c r="P2053" s="17"/>
      <c r="Q2053" s="17"/>
      <c r="R2053" s="17"/>
      <c r="S2053" s="17"/>
      <c r="T2053" s="17"/>
      <c r="U2053" s="17"/>
      <c r="V2053" s="17"/>
      <c r="W2053" s="17"/>
      <c r="X2053" s="8"/>
      <c r="Y2053" s="9"/>
    </row>
    <row r="2054" customFormat="false" ht="14.25" hidden="false" customHeight="true" outlineLevel="0" collapsed="false">
      <c r="D2054" s="9"/>
      <c r="G2054" s="22"/>
      <c r="H2054" s="18"/>
      <c r="I2054" s="15"/>
      <c r="J2054" s="15"/>
      <c r="K2054" s="16"/>
      <c r="L2054" s="15"/>
      <c r="M2054" s="17"/>
      <c r="N2054" s="17"/>
      <c r="O2054" s="17"/>
      <c r="P2054" s="17"/>
      <c r="Q2054" s="17"/>
      <c r="R2054" s="17"/>
      <c r="S2054" s="17"/>
      <c r="T2054" s="17"/>
      <c r="U2054" s="17"/>
      <c r="V2054" s="17"/>
      <c r="W2054" s="17"/>
      <c r="X2054" s="8"/>
      <c r="Y2054" s="9"/>
    </row>
    <row r="2055" customFormat="false" ht="14.25" hidden="false" customHeight="true" outlineLevel="0" collapsed="false">
      <c r="D2055" s="9"/>
      <c r="G2055" s="22"/>
      <c r="H2055" s="18"/>
      <c r="I2055" s="15"/>
      <c r="J2055" s="15"/>
      <c r="K2055" s="16"/>
      <c r="L2055" s="15"/>
      <c r="M2055" s="17"/>
      <c r="N2055" s="17"/>
      <c r="O2055" s="17"/>
      <c r="P2055" s="17"/>
      <c r="Q2055" s="17"/>
      <c r="R2055" s="17"/>
      <c r="S2055" s="17"/>
      <c r="T2055" s="17"/>
      <c r="U2055" s="17"/>
      <c r="V2055" s="17"/>
      <c r="W2055" s="17"/>
      <c r="X2055" s="8"/>
      <c r="Y2055" s="9"/>
    </row>
    <row r="2056" customFormat="false" ht="14.25" hidden="false" customHeight="true" outlineLevel="0" collapsed="false">
      <c r="D2056" s="9"/>
      <c r="G2056" s="22"/>
      <c r="H2056" s="18"/>
      <c r="I2056" s="15"/>
      <c r="J2056" s="15"/>
      <c r="K2056" s="16"/>
      <c r="L2056" s="15"/>
      <c r="M2056" s="17"/>
      <c r="N2056" s="17"/>
      <c r="O2056" s="17"/>
      <c r="P2056" s="17"/>
      <c r="Q2056" s="17"/>
      <c r="R2056" s="17"/>
      <c r="S2056" s="17"/>
      <c r="T2056" s="17"/>
      <c r="U2056" s="17"/>
      <c r="V2056" s="17"/>
      <c r="W2056" s="17"/>
      <c r="X2056" s="8"/>
      <c r="Y2056" s="9"/>
    </row>
    <row r="2057" customFormat="false" ht="14.25" hidden="false" customHeight="true" outlineLevel="0" collapsed="false">
      <c r="D2057" s="9"/>
      <c r="G2057" s="22"/>
      <c r="H2057" s="18"/>
      <c r="I2057" s="15"/>
      <c r="J2057" s="15"/>
      <c r="K2057" s="16"/>
      <c r="L2057" s="15"/>
      <c r="M2057" s="17"/>
      <c r="N2057" s="17"/>
      <c r="O2057" s="17"/>
      <c r="P2057" s="17"/>
      <c r="Q2057" s="17"/>
      <c r="R2057" s="17"/>
      <c r="S2057" s="17"/>
      <c r="T2057" s="17"/>
      <c r="U2057" s="17"/>
      <c r="V2057" s="17"/>
      <c r="W2057" s="17"/>
      <c r="X2057" s="8"/>
      <c r="Y2057" s="9"/>
    </row>
    <row r="2058" customFormat="false" ht="14.25" hidden="false" customHeight="true" outlineLevel="0" collapsed="false">
      <c r="D2058" s="9"/>
      <c r="G2058" s="22"/>
      <c r="H2058" s="18"/>
      <c r="I2058" s="15"/>
      <c r="J2058" s="15"/>
      <c r="K2058" s="16"/>
      <c r="L2058" s="15"/>
      <c r="M2058" s="17"/>
      <c r="N2058" s="17"/>
      <c r="O2058" s="17"/>
      <c r="P2058" s="17"/>
      <c r="Q2058" s="17"/>
      <c r="R2058" s="17"/>
      <c r="S2058" s="17"/>
      <c r="T2058" s="17"/>
      <c r="U2058" s="17"/>
      <c r="V2058" s="17"/>
      <c r="W2058" s="17"/>
      <c r="X2058" s="8"/>
      <c r="Y2058" s="9"/>
    </row>
    <row r="2059" customFormat="false" ht="14.25" hidden="false" customHeight="true" outlineLevel="0" collapsed="false">
      <c r="D2059" s="9"/>
      <c r="G2059" s="22"/>
      <c r="H2059" s="18"/>
      <c r="I2059" s="15"/>
      <c r="J2059" s="15"/>
      <c r="K2059" s="16"/>
      <c r="L2059" s="15"/>
      <c r="M2059" s="17"/>
      <c r="N2059" s="17"/>
      <c r="O2059" s="17"/>
      <c r="P2059" s="17"/>
      <c r="Q2059" s="17"/>
      <c r="R2059" s="17"/>
      <c r="S2059" s="17"/>
      <c r="T2059" s="17"/>
      <c r="U2059" s="17"/>
      <c r="V2059" s="17"/>
      <c r="W2059" s="17"/>
      <c r="X2059" s="8"/>
      <c r="Y2059" s="9"/>
    </row>
    <row r="2060" customFormat="false" ht="14.25" hidden="false" customHeight="true" outlineLevel="0" collapsed="false">
      <c r="D2060" s="9"/>
      <c r="G2060" s="22"/>
      <c r="H2060" s="18"/>
      <c r="I2060" s="15"/>
      <c r="J2060" s="15"/>
      <c r="K2060" s="16"/>
      <c r="L2060" s="15"/>
      <c r="M2060" s="17"/>
      <c r="N2060" s="17"/>
      <c r="O2060" s="17"/>
      <c r="P2060" s="17"/>
      <c r="Q2060" s="17"/>
      <c r="R2060" s="17"/>
      <c r="S2060" s="17"/>
      <c r="T2060" s="17"/>
      <c r="U2060" s="17"/>
      <c r="V2060" s="17"/>
      <c r="W2060" s="17"/>
      <c r="X2060" s="8"/>
      <c r="Y2060" s="9"/>
    </row>
    <row r="2061" customFormat="false" ht="14.25" hidden="false" customHeight="true" outlineLevel="0" collapsed="false">
      <c r="D2061" s="9"/>
      <c r="G2061" s="22"/>
      <c r="H2061" s="18"/>
      <c r="I2061" s="15"/>
      <c r="J2061" s="15"/>
      <c r="K2061" s="16"/>
      <c r="L2061" s="15"/>
      <c r="M2061" s="17"/>
      <c r="N2061" s="17"/>
      <c r="O2061" s="17"/>
      <c r="P2061" s="17"/>
      <c r="Q2061" s="17"/>
      <c r="R2061" s="17"/>
      <c r="S2061" s="17"/>
      <c r="T2061" s="17"/>
      <c r="U2061" s="17"/>
      <c r="V2061" s="17"/>
      <c r="W2061" s="17"/>
      <c r="X2061" s="8"/>
      <c r="Y2061" s="9"/>
    </row>
    <row r="2062" customFormat="false" ht="14.25" hidden="false" customHeight="true" outlineLevel="0" collapsed="false">
      <c r="D2062" s="9"/>
      <c r="G2062" s="22"/>
      <c r="H2062" s="18"/>
      <c r="I2062" s="15"/>
      <c r="J2062" s="15"/>
      <c r="K2062" s="16"/>
      <c r="L2062" s="15"/>
      <c r="M2062" s="17"/>
      <c r="N2062" s="17"/>
      <c r="O2062" s="17"/>
      <c r="P2062" s="17"/>
      <c r="Q2062" s="17"/>
      <c r="R2062" s="17"/>
      <c r="S2062" s="17"/>
      <c r="T2062" s="17"/>
      <c r="U2062" s="17"/>
      <c r="V2062" s="17"/>
      <c r="W2062" s="17"/>
      <c r="X2062" s="8"/>
      <c r="Y2062" s="9"/>
    </row>
    <row r="2063" customFormat="false" ht="14.25" hidden="false" customHeight="true" outlineLevel="0" collapsed="false">
      <c r="D2063" s="9"/>
      <c r="G2063" s="22"/>
      <c r="H2063" s="18"/>
      <c r="I2063" s="15"/>
      <c r="J2063" s="15"/>
      <c r="K2063" s="16"/>
      <c r="L2063" s="15"/>
      <c r="M2063" s="17"/>
      <c r="N2063" s="17"/>
      <c r="O2063" s="17"/>
      <c r="P2063" s="17"/>
      <c r="Q2063" s="17"/>
      <c r="R2063" s="17"/>
      <c r="S2063" s="17"/>
      <c r="T2063" s="17"/>
      <c r="U2063" s="17"/>
      <c r="V2063" s="17"/>
      <c r="W2063" s="17"/>
      <c r="X2063" s="8"/>
      <c r="Y2063" s="9"/>
    </row>
    <row r="2064" customFormat="false" ht="14.25" hidden="false" customHeight="true" outlineLevel="0" collapsed="false">
      <c r="D2064" s="9"/>
      <c r="G2064" s="22"/>
      <c r="H2064" s="18"/>
      <c r="I2064" s="15"/>
      <c r="J2064" s="15"/>
      <c r="K2064" s="16"/>
      <c r="L2064" s="15"/>
      <c r="M2064" s="17"/>
      <c r="N2064" s="17"/>
      <c r="O2064" s="17"/>
      <c r="P2064" s="17"/>
      <c r="Q2064" s="17"/>
      <c r="R2064" s="17"/>
      <c r="S2064" s="17"/>
      <c r="T2064" s="17"/>
      <c r="U2064" s="17"/>
      <c r="V2064" s="17"/>
      <c r="W2064" s="17"/>
      <c r="X2064" s="8"/>
      <c r="Y2064" s="9"/>
    </row>
    <row r="2065" customFormat="false" ht="14.25" hidden="false" customHeight="true" outlineLevel="0" collapsed="false">
      <c r="D2065" s="9"/>
      <c r="G2065" s="22"/>
      <c r="H2065" s="18"/>
      <c r="I2065" s="15"/>
      <c r="J2065" s="15"/>
      <c r="K2065" s="16"/>
      <c r="L2065" s="15"/>
      <c r="M2065" s="17"/>
      <c r="N2065" s="17"/>
      <c r="O2065" s="17"/>
      <c r="P2065" s="17"/>
      <c r="Q2065" s="17"/>
      <c r="R2065" s="17"/>
      <c r="S2065" s="17"/>
      <c r="T2065" s="17"/>
      <c r="U2065" s="17"/>
      <c r="V2065" s="17"/>
      <c r="W2065" s="17"/>
      <c r="X2065" s="8"/>
      <c r="Y2065" s="9"/>
    </row>
    <row r="2066" customFormat="false" ht="14.25" hidden="false" customHeight="true" outlineLevel="0" collapsed="false">
      <c r="D2066" s="9"/>
      <c r="G2066" s="22"/>
      <c r="H2066" s="18"/>
      <c r="I2066" s="15"/>
      <c r="J2066" s="15"/>
      <c r="K2066" s="16"/>
      <c r="L2066" s="15"/>
      <c r="M2066" s="17"/>
      <c r="N2066" s="17"/>
      <c r="O2066" s="17"/>
      <c r="P2066" s="17"/>
      <c r="Q2066" s="17"/>
      <c r="R2066" s="17"/>
      <c r="S2066" s="17"/>
      <c r="T2066" s="17"/>
      <c r="U2066" s="17"/>
      <c r="V2066" s="17"/>
      <c r="W2066" s="17"/>
      <c r="X2066" s="8"/>
      <c r="Y2066" s="9"/>
    </row>
    <row r="2067" customFormat="false" ht="14.25" hidden="false" customHeight="true" outlineLevel="0" collapsed="false">
      <c r="D2067" s="9"/>
      <c r="G2067" s="22"/>
      <c r="H2067" s="18"/>
      <c r="I2067" s="15"/>
      <c r="J2067" s="15"/>
      <c r="K2067" s="16"/>
      <c r="L2067" s="15"/>
      <c r="M2067" s="17"/>
      <c r="N2067" s="17"/>
      <c r="O2067" s="17"/>
      <c r="P2067" s="17"/>
      <c r="Q2067" s="17"/>
      <c r="R2067" s="17"/>
      <c r="S2067" s="17"/>
      <c r="T2067" s="17"/>
      <c r="U2067" s="17"/>
      <c r="V2067" s="17"/>
      <c r="W2067" s="17"/>
      <c r="X2067" s="8"/>
      <c r="Y2067" s="9"/>
    </row>
    <row r="2068" customFormat="false" ht="14.25" hidden="false" customHeight="true" outlineLevel="0" collapsed="false">
      <c r="D2068" s="9"/>
      <c r="G2068" s="22"/>
      <c r="H2068" s="18"/>
      <c r="I2068" s="15"/>
      <c r="J2068" s="15"/>
      <c r="K2068" s="16"/>
      <c r="L2068" s="15"/>
      <c r="M2068" s="17"/>
      <c r="N2068" s="17"/>
      <c r="O2068" s="17"/>
      <c r="P2068" s="17"/>
      <c r="Q2068" s="17"/>
      <c r="R2068" s="17"/>
      <c r="S2068" s="17"/>
      <c r="T2068" s="17"/>
      <c r="U2068" s="17"/>
      <c r="V2068" s="17"/>
      <c r="W2068" s="17"/>
      <c r="X2068" s="8"/>
      <c r="Y2068" s="9"/>
    </row>
    <row r="2069" customFormat="false" ht="14.25" hidden="false" customHeight="true" outlineLevel="0" collapsed="false">
      <c r="D2069" s="9"/>
      <c r="G2069" s="22"/>
      <c r="H2069" s="18"/>
      <c r="I2069" s="15"/>
      <c r="J2069" s="15"/>
      <c r="K2069" s="16"/>
      <c r="L2069" s="15"/>
      <c r="M2069" s="17"/>
      <c r="N2069" s="17"/>
      <c r="O2069" s="17"/>
      <c r="P2069" s="17"/>
      <c r="Q2069" s="17"/>
      <c r="R2069" s="17"/>
      <c r="S2069" s="17"/>
      <c r="T2069" s="17"/>
      <c r="U2069" s="17"/>
      <c r="V2069" s="17"/>
      <c r="W2069" s="17"/>
      <c r="X2069" s="8"/>
      <c r="Y2069" s="9"/>
    </row>
    <row r="2070" customFormat="false" ht="14.25" hidden="false" customHeight="true" outlineLevel="0" collapsed="false">
      <c r="D2070" s="9"/>
      <c r="G2070" s="22"/>
      <c r="H2070" s="18"/>
      <c r="I2070" s="15"/>
      <c r="J2070" s="15"/>
      <c r="K2070" s="16"/>
      <c r="L2070" s="15"/>
      <c r="M2070" s="17"/>
      <c r="N2070" s="17"/>
      <c r="O2070" s="17"/>
      <c r="P2070" s="17"/>
      <c r="Q2070" s="17"/>
      <c r="R2070" s="17"/>
      <c r="S2070" s="17"/>
      <c r="T2070" s="17"/>
      <c r="U2070" s="17"/>
      <c r="V2070" s="17"/>
      <c r="W2070" s="17"/>
      <c r="X2070" s="8"/>
      <c r="Y2070" s="9"/>
    </row>
    <row r="2071" customFormat="false" ht="14.25" hidden="false" customHeight="true" outlineLevel="0" collapsed="false">
      <c r="D2071" s="9"/>
      <c r="G2071" s="22"/>
      <c r="H2071" s="18"/>
      <c r="I2071" s="15"/>
      <c r="J2071" s="15"/>
      <c r="K2071" s="16"/>
      <c r="L2071" s="15"/>
      <c r="M2071" s="17"/>
      <c r="N2071" s="17"/>
      <c r="O2071" s="17"/>
      <c r="P2071" s="17"/>
      <c r="Q2071" s="17"/>
      <c r="R2071" s="17"/>
      <c r="S2071" s="17"/>
      <c r="T2071" s="17"/>
      <c r="U2071" s="17"/>
      <c r="V2071" s="17"/>
      <c r="W2071" s="17"/>
      <c r="X2071" s="8"/>
      <c r="Y2071" s="9"/>
    </row>
    <row r="2072" customFormat="false" ht="14.25" hidden="false" customHeight="true" outlineLevel="0" collapsed="false">
      <c r="D2072" s="9"/>
      <c r="G2072" s="22"/>
      <c r="H2072" s="18"/>
      <c r="I2072" s="15"/>
      <c r="J2072" s="15"/>
      <c r="K2072" s="16"/>
      <c r="L2072" s="15"/>
      <c r="M2072" s="17"/>
      <c r="N2072" s="17"/>
      <c r="O2072" s="17"/>
      <c r="P2072" s="17"/>
      <c r="Q2072" s="17"/>
      <c r="R2072" s="17"/>
      <c r="S2072" s="17"/>
      <c r="T2072" s="17"/>
      <c r="U2072" s="17"/>
      <c r="V2072" s="17"/>
      <c r="W2072" s="17"/>
      <c r="X2072" s="8"/>
      <c r="Y2072" s="9"/>
    </row>
    <row r="2073" customFormat="false" ht="14.25" hidden="false" customHeight="true" outlineLevel="0" collapsed="false">
      <c r="D2073" s="9"/>
      <c r="G2073" s="22"/>
      <c r="H2073" s="18"/>
      <c r="I2073" s="15"/>
      <c r="J2073" s="15"/>
      <c r="K2073" s="16"/>
      <c r="L2073" s="15"/>
      <c r="M2073" s="17"/>
      <c r="N2073" s="17"/>
      <c r="O2073" s="17"/>
      <c r="P2073" s="17"/>
      <c r="Q2073" s="17"/>
      <c r="R2073" s="17"/>
      <c r="S2073" s="17"/>
      <c r="T2073" s="17"/>
      <c r="U2073" s="17"/>
      <c r="V2073" s="17"/>
      <c r="W2073" s="17"/>
      <c r="X2073" s="8"/>
      <c r="Y2073" s="9"/>
    </row>
    <row r="2074" customFormat="false" ht="14.25" hidden="false" customHeight="true" outlineLevel="0" collapsed="false">
      <c r="D2074" s="9"/>
      <c r="G2074" s="22"/>
      <c r="H2074" s="18"/>
      <c r="I2074" s="15"/>
      <c r="J2074" s="15"/>
      <c r="K2074" s="16"/>
      <c r="L2074" s="15"/>
      <c r="M2074" s="17"/>
      <c r="N2074" s="17"/>
      <c r="O2074" s="17"/>
      <c r="P2074" s="17"/>
      <c r="Q2074" s="17"/>
      <c r="R2074" s="17"/>
      <c r="S2074" s="17"/>
      <c r="T2074" s="17"/>
      <c r="U2074" s="17"/>
      <c r="V2074" s="17"/>
      <c r="W2074" s="17"/>
      <c r="X2074" s="8"/>
      <c r="Y2074" s="9"/>
    </row>
    <row r="2075" customFormat="false" ht="14.25" hidden="false" customHeight="true" outlineLevel="0" collapsed="false">
      <c r="D2075" s="9"/>
      <c r="G2075" s="22"/>
      <c r="H2075" s="18"/>
      <c r="I2075" s="15"/>
      <c r="J2075" s="15"/>
      <c r="K2075" s="16"/>
      <c r="L2075" s="15"/>
      <c r="M2075" s="17"/>
      <c r="N2075" s="17"/>
      <c r="O2075" s="17"/>
      <c r="P2075" s="17"/>
      <c r="Q2075" s="17"/>
      <c r="R2075" s="17"/>
      <c r="S2075" s="17"/>
      <c r="T2075" s="17"/>
      <c r="U2075" s="17"/>
      <c r="V2075" s="17"/>
      <c r="W2075" s="17"/>
      <c r="X2075" s="8"/>
      <c r="Y2075" s="9"/>
    </row>
    <row r="2076" customFormat="false" ht="14.25" hidden="false" customHeight="true" outlineLevel="0" collapsed="false">
      <c r="D2076" s="9"/>
      <c r="G2076" s="22"/>
      <c r="H2076" s="18"/>
      <c r="I2076" s="15"/>
      <c r="J2076" s="15"/>
      <c r="K2076" s="16"/>
      <c r="L2076" s="15"/>
      <c r="M2076" s="17"/>
      <c r="N2076" s="17"/>
      <c r="O2076" s="17"/>
      <c r="P2076" s="17"/>
      <c r="Q2076" s="17"/>
      <c r="R2076" s="17"/>
      <c r="S2076" s="17"/>
      <c r="T2076" s="17"/>
      <c r="U2076" s="17"/>
      <c r="V2076" s="17"/>
      <c r="W2076" s="17"/>
      <c r="X2076" s="8"/>
      <c r="Y2076" s="9"/>
    </row>
    <row r="2077" customFormat="false" ht="14.25" hidden="false" customHeight="true" outlineLevel="0" collapsed="false">
      <c r="D2077" s="9"/>
      <c r="G2077" s="22"/>
      <c r="H2077" s="18"/>
      <c r="I2077" s="15"/>
      <c r="J2077" s="15"/>
      <c r="K2077" s="16"/>
      <c r="L2077" s="15"/>
      <c r="M2077" s="17"/>
      <c r="N2077" s="17"/>
      <c r="O2077" s="17"/>
      <c r="P2077" s="17"/>
      <c r="Q2077" s="17"/>
      <c r="R2077" s="17"/>
      <c r="S2077" s="17"/>
      <c r="T2077" s="17"/>
      <c r="U2077" s="17"/>
      <c r="V2077" s="17"/>
      <c r="W2077" s="17"/>
      <c r="X2077" s="8"/>
      <c r="Y2077" s="9"/>
    </row>
    <row r="2078" customFormat="false" ht="14.25" hidden="false" customHeight="true" outlineLevel="0" collapsed="false">
      <c r="D2078" s="9"/>
      <c r="G2078" s="22"/>
      <c r="H2078" s="18"/>
      <c r="I2078" s="15"/>
      <c r="J2078" s="15"/>
      <c r="K2078" s="16"/>
      <c r="L2078" s="15"/>
      <c r="M2078" s="17"/>
      <c r="N2078" s="17"/>
      <c r="O2078" s="17"/>
      <c r="P2078" s="17"/>
      <c r="Q2078" s="17"/>
      <c r="R2078" s="17"/>
      <c r="S2078" s="17"/>
      <c r="T2078" s="17"/>
      <c r="U2078" s="17"/>
      <c r="V2078" s="17"/>
      <c r="W2078" s="17"/>
      <c r="X2078" s="8"/>
      <c r="Y2078" s="9"/>
    </row>
    <row r="2079" customFormat="false" ht="14.25" hidden="false" customHeight="true" outlineLevel="0" collapsed="false">
      <c r="D2079" s="9"/>
      <c r="G2079" s="22"/>
      <c r="H2079" s="18"/>
      <c r="I2079" s="15"/>
      <c r="J2079" s="15"/>
      <c r="K2079" s="16"/>
      <c r="L2079" s="15"/>
      <c r="M2079" s="17"/>
      <c r="N2079" s="17"/>
      <c r="O2079" s="17"/>
      <c r="P2079" s="17"/>
      <c r="Q2079" s="17"/>
      <c r="R2079" s="17"/>
      <c r="S2079" s="17"/>
      <c r="T2079" s="17"/>
      <c r="U2079" s="17"/>
      <c r="V2079" s="17"/>
      <c r="W2079" s="17"/>
      <c r="X2079" s="8"/>
      <c r="Y2079" s="9"/>
    </row>
    <row r="2080" customFormat="false" ht="14.25" hidden="false" customHeight="true" outlineLevel="0" collapsed="false">
      <c r="D2080" s="9"/>
      <c r="G2080" s="22"/>
      <c r="H2080" s="18"/>
      <c r="I2080" s="15"/>
      <c r="J2080" s="15"/>
      <c r="K2080" s="16"/>
      <c r="L2080" s="15"/>
      <c r="M2080" s="17"/>
      <c r="N2080" s="17"/>
      <c r="O2080" s="17"/>
      <c r="P2080" s="17"/>
      <c r="Q2080" s="17"/>
      <c r="R2080" s="17"/>
      <c r="S2080" s="17"/>
      <c r="T2080" s="17"/>
      <c r="U2080" s="17"/>
      <c r="V2080" s="17"/>
      <c r="W2080" s="17"/>
      <c r="X2080" s="8"/>
      <c r="Y2080" s="9"/>
    </row>
    <row r="2081" customFormat="false" ht="14.25" hidden="false" customHeight="true" outlineLevel="0" collapsed="false">
      <c r="D2081" s="9"/>
      <c r="G2081" s="22"/>
      <c r="H2081" s="18"/>
      <c r="I2081" s="15"/>
      <c r="J2081" s="15"/>
      <c r="K2081" s="16"/>
      <c r="L2081" s="15"/>
      <c r="M2081" s="17"/>
      <c r="N2081" s="17"/>
      <c r="O2081" s="17"/>
      <c r="P2081" s="17"/>
      <c r="Q2081" s="17"/>
      <c r="R2081" s="17"/>
      <c r="S2081" s="17"/>
      <c r="T2081" s="17"/>
      <c r="U2081" s="17"/>
      <c r="V2081" s="17"/>
      <c r="W2081" s="17"/>
      <c r="X2081" s="8"/>
      <c r="Y2081" s="9"/>
    </row>
    <row r="2082" customFormat="false" ht="14.25" hidden="false" customHeight="true" outlineLevel="0" collapsed="false">
      <c r="D2082" s="9"/>
      <c r="G2082" s="22"/>
      <c r="H2082" s="18"/>
      <c r="I2082" s="15"/>
      <c r="J2082" s="15"/>
      <c r="K2082" s="16"/>
      <c r="L2082" s="15"/>
      <c r="M2082" s="17"/>
      <c r="N2082" s="17"/>
      <c r="O2082" s="17"/>
      <c r="P2082" s="17"/>
      <c r="Q2082" s="17"/>
      <c r="R2082" s="17"/>
      <c r="S2082" s="17"/>
      <c r="T2082" s="17"/>
      <c r="U2082" s="17"/>
      <c r="V2082" s="17"/>
      <c r="W2082" s="17"/>
      <c r="X2082" s="8"/>
      <c r="Y2082" s="9"/>
    </row>
    <row r="2083" customFormat="false" ht="14.25" hidden="false" customHeight="true" outlineLevel="0" collapsed="false">
      <c r="D2083" s="9"/>
      <c r="G2083" s="22"/>
      <c r="H2083" s="18"/>
      <c r="I2083" s="15"/>
      <c r="J2083" s="15"/>
      <c r="K2083" s="16"/>
      <c r="L2083" s="15"/>
      <c r="M2083" s="17"/>
      <c r="N2083" s="17"/>
      <c r="O2083" s="17"/>
      <c r="P2083" s="17"/>
      <c r="Q2083" s="17"/>
      <c r="R2083" s="17"/>
      <c r="S2083" s="17"/>
      <c r="T2083" s="17"/>
      <c r="U2083" s="17"/>
      <c r="V2083" s="17"/>
      <c r="W2083" s="17"/>
      <c r="X2083" s="8"/>
      <c r="Y2083" s="9"/>
    </row>
    <row r="2084" customFormat="false" ht="14.25" hidden="false" customHeight="true" outlineLevel="0" collapsed="false">
      <c r="D2084" s="9"/>
      <c r="G2084" s="22"/>
      <c r="H2084" s="18"/>
      <c r="I2084" s="15"/>
      <c r="J2084" s="15"/>
      <c r="K2084" s="16"/>
      <c r="L2084" s="15"/>
      <c r="M2084" s="17"/>
      <c r="N2084" s="17"/>
      <c r="O2084" s="17"/>
      <c r="P2084" s="17"/>
      <c r="Q2084" s="17"/>
      <c r="R2084" s="17"/>
      <c r="S2084" s="17"/>
      <c r="T2084" s="17"/>
      <c r="U2084" s="17"/>
      <c r="V2084" s="17"/>
      <c r="W2084" s="17"/>
      <c r="X2084" s="8"/>
      <c r="Y2084" s="9"/>
    </row>
    <row r="2085" customFormat="false" ht="14.25" hidden="false" customHeight="true" outlineLevel="0" collapsed="false">
      <c r="D2085" s="9"/>
      <c r="G2085" s="22"/>
      <c r="H2085" s="18"/>
      <c r="I2085" s="15"/>
      <c r="J2085" s="15"/>
      <c r="K2085" s="16"/>
      <c r="L2085" s="15"/>
      <c r="M2085" s="17"/>
      <c r="N2085" s="17"/>
      <c r="O2085" s="17"/>
      <c r="P2085" s="17"/>
      <c r="Q2085" s="17"/>
      <c r="R2085" s="17"/>
      <c r="S2085" s="17"/>
      <c r="T2085" s="17"/>
      <c r="U2085" s="17"/>
      <c r="V2085" s="17"/>
      <c r="W2085" s="17"/>
      <c r="X2085" s="8"/>
      <c r="Y2085" s="9"/>
    </row>
    <row r="2086" customFormat="false" ht="14.25" hidden="false" customHeight="true" outlineLevel="0" collapsed="false">
      <c r="D2086" s="9"/>
      <c r="G2086" s="22"/>
      <c r="H2086" s="18"/>
      <c r="I2086" s="15"/>
      <c r="J2086" s="15"/>
      <c r="K2086" s="16"/>
      <c r="L2086" s="15"/>
      <c r="M2086" s="17"/>
      <c r="N2086" s="17"/>
      <c r="O2086" s="17"/>
      <c r="P2086" s="17"/>
      <c r="Q2086" s="17"/>
      <c r="R2086" s="17"/>
      <c r="S2086" s="17"/>
      <c r="T2086" s="17"/>
      <c r="U2086" s="17"/>
      <c r="V2086" s="17"/>
      <c r="W2086" s="17"/>
      <c r="X2086" s="8"/>
      <c r="Y2086" s="9"/>
    </row>
    <row r="2087" customFormat="false" ht="14.25" hidden="false" customHeight="true" outlineLevel="0" collapsed="false">
      <c r="D2087" s="9"/>
      <c r="G2087" s="22"/>
      <c r="H2087" s="18"/>
      <c r="I2087" s="15"/>
      <c r="J2087" s="15"/>
      <c r="K2087" s="16"/>
      <c r="L2087" s="15"/>
      <c r="M2087" s="17"/>
      <c r="N2087" s="17"/>
      <c r="O2087" s="17"/>
      <c r="P2087" s="17"/>
      <c r="Q2087" s="17"/>
      <c r="R2087" s="17"/>
      <c r="S2087" s="17"/>
      <c r="T2087" s="17"/>
      <c r="U2087" s="17"/>
      <c r="V2087" s="17"/>
      <c r="W2087" s="17"/>
      <c r="X2087" s="8"/>
      <c r="Y2087" s="9"/>
    </row>
    <row r="2088" customFormat="false" ht="14.25" hidden="false" customHeight="true" outlineLevel="0" collapsed="false">
      <c r="D2088" s="9"/>
      <c r="G2088" s="22"/>
      <c r="H2088" s="18"/>
      <c r="I2088" s="15"/>
      <c r="J2088" s="15"/>
      <c r="K2088" s="16"/>
      <c r="L2088" s="15"/>
      <c r="M2088" s="17"/>
      <c r="N2088" s="17"/>
      <c r="O2088" s="17"/>
      <c r="P2088" s="17"/>
      <c r="Q2088" s="17"/>
      <c r="R2088" s="17"/>
      <c r="S2088" s="17"/>
      <c r="T2088" s="17"/>
      <c r="U2088" s="17"/>
      <c r="V2088" s="17"/>
      <c r="W2088" s="17"/>
      <c r="X2088" s="8"/>
      <c r="Y2088" s="9"/>
    </row>
    <row r="2089" customFormat="false" ht="14.25" hidden="false" customHeight="true" outlineLevel="0" collapsed="false">
      <c r="D2089" s="9"/>
      <c r="G2089" s="22"/>
      <c r="H2089" s="18"/>
      <c r="I2089" s="15"/>
      <c r="J2089" s="15"/>
      <c r="K2089" s="16"/>
      <c r="L2089" s="15"/>
      <c r="M2089" s="17"/>
      <c r="N2089" s="17"/>
      <c r="O2089" s="17"/>
      <c r="P2089" s="17"/>
      <c r="Q2089" s="17"/>
      <c r="R2089" s="17"/>
      <c r="S2089" s="17"/>
      <c r="T2089" s="17"/>
      <c r="U2089" s="17"/>
      <c r="V2089" s="17"/>
      <c r="W2089" s="17"/>
      <c r="X2089" s="8"/>
      <c r="Y2089" s="9"/>
    </row>
    <row r="2090" customFormat="false" ht="14.25" hidden="false" customHeight="true" outlineLevel="0" collapsed="false">
      <c r="D2090" s="9"/>
      <c r="G2090" s="22"/>
      <c r="H2090" s="18"/>
      <c r="I2090" s="15"/>
      <c r="J2090" s="15"/>
      <c r="K2090" s="16"/>
      <c r="L2090" s="15"/>
      <c r="M2090" s="17"/>
      <c r="N2090" s="17"/>
      <c r="O2090" s="17"/>
      <c r="P2090" s="17"/>
      <c r="Q2090" s="17"/>
      <c r="R2090" s="17"/>
      <c r="S2090" s="17"/>
      <c r="T2090" s="17"/>
      <c r="U2090" s="17"/>
      <c r="V2090" s="17"/>
      <c r="W2090" s="17"/>
      <c r="X2090" s="8"/>
      <c r="Y2090" s="9"/>
    </row>
    <row r="2091" customFormat="false" ht="14.25" hidden="false" customHeight="true" outlineLevel="0" collapsed="false">
      <c r="D2091" s="9"/>
      <c r="G2091" s="22"/>
      <c r="H2091" s="18"/>
      <c r="I2091" s="15"/>
      <c r="J2091" s="15"/>
      <c r="K2091" s="16"/>
      <c r="L2091" s="15"/>
      <c r="M2091" s="17"/>
      <c r="N2091" s="17"/>
      <c r="O2091" s="17"/>
      <c r="P2091" s="17"/>
      <c r="Q2091" s="17"/>
      <c r="R2091" s="17"/>
      <c r="S2091" s="17"/>
      <c r="T2091" s="17"/>
      <c r="U2091" s="17"/>
      <c r="V2091" s="17"/>
      <c r="W2091" s="17"/>
      <c r="X2091" s="8"/>
      <c r="Y2091" s="9"/>
    </row>
    <row r="2092" customFormat="false" ht="14.25" hidden="false" customHeight="true" outlineLevel="0" collapsed="false">
      <c r="D2092" s="9"/>
      <c r="G2092" s="22"/>
      <c r="H2092" s="18"/>
      <c r="I2092" s="15"/>
      <c r="J2092" s="15"/>
      <c r="K2092" s="16"/>
      <c r="L2092" s="15"/>
      <c r="M2092" s="17"/>
      <c r="N2092" s="17"/>
      <c r="O2092" s="17"/>
      <c r="P2092" s="17"/>
      <c r="Q2092" s="17"/>
      <c r="R2092" s="17"/>
      <c r="S2092" s="17"/>
      <c r="T2092" s="17"/>
      <c r="U2092" s="17"/>
      <c r="V2092" s="17"/>
      <c r="W2092" s="17"/>
      <c r="X2092" s="8"/>
      <c r="Y2092" s="9"/>
    </row>
    <row r="2093" customFormat="false" ht="14.25" hidden="false" customHeight="true" outlineLevel="0" collapsed="false">
      <c r="D2093" s="9"/>
      <c r="G2093" s="22"/>
      <c r="H2093" s="18"/>
      <c r="I2093" s="15"/>
      <c r="J2093" s="15"/>
      <c r="K2093" s="16"/>
      <c r="L2093" s="15"/>
      <c r="M2093" s="17"/>
      <c r="N2093" s="17"/>
      <c r="O2093" s="17"/>
      <c r="P2093" s="17"/>
      <c r="Q2093" s="17"/>
      <c r="R2093" s="17"/>
      <c r="S2093" s="17"/>
      <c r="T2093" s="17"/>
      <c r="U2093" s="17"/>
      <c r="V2093" s="17"/>
      <c r="W2093" s="17"/>
      <c r="X2093" s="8"/>
      <c r="Y2093" s="9"/>
    </row>
    <row r="2094" customFormat="false" ht="14.25" hidden="false" customHeight="true" outlineLevel="0" collapsed="false">
      <c r="D2094" s="9"/>
      <c r="G2094" s="22"/>
      <c r="H2094" s="18"/>
      <c r="I2094" s="15"/>
      <c r="J2094" s="15"/>
      <c r="K2094" s="16"/>
      <c r="L2094" s="15"/>
      <c r="M2094" s="17"/>
      <c r="N2094" s="17"/>
      <c r="O2094" s="17"/>
      <c r="P2094" s="17"/>
      <c r="Q2094" s="17"/>
      <c r="R2094" s="17"/>
      <c r="S2094" s="17"/>
      <c r="T2094" s="17"/>
      <c r="U2094" s="17"/>
      <c r="V2094" s="17"/>
      <c r="W2094" s="17"/>
      <c r="X2094" s="8"/>
      <c r="Y2094" s="9"/>
    </row>
    <row r="2095" customFormat="false" ht="14.25" hidden="false" customHeight="true" outlineLevel="0" collapsed="false">
      <c r="D2095" s="9"/>
      <c r="G2095" s="22"/>
      <c r="H2095" s="18"/>
      <c r="I2095" s="15"/>
      <c r="J2095" s="15"/>
      <c r="K2095" s="16"/>
      <c r="L2095" s="15"/>
      <c r="M2095" s="17"/>
      <c r="N2095" s="17"/>
      <c r="O2095" s="17"/>
      <c r="P2095" s="17"/>
      <c r="Q2095" s="17"/>
      <c r="R2095" s="17"/>
      <c r="S2095" s="17"/>
      <c r="T2095" s="17"/>
      <c r="U2095" s="17"/>
      <c r="V2095" s="17"/>
      <c r="W2095" s="17"/>
      <c r="X2095" s="8"/>
      <c r="Y2095" s="9"/>
    </row>
    <row r="2096" customFormat="false" ht="14.25" hidden="false" customHeight="true" outlineLevel="0" collapsed="false">
      <c r="D2096" s="9"/>
      <c r="G2096" s="22"/>
      <c r="H2096" s="18"/>
      <c r="I2096" s="15"/>
      <c r="J2096" s="15"/>
      <c r="K2096" s="16"/>
      <c r="L2096" s="15"/>
      <c r="M2096" s="17"/>
      <c r="N2096" s="17"/>
      <c r="O2096" s="17"/>
      <c r="P2096" s="17"/>
      <c r="Q2096" s="17"/>
      <c r="R2096" s="17"/>
      <c r="S2096" s="17"/>
      <c r="T2096" s="17"/>
      <c r="U2096" s="17"/>
      <c r="V2096" s="17"/>
      <c r="W2096" s="17"/>
      <c r="X2096" s="8"/>
      <c r="Y2096" s="9"/>
    </row>
    <row r="2097" customFormat="false" ht="14.25" hidden="false" customHeight="true" outlineLevel="0" collapsed="false">
      <c r="D2097" s="9"/>
      <c r="G2097" s="22"/>
      <c r="H2097" s="18"/>
      <c r="I2097" s="15"/>
      <c r="J2097" s="15"/>
      <c r="K2097" s="16"/>
      <c r="L2097" s="15"/>
      <c r="M2097" s="17"/>
      <c r="N2097" s="17"/>
      <c r="O2097" s="17"/>
      <c r="P2097" s="17"/>
      <c r="Q2097" s="17"/>
      <c r="R2097" s="17"/>
      <c r="S2097" s="17"/>
      <c r="T2097" s="17"/>
      <c r="U2097" s="17"/>
      <c r="V2097" s="17"/>
      <c r="W2097" s="17"/>
      <c r="X2097" s="8"/>
      <c r="Y2097" s="9"/>
    </row>
    <row r="2098" customFormat="false" ht="14.25" hidden="false" customHeight="true" outlineLevel="0" collapsed="false">
      <c r="D2098" s="9"/>
      <c r="G2098" s="22"/>
      <c r="H2098" s="18"/>
      <c r="I2098" s="15"/>
      <c r="J2098" s="15"/>
      <c r="K2098" s="16"/>
      <c r="L2098" s="15"/>
      <c r="M2098" s="17"/>
      <c r="N2098" s="17"/>
      <c r="O2098" s="17"/>
      <c r="P2098" s="17"/>
      <c r="Q2098" s="17"/>
      <c r="R2098" s="17"/>
      <c r="S2098" s="17"/>
      <c r="T2098" s="17"/>
      <c r="U2098" s="17"/>
      <c r="V2098" s="17"/>
      <c r="W2098" s="17"/>
      <c r="X2098" s="8"/>
      <c r="Y2098" s="9"/>
    </row>
    <row r="2099" customFormat="false" ht="14.25" hidden="false" customHeight="true" outlineLevel="0" collapsed="false">
      <c r="D2099" s="9"/>
      <c r="G2099" s="22"/>
      <c r="H2099" s="18"/>
      <c r="I2099" s="15"/>
      <c r="J2099" s="15"/>
      <c r="K2099" s="16"/>
      <c r="L2099" s="15"/>
      <c r="M2099" s="17"/>
      <c r="N2099" s="17"/>
      <c r="O2099" s="17"/>
      <c r="P2099" s="17"/>
      <c r="Q2099" s="17"/>
      <c r="R2099" s="17"/>
      <c r="S2099" s="17"/>
      <c r="T2099" s="17"/>
      <c r="U2099" s="17"/>
      <c r="V2099" s="17"/>
      <c r="W2099" s="17"/>
      <c r="X2099" s="8"/>
      <c r="Y2099" s="9"/>
    </row>
    <row r="2100" customFormat="false" ht="14.25" hidden="false" customHeight="true" outlineLevel="0" collapsed="false">
      <c r="D2100" s="9"/>
      <c r="G2100" s="22"/>
      <c r="H2100" s="18"/>
      <c r="I2100" s="15"/>
      <c r="J2100" s="15"/>
      <c r="K2100" s="16"/>
      <c r="L2100" s="15"/>
      <c r="M2100" s="17"/>
      <c r="N2100" s="17"/>
      <c r="O2100" s="17"/>
      <c r="P2100" s="17"/>
      <c r="Q2100" s="17"/>
      <c r="R2100" s="17"/>
      <c r="S2100" s="17"/>
      <c r="T2100" s="17"/>
      <c r="U2100" s="17"/>
      <c r="V2100" s="17"/>
      <c r="W2100" s="17"/>
      <c r="X2100" s="8"/>
      <c r="Y2100" s="9"/>
    </row>
    <row r="2101" customFormat="false" ht="14.25" hidden="false" customHeight="true" outlineLevel="0" collapsed="false">
      <c r="D2101" s="9"/>
      <c r="G2101" s="22"/>
      <c r="H2101" s="18"/>
      <c r="I2101" s="15"/>
      <c r="J2101" s="15"/>
      <c r="K2101" s="16"/>
      <c r="L2101" s="15"/>
      <c r="M2101" s="17"/>
      <c r="N2101" s="17"/>
      <c r="O2101" s="17"/>
      <c r="P2101" s="17"/>
      <c r="Q2101" s="17"/>
      <c r="R2101" s="17"/>
      <c r="S2101" s="17"/>
      <c r="T2101" s="17"/>
      <c r="U2101" s="17"/>
      <c r="V2101" s="17"/>
      <c r="W2101" s="17"/>
      <c r="X2101" s="8"/>
      <c r="Y2101" s="9"/>
    </row>
    <row r="2102" customFormat="false" ht="14.25" hidden="false" customHeight="true" outlineLevel="0" collapsed="false">
      <c r="D2102" s="9"/>
      <c r="G2102" s="22"/>
      <c r="H2102" s="18"/>
      <c r="I2102" s="15"/>
      <c r="J2102" s="15"/>
      <c r="K2102" s="16"/>
      <c r="L2102" s="15"/>
      <c r="M2102" s="17"/>
      <c r="N2102" s="17"/>
      <c r="O2102" s="17"/>
      <c r="P2102" s="17"/>
      <c r="Q2102" s="17"/>
      <c r="R2102" s="17"/>
      <c r="S2102" s="17"/>
      <c r="T2102" s="17"/>
      <c r="U2102" s="17"/>
      <c r="V2102" s="17"/>
      <c r="W2102" s="17"/>
      <c r="X2102" s="8"/>
      <c r="Y2102" s="9"/>
    </row>
    <row r="2103" customFormat="false" ht="14.25" hidden="false" customHeight="true" outlineLevel="0" collapsed="false">
      <c r="D2103" s="9"/>
      <c r="G2103" s="22"/>
      <c r="H2103" s="18"/>
      <c r="I2103" s="15"/>
      <c r="J2103" s="15"/>
      <c r="K2103" s="16"/>
      <c r="L2103" s="15"/>
      <c r="M2103" s="17"/>
      <c r="N2103" s="17"/>
      <c r="O2103" s="17"/>
      <c r="P2103" s="17"/>
      <c r="Q2103" s="17"/>
      <c r="R2103" s="17"/>
      <c r="S2103" s="17"/>
      <c r="T2103" s="17"/>
      <c r="U2103" s="17"/>
      <c r="V2103" s="17"/>
      <c r="W2103" s="17"/>
      <c r="X2103" s="8"/>
      <c r="Y2103" s="9"/>
    </row>
    <row r="2104" customFormat="false" ht="14.25" hidden="false" customHeight="true" outlineLevel="0" collapsed="false">
      <c r="D2104" s="9"/>
      <c r="G2104" s="22"/>
      <c r="H2104" s="18"/>
      <c r="I2104" s="15"/>
      <c r="J2104" s="15"/>
      <c r="K2104" s="16"/>
      <c r="L2104" s="15"/>
      <c r="M2104" s="17"/>
      <c r="N2104" s="17"/>
      <c r="O2104" s="17"/>
      <c r="P2104" s="17"/>
      <c r="Q2104" s="17"/>
      <c r="R2104" s="17"/>
      <c r="S2104" s="17"/>
      <c r="T2104" s="17"/>
      <c r="U2104" s="17"/>
      <c r="V2104" s="17"/>
      <c r="W2104" s="17"/>
      <c r="X2104" s="8"/>
      <c r="Y2104" s="9"/>
    </row>
    <row r="2105" customFormat="false" ht="14.25" hidden="false" customHeight="true" outlineLevel="0" collapsed="false">
      <c r="D2105" s="9"/>
      <c r="G2105" s="22"/>
      <c r="H2105" s="18"/>
      <c r="I2105" s="15"/>
      <c r="J2105" s="15"/>
      <c r="K2105" s="16"/>
      <c r="L2105" s="15"/>
      <c r="M2105" s="17"/>
      <c r="N2105" s="17"/>
      <c r="O2105" s="17"/>
      <c r="P2105" s="17"/>
      <c r="Q2105" s="17"/>
      <c r="R2105" s="17"/>
      <c r="S2105" s="17"/>
      <c r="T2105" s="17"/>
      <c r="U2105" s="17"/>
      <c r="V2105" s="17"/>
      <c r="W2105" s="17"/>
      <c r="X2105" s="8"/>
      <c r="Y2105" s="9"/>
    </row>
    <row r="2106" customFormat="false" ht="14.25" hidden="false" customHeight="true" outlineLevel="0" collapsed="false">
      <c r="D2106" s="9"/>
      <c r="G2106" s="22"/>
      <c r="H2106" s="18"/>
      <c r="I2106" s="15"/>
      <c r="J2106" s="15"/>
      <c r="K2106" s="16"/>
      <c r="L2106" s="15"/>
      <c r="M2106" s="17"/>
      <c r="N2106" s="17"/>
      <c r="O2106" s="17"/>
      <c r="P2106" s="17"/>
      <c r="Q2106" s="17"/>
      <c r="R2106" s="17"/>
      <c r="S2106" s="17"/>
      <c r="T2106" s="17"/>
      <c r="U2106" s="17"/>
      <c r="V2106" s="17"/>
      <c r="W2106" s="17"/>
      <c r="X2106" s="8"/>
      <c r="Y2106" s="9"/>
    </row>
    <row r="2107" customFormat="false" ht="14.25" hidden="false" customHeight="true" outlineLevel="0" collapsed="false">
      <c r="D2107" s="9"/>
      <c r="G2107" s="22"/>
      <c r="H2107" s="18"/>
      <c r="I2107" s="15"/>
      <c r="J2107" s="15"/>
      <c r="K2107" s="16"/>
      <c r="L2107" s="15"/>
      <c r="M2107" s="17"/>
      <c r="N2107" s="17"/>
      <c r="O2107" s="17"/>
      <c r="P2107" s="17"/>
      <c r="Q2107" s="17"/>
      <c r="R2107" s="17"/>
      <c r="S2107" s="17"/>
      <c r="T2107" s="17"/>
      <c r="U2107" s="17"/>
      <c r="V2107" s="17"/>
      <c r="W2107" s="17"/>
      <c r="X2107" s="8"/>
      <c r="Y2107" s="9"/>
    </row>
    <row r="2108" customFormat="false" ht="14.25" hidden="false" customHeight="true" outlineLevel="0" collapsed="false">
      <c r="D2108" s="9"/>
      <c r="G2108" s="22"/>
      <c r="H2108" s="18"/>
      <c r="I2108" s="15"/>
      <c r="J2108" s="15"/>
      <c r="K2108" s="16"/>
      <c r="L2108" s="15"/>
      <c r="M2108" s="17"/>
      <c r="N2108" s="17"/>
      <c r="O2108" s="17"/>
      <c r="P2108" s="17"/>
      <c r="Q2108" s="17"/>
      <c r="R2108" s="17"/>
      <c r="S2108" s="17"/>
      <c r="T2108" s="17"/>
      <c r="U2108" s="17"/>
      <c r="V2108" s="17"/>
      <c r="W2108" s="17"/>
      <c r="X2108" s="8"/>
      <c r="Y2108" s="9"/>
    </row>
    <row r="2109" customFormat="false" ht="14.25" hidden="false" customHeight="true" outlineLevel="0" collapsed="false">
      <c r="D2109" s="9"/>
      <c r="G2109" s="22"/>
      <c r="H2109" s="18"/>
      <c r="I2109" s="15"/>
      <c r="J2109" s="15"/>
      <c r="K2109" s="16"/>
      <c r="L2109" s="15"/>
      <c r="M2109" s="17"/>
      <c r="N2109" s="17"/>
      <c r="O2109" s="17"/>
      <c r="P2109" s="17"/>
      <c r="Q2109" s="17"/>
      <c r="R2109" s="17"/>
      <c r="S2109" s="17"/>
      <c r="T2109" s="17"/>
      <c r="U2109" s="17"/>
      <c r="V2109" s="17"/>
      <c r="W2109" s="17"/>
      <c r="X2109" s="8"/>
      <c r="Y2109" s="9"/>
    </row>
    <row r="2110" customFormat="false" ht="14.25" hidden="false" customHeight="true" outlineLevel="0" collapsed="false">
      <c r="D2110" s="9"/>
      <c r="G2110" s="22"/>
      <c r="H2110" s="18"/>
      <c r="I2110" s="15"/>
      <c r="J2110" s="15"/>
      <c r="K2110" s="16"/>
      <c r="L2110" s="15"/>
      <c r="M2110" s="17"/>
      <c r="N2110" s="17"/>
      <c r="O2110" s="17"/>
      <c r="P2110" s="17"/>
      <c r="Q2110" s="17"/>
      <c r="R2110" s="17"/>
      <c r="S2110" s="17"/>
      <c r="T2110" s="17"/>
      <c r="U2110" s="17"/>
      <c r="V2110" s="17"/>
      <c r="W2110" s="17"/>
      <c r="X2110" s="8"/>
      <c r="Y2110" s="9"/>
    </row>
    <row r="2111" customFormat="false" ht="14.25" hidden="false" customHeight="true" outlineLevel="0" collapsed="false">
      <c r="D2111" s="9"/>
      <c r="G2111" s="22"/>
      <c r="H2111" s="18"/>
      <c r="I2111" s="15"/>
      <c r="J2111" s="15"/>
      <c r="K2111" s="16"/>
      <c r="L2111" s="15"/>
      <c r="M2111" s="17"/>
      <c r="N2111" s="17"/>
      <c r="O2111" s="17"/>
      <c r="P2111" s="17"/>
      <c r="Q2111" s="17"/>
      <c r="R2111" s="17"/>
      <c r="S2111" s="17"/>
      <c r="T2111" s="17"/>
      <c r="U2111" s="17"/>
      <c r="V2111" s="17"/>
      <c r="W2111" s="17"/>
      <c r="X2111" s="8"/>
      <c r="Y2111" s="9"/>
    </row>
    <row r="2112" customFormat="false" ht="14.25" hidden="false" customHeight="true" outlineLevel="0" collapsed="false">
      <c r="D2112" s="9"/>
      <c r="G2112" s="22"/>
      <c r="H2112" s="18"/>
      <c r="I2112" s="15"/>
      <c r="J2112" s="15"/>
      <c r="K2112" s="16"/>
      <c r="L2112" s="15"/>
      <c r="M2112" s="17"/>
      <c r="N2112" s="17"/>
      <c r="O2112" s="17"/>
      <c r="P2112" s="17"/>
      <c r="Q2112" s="17"/>
      <c r="R2112" s="17"/>
      <c r="S2112" s="17"/>
      <c r="T2112" s="17"/>
      <c r="U2112" s="17"/>
      <c r="V2112" s="17"/>
      <c r="W2112" s="17"/>
      <c r="X2112" s="8"/>
      <c r="Y2112" s="9"/>
    </row>
    <row r="2113" customFormat="false" ht="14.25" hidden="false" customHeight="true" outlineLevel="0" collapsed="false">
      <c r="D2113" s="9"/>
      <c r="G2113" s="22"/>
      <c r="H2113" s="18"/>
      <c r="I2113" s="15"/>
      <c r="J2113" s="15"/>
      <c r="K2113" s="16"/>
      <c r="L2113" s="15"/>
      <c r="M2113" s="17"/>
      <c r="N2113" s="17"/>
      <c r="O2113" s="17"/>
      <c r="P2113" s="17"/>
      <c r="Q2113" s="17"/>
      <c r="R2113" s="17"/>
      <c r="S2113" s="17"/>
      <c r="T2113" s="17"/>
      <c r="U2113" s="17"/>
      <c r="V2113" s="17"/>
      <c r="W2113" s="17"/>
      <c r="X2113" s="8"/>
      <c r="Y2113" s="9"/>
    </row>
    <row r="2114" customFormat="false" ht="14.25" hidden="false" customHeight="true" outlineLevel="0" collapsed="false">
      <c r="D2114" s="9"/>
      <c r="G2114" s="22"/>
      <c r="H2114" s="18"/>
      <c r="I2114" s="15"/>
      <c r="J2114" s="15"/>
      <c r="K2114" s="16"/>
      <c r="L2114" s="15"/>
      <c r="M2114" s="17"/>
      <c r="N2114" s="17"/>
      <c r="O2114" s="17"/>
      <c r="P2114" s="17"/>
      <c r="Q2114" s="17"/>
      <c r="R2114" s="17"/>
      <c r="S2114" s="17"/>
      <c r="T2114" s="17"/>
      <c r="U2114" s="17"/>
      <c r="V2114" s="17"/>
      <c r="W2114" s="17"/>
      <c r="X2114" s="8"/>
      <c r="Y2114" s="9"/>
    </row>
    <row r="2115" customFormat="false" ht="14.25" hidden="false" customHeight="true" outlineLevel="0" collapsed="false">
      <c r="D2115" s="9"/>
      <c r="G2115" s="22"/>
      <c r="H2115" s="18"/>
      <c r="I2115" s="15"/>
      <c r="J2115" s="15"/>
      <c r="K2115" s="16"/>
      <c r="L2115" s="15"/>
      <c r="M2115" s="17"/>
      <c r="N2115" s="17"/>
      <c r="O2115" s="17"/>
      <c r="P2115" s="17"/>
      <c r="Q2115" s="17"/>
      <c r="R2115" s="17"/>
      <c r="S2115" s="17"/>
      <c r="T2115" s="17"/>
      <c r="U2115" s="17"/>
      <c r="V2115" s="17"/>
      <c r="W2115" s="17"/>
      <c r="X2115" s="8"/>
      <c r="Y2115" s="9"/>
    </row>
    <row r="2116" customFormat="false" ht="14.25" hidden="false" customHeight="true" outlineLevel="0" collapsed="false">
      <c r="D2116" s="9"/>
      <c r="G2116" s="22"/>
      <c r="H2116" s="18"/>
      <c r="I2116" s="15"/>
      <c r="J2116" s="15"/>
      <c r="K2116" s="16"/>
      <c r="L2116" s="15"/>
      <c r="M2116" s="17"/>
      <c r="N2116" s="17"/>
      <c r="O2116" s="17"/>
      <c r="P2116" s="17"/>
      <c r="Q2116" s="17"/>
      <c r="R2116" s="17"/>
      <c r="S2116" s="17"/>
      <c r="T2116" s="17"/>
      <c r="U2116" s="17"/>
      <c r="V2116" s="17"/>
      <c r="W2116" s="17"/>
      <c r="X2116" s="8"/>
      <c r="Y2116" s="9"/>
    </row>
    <row r="2117" customFormat="false" ht="14.25" hidden="false" customHeight="true" outlineLevel="0" collapsed="false">
      <c r="D2117" s="9"/>
      <c r="G2117" s="22"/>
      <c r="H2117" s="18"/>
      <c r="I2117" s="15"/>
      <c r="J2117" s="15"/>
      <c r="K2117" s="16"/>
      <c r="L2117" s="15"/>
      <c r="M2117" s="17"/>
      <c r="N2117" s="17"/>
      <c r="O2117" s="17"/>
      <c r="P2117" s="17"/>
      <c r="Q2117" s="17"/>
      <c r="R2117" s="17"/>
      <c r="S2117" s="17"/>
      <c r="T2117" s="17"/>
      <c r="U2117" s="17"/>
      <c r="V2117" s="17"/>
      <c r="W2117" s="17"/>
      <c r="X2117" s="8"/>
      <c r="Y2117" s="9"/>
    </row>
    <row r="2118" customFormat="false" ht="14.25" hidden="false" customHeight="true" outlineLevel="0" collapsed="false">
      <c r="D2118" s="9"/>
      <c r="G2118" s="22"/>
      <c r="H2118" s="18"/>
      <c r="I2118" s="15"/>
      <c r="J2118" s="15"/>
      <c r="K2118" s="16"/>
      <c r="L2118" s="15"/>
      <c r="M2118" s="17"/>
      <c r="N2118" s="17"/>
      <c r="O2118" s="17"/>
      <c r="P2118" s="17"/>
      <c r="Q2118" s="17"/>
      <c r="R2118" s="17"/>
      <c r="S2118" s="17"/>
      <c r="T2118" s="17"/>
      <c r="U2118" s="17"/>
      <c r="V2118" s="17"/>
      <c r="W2118" s="17"/>
      <c r="X2118" s="8"/>
      <c r="Y2118" s="9"/>
    </row>
    <row r="2119" customFormat="false" ht="14.25" hidden="false" customHeight="true" outlineLevel="0" collapsed="false">
      <c r="D2119" s="9"/>
      <c r="G2119" s="22"/>
      <c r="H2119" s="18"/>
      <c r="I2119" s="15"/>
      <c r="J2119" s="15"/>
      <c r="K2119" s="16"/>
      <c r="L2119" s="15"/>
      <c r="M2119" s="17"/>
      <c r="N2119" s="17"/>
      <c r="O2119" s="17"/>
      <c r="P2119" s="17"/>
      <c r="Q2119" s="17"/>
      <c r="R2119" s="17"/>
      <c r="S2119" s="17"/>
      <c r="T2119" s="17"/>
      <c r="U2119" s="17"/>
      <c r="V2119" s="17"/>
      <c r="W2119" s="17"/>
      <c r="X2119" s="8"/>
      <c r="Y2119" s="9"/>
    </row>
    <row r="2120" customFormat="false" ht="14.25" hidden="false" customHeight="true" outlineLevel="0" collapsed="false">
      <c r="D2120" s="9"/>
      <c r="G2120" s="22"/>
      <c r="H2120" s="18"/>
      <c r="I2120" s="15"/>
      <c r="J2120" s="15"/>
      <c r="K2120" s="16"/>
      <c r="L2120" s="15"/>
      <c r="M2120" s="17"/>
      <c r="N2120" s="17"/>
      <c r="O2120" s="17"/>
      <c r="P2120" s="17"/>
      <c r="Q2120" s="17"/>
      <c r="R2120" s="17"/>
      <c r="S2120" s="17"/>
      <c r="T2120" s="17"/>
      <c r="U2120" s="17"/>
      <c r="V2120" s="17"/>
      <c r="W2120" s="17"/>
      <c r="X2120" s="8"/>
      <c r="Y2120" s="9"/>
    </row>
    <row r="2121" customFormat="false" ht="14.25" hidden="false" customHeight="true" outlineLevel="0" collapsed="false">
      <c r="D2121" s="9"/>
      <c r="G2121" s="22"/>
      <c r="H2121" s="18"/>
      <c r="I2121" s="15"/>
      <c r="J2121" s="15"/>
      <c r="K2121" s="16"/>
      <c r="L2121" s="15"/>
      <c r="M2121" s="17"/>
      <c r="N2121" s="17"/>
      <c r="O2121" s="17"/>
      <c r="P2121" s="17"/>
      <c r="Q2121" s="17"/>
      <c r="R2121" s="17"/>
      <c r="S2121" s="17"/>
      <c r="T2121" s="17"/>
      <c r="U2121" s="17"/>
      <c r="V2121" s="17"/>
      <c r="W2121" s="17"/>
      <c r="X2121" s="8"/>
      <c r="Y2121" s="9"/>
    </row>
    <row r="2122" customFormat="false" ht="14.25" hidden="false" customHeight="true" outlineLevel="0" collapsed="false">
      <c r="D2122" s="9"/>
      <c r="G2122" s="22"/>
      <c r="H2122" s="18"/>
      <c r="I2122" s="15"/>
      <c r="J2122" s="15"/>
      <c r="K2122" s="16"/>
      <c r="L2122" s="15"/>
      <c r="M2122" s="17"/>
      <c r="N2122" s="17"/>
      <c r="O2122" s="17"/>
      <c r="P2122" s="17"/>
      <c r="Q2122" s="17"/>
      <c r="R2122" s="17"/>
      <c r="S2122" s="17"/>
      <c r="T2122" s="17"/>
      <c r="U2122" s="17"/>
      <c r="V2122" s="17"/>
      <c r="W2122" s="17"/>
      <c r="X2122" s="8"/>
      <c r="Y2122" s="9"/>
    </row>
    <row r="2123" customFormat="false" ht="14.25" hidden="false" customHeight="true" outlineLevel="0" collapsed="false">
      <c r="D2123" s="9"/>
      <c r="G2123" s="22"/>
      <c r="H2123" s="18"/>
      <c r="I2123" s="15"/>
      <c r="J2123" s="15"/>
      <c r="K2123" s="16"/>
      <c r="L2123" s="15"/>
      <c r="M2123" s="17"/>
      <c r="N2123" s="17"/>
      <c r="O2123" s="17"/>
      <c r="P2123" s="17"/>
      <c r="Q2123" s="17"/>
      <c r="R2123" s="17"/>
      <c r="S2123" s="17"/>
      <c r="T2123" s="17"/>
      <c r="U2123" s="17"/>
      <c r="V2123" s="17"/>
      <c r="W2123" s="17"/>
      <c r="X2123" s="8"/>
      <c r="Y2123" s="9"/>
    </row>
    <row r="2124" customFormat="false" ht="14.25" hidden="false" customHeight="true" outlineLevel="0" collapsed="false">
      <c r="D2124" s="9"/>
      <c r="G2124" s="22"/>
      <c r="H2124" s="18"/>
      <c r="I2124" s="15"/>
      <c r="J2124" s="15"/>
      <c r="K2124" s="16"/>
      <c r="L2124" s="15"/>
      <c r="M2124" s="17"/>
      <c r="N2124" s="17"/>
      <c r="O2124" s="17"/>
      <c r="P2124" s="17"/>
      <c r="Q2124" s="17"/>
      <c r="R2124" s="17"/>
      <c r="S2124" s="17"/>
      <c r="T2124" s="17"/>
      <c r="U2124" s="17"/>
      <c r="V2124" s="17"/>
      <c r="W2124" s="17"/>
      <c r="X2124" s="8"/>
      <c r="Y2124" s="9"/>
    </row>
    <row r="2125" customFormat="false" ht="14.25" hidden="false" customHeight="true" outlineLevel="0" collapsed="false">
      <c r="D2125" s="9"/>
      <c r="G2125" s="22"/>
      <c r="H2125" s="18"/>
      <c r="I2125" s="15"/>
      <c r="J2125" s="15"/>
      <c r="K2125" s="16"/>
      <c r="L2125" s="15"/>
      <c r="M2125" s="17"/>
      <c r="N2125" s="17"/>
      <c r="O2125" s="17"/>
      <c r="P2125" s="17"/>
      <c r="Q2125" s="17"/>
      <c r="R2125" s="17"/>
      <c r="S2125" s="17"/>
      <c r="T2125" s="17"/>
      <c r="U2125" s="17"/>
      <c r="V2125" s="17"/>
      <c r="W2125" s="17"/>
      <c r="X2125" s="8"/>
      <c r="Y2125" s="9"/>
    </row>
    <row r="2126" customFormat="false" ht="14.25" hidden="false" customHeight="true" outlineLevel="0" collapsed="false">
      <c r="D2126" s="9"/>
      <c r="G2126" s="22"/>
      <c r="H2126" s="18"/>
      <c r="I2126" s="15"/>
      <c r="J2126" s="15"/>
      <c r="K2126" s="16"/>
      <c r="L2126" s="15"/>
      <c r="M2126" s="17"/>
      <c r="N2126" s="17"/>
      <c r="O2126" s="17"/>
      <c r="P2126" s="17"/>
      <c r="Q2126" s="17"/>
      <c r="R2126" s="17"/>
      <c r="S2126" s="17"/>
      <c r="T2126" s="17"/>
      <c r="U2126" s="17"/>
      <c r="V2126" s="17"/>
      <c r="W2126" s="17"/>
      <c r="X2126" s="8"/>
      <c r="Y2126" s="9"/>
    </row>
    <row r="2127" customFormat="false" ht="14.25" hidden="false" customHeight="true" outlineLevel="0" collapsed="false">
      <c r="D2127" s="9"/>
      <c r="G2127" s="22"/>
      <c r="H2127" s="18"/>
      <c r="I2127" s="15"/>
      <c r="J2127" s="15"/>
      <c r="K2127" s="16"/>
      <c r="L2127" s="15"/>
      <c r="M2127" s="17"/>
      <c r="N2127" s="17"/>
      <c r="O2127" s="17"/>
      <c r="P2127" s="17"/>
      <c r="Q2127" s="17"/>
      <c r="R2127" s="17"/>
      <c r="S2127" s="17"/>
      <c r="T2127" s="17"/>
      <c r="U2127" s="17"/>
      <c r="V2127" s="17"/>
      <c r="W2127" s="17"/>
      <c r="X2127" s="8"/>
      <c r="Y2127" s="9"/>
    </row>
    <row r="2128" customFormat="false" ht="14.25" hidden="false" customHeight="true" outlineLevel="0" collapsed="false">
      <c r="D2128" s="9"/>
      <c r="G2128" s="22"/>
      <c r="H2128" s="18"/>
      <c r="I2128" s="15"/>
      <c r="J2128" s="15"/>
      <c r="K2128" s="16"/>
      <c r="L2128" s="15"/>
      <c r="M2128" s="17"/>
      <c r="N2128" s="17"/>
      <c r="O2128" s="17"/>
      <c r="P2128" s="17"/>
      <c r="Q2128" s="17"/>
      <c r="R2128" s="17"/>
      <c r="S2128" s="17"/>
      <c r="T2128" s="17"/>
      <c r="U2128" s="17"/>
      <c r="V2128" s="17"/>
      <c r="W2128" s="17"/>
      <c r="X2128" s="8"/>
      <c r="Y2128" s="9"/>
    </row>
    <row r="2129" customFormat="false" ht="14.25" hidden="false" customHeight="true" outlineLevel="0" collapsed="false">
      <c r="D2129" s="9"/>
      <c r="G2129" s="22"/>
      <c r="H2129" s="18"/>
      <c r="I2129" s="15"/>
      <c r="J2129" s="15"/>
      <c r="K2129" s="16"/>
      <c r="L2129" s="15"/>
      <c r="M2129" s="17"/>
      <c r="N2129" s="17"/>
      <c r="O2129" s="17"/>
      <c r="P2129" s="17"/>
      <c r="Q2129" s="17"/>
      <c r="R2129" s="17"/>
      <c r="S2129" s="17"/>
      <c r="T2129" s="17"/>
      <c r="U2129" s="17"/>
      <c r="V2129" s="17"/>
      <c r="W2129" s="17"/>
      <c r="X2129" s="8"/>
      <c r="Y2129" s="9"/>
    </row>
    <row r="2130" customFormat="false" ht="14.25" hidden="false" customHeight="true" outlineLevel="0" collapsed="false">
      <c r="D2130" s="9"/>
      <c r="G2130" s="22"/>
      <c r="H2130" s="18"/>
      <c r="I2130" s="15"/>
      <c r="J2130" s="15"/>
      <c r="K2130" s="16"/>
      <c r="L2130" s="15"/>
      <c r="M2130" s="17"/>
      <c r="N2130" s="17"/>
      <c r="O2130" s="17"/>
      <c r="P2130" s="17"/>
      <c r="Q2130" s="17"/>
      <c r="R2130" s="17"/>
      <c r="S2130" s="17"/>
      <c r="T2130" s="17"/>
      <c r="U2130" s="17"/>
      <c r="V2130" s="17"/>
      <c r="W2130" s="17"/>
      <c r="X2130" s="8"/>
      <c r="Y2130" s="9"/>
    </row>
    <row r="2131" customFormat="false" ht="14.25" hidden="false" customHeight="true" outlineLevel="0" collapsed="false">
      <c r="D2131" s="9"/>
      <c r="G2131" s="22"/>
      <c r="H2131" s="18"/>
      <c r="I2131" s="15"/>
      <c r="J2131" s="15"/>
      <c r="K2131" s="16"/>
      <c r="L2131" s="15"/>
      <c r="M2131" s="17"/>
      <c r="N2131" s="17"/>
      <c r="O2131" s="17"/>
      <c r="P2131" s="17"/>
      <c r="Q2131" s="17"/>
      <c r="R2131" s="17"/>
      <c r="S2131" s="17"/>
      <c r="T2131" s="17"/>
      <c r="U2131" s="17"/>
      <c r="V2131" s="17"/>
      <c r="W2131" s="17"/>
      <c r="X2131" s="8"/>
      <c r="Y2131" s="9"/>
    </row>
    <row r="2132" customFormat="false" ht="14.25" hidden="false" customHeight="true" outlineLevel="0" collapsed="false">
      <c r="D2132" s="9"/>
      <c r="G2132" s="22"/>
      <c r="H2132" s="18"/>
      <c r="I2132" s="15"/>
      <c r="J2132" s="15"/>
      <c r="K2132" s="16"/>
      <c r="L2132" s="15"/>
      <c r="M2132" s="17"/>
      <c r="N2132" s="17"/>
      <c r="O2132" s="17"/>
      <c r="P2132" s="17"/>
      <c r="Q2132" s="17"/>
      <c r="R2132" s="17"/>
      <c r="S2132" s="17"/>
      <c r="T2132" s="17"/>
      <c r="U2132" s="17"/>
      <c r="V2132" s="17"/>
      <c r="W2132" s="17"/>
      <c r="X2132" s="8"/>
      <c r="Y2132" s="9"/>
    </row>
    <row r="2133" customFormat="false" ht="14.25" hidden="false" customHeight="true" outlineLevel="0" collapsed="false">
      <c r="D2133" s="9"/>
      <c r="G2133" s="22"/>
      <c r="H2133" s="18"/>
      <c r="I2133" s="15"/>
      <c r="J2133" s="15"/>
      <c r="K2133" s="16"/>
      <c r="L2133" s="15"/>
      <c r="M2133" s="17"/>
      <c r="N2133" s="17"/>
      <c r="O2133" s="17"/>
      <c r="P2133" s="17"/>
      <c r="Q2133" s="17"/>
      <c r="R2133" s="17"/>
      <c r="S2133" s="17"/>
      <c r="T2133" s="17"/>
      <c r="U2133" s="17"/>
      <c r="V2133" s="17"/>
      <c r="W2133" s="17"/>
      <c r="X2133" s="8"/>
      <c r="Y2133" s="9"/>
    </row>
    <row r="2134" customFormat="false" ht="14.25" hidden="false" customHeight="true" outlineLevel="0" collapsed="false">
      <c r="D2134" s="9"/>
      <c r="G2134" s="22"/>
      <c r="H2134" s="18"/>
      <c r="I2134" s="15"/>
      <c r="J2134" s="15"/>
      <c r="K2134" s="16"/>
      <c r="L2134" s="15"/>
      <c r="M2134" s="17"/>
      <c r="N2134" s="17"/>
      <c r="O2134" s="17"/>
      <c r="P2134" s="17"/>
      <c r="Q2134" s="17"/>
      <c r="R2134" s="17"/>
      <c r="S2134" s="17"/>
      <c r="T2134" s="17"/>
      <c r="U2134" s="17"/>
      <c r="V2134" s="17"/>
      <c r="W2134" s="17"/>
      <c r="X2134" s="8"/>
      <c r="Y2134" s="9"/>
    </row>
    <row r="2135" customFormat="false" ht="14.25" hidden="false" customHeight="true" outlineLevel="0" collapsed="false">
      <c r="D2135" s="9"/>
      <c r="G2135" s="22"/>
      <c r="H2135" s="18"/>
      <c r="I2135" s="15"/>
      <c r="J2135" s="15"/>
      <c r="K2135" s="16"/>
      <c r="L2135" s="15"/>
      <c r="M2135" s="17"/>
      <c r="N2135" s="17"/>
      <c r="O2135" s="17"/>
      <c r="P2135" s="17"/>
      <c r="Q2135" s="17"/>
      <c r="R2135" s="17"/>
      <c r="S2135" s="17"/>
      <c r="T2135" s="17"/>
      <c r="U2135" s="17"/>
      <c r="V2135" s="17"/>
      <c r="W2135" s="17"/>
      <c r="X2135" s="8"/>
      <c r="Y2135" s="9"/>
    </row>
    <row r="2136" customFormat="false" ht="14.25" hidden="false" customHeight="true" outlineLevel="0" collapsed="false">
      <c r="D2136" s="9"/>
      <c r="G2136" s="22"/>
      <c r="H2136" s="18"/>
      <c r="I2136" s="15"/>
      <c r="J2136" s="15"/>
      <c r="K2136" s="16"/>
      <c r="L2136" s="15"/>
      <c r="M2136" s="17"/>
      <c r="N2136" s="17"/>
      <c r="O2136" s="17"/>
      <c r="P2136" s="17"/>
      <c r="Q2136" s="17"/>
      <c r="R2136" s="17"/>
      <c r="S2136" s="17"/>
      <c r="T2136" s="17"/>
      <c r="U2136" s="17"/>
      <c r="V2136" s="17"/>
      <c r="W2136" s="17"/>
      <c r="X2136" s="8"/>
      <c r="Y2136" s="9"/>
    </row>
    <row r="2137" customFormat="false" ht="14.25" hidden="false" customHeight="true" outlineLevel="0" collapsed="false">
      <c r="D2137" s="9"/>
      <c r="G2137" s="22"/>
      <c r="H2137" s="18"/>
      <c r="I2137" s="15"/>
      <c r="J2137" s="15"/>
      <c r="K2137" s="16"/>
      <c r="L2137" s="15"/>
      <c r="M2137" s="17"/>
      <c r="N2137" s="17"/>
      <c r="O2137" s="17"/>
      <c r="P2137" s="17"/>
      <c r="Q2137" s="17"/>
      <c r="R2137" s="17"/>
      <c r="S2137" s="17"/>
      <c r="T2137" s="17"/>
      <c r="U2137" s="17"/>
      <c r="V2137" s="17"/>
      <c r="W2137" s="17"/>
      <c r="X2137" s="8"/>
      <c r="Y2137" s="9"/>
    </row>
    <row r="2138" customFormat="false" ht="14.25" hidden="false" customHeight="true" outlineLevel="0" collapsed="false">
      <c r="D2138" s="9"/>
      <c r="G2138" s="22"/>
      <c r="H2138" s="18"/>
      <c r="I2138" s="15"/>
      <c r="J2138" s="15"/>
      <c r="K2138" s="16"/>
      <c r="L2138" s="15"/>
      <c r="M2138" s="17"/>
      <c r="N2138" s="17"/>
      <c r="O2138" s="17"/>
      <c r="P2138" s="17"/>
      <c r="Q2138" s="17"/>
      <c r="R2138" s="17"/>
      <c r="S2138" s="17"/>
      <c r="T2138" s="17"/>
      <c r="U2138" s="17"/>
      <c r="V2138" s="17"/>
      <c r="W2138" s="17"/>
      <c r="X2138" s="8"/>
      <c r="Y2138" s="9"/>
    </row>
    <row r="2139" customFormat="false" ht="14.25" hidden="false" customHeight="true" outlineLevel="0" collapsed="false">
      <c r="D2139" s="9"/>
      <c r="G2139" s="22"/>
      <c r="H2139" s="18"/>
      <c r="I2139" s="15"/>
      <c r="J2139" s="15"/>
      <c r="K2139" s="16"/>
      <c r="L2139" s="15"/>
      <c r="M2139" s="17"/>
      <c r="N2139" s="17"/>
      <c r="O2139" s="17"/>
      <c r="P2139" s="17"/>
      <c r="Q2139" s="17"/>
      <c r="R2139" s="17"/>
      <c r="S2139" s="17"/>
      <c r="T2139" s="17"/>
      <c r="U2139" s="17"/>
      <c r="V2139" s="17"/>
      <c r="W2139" s="17"/>
      <c r="X2139" s="8"/>
      <c r="Y2139" s="9"/>
    </row>
    <row r="2140" customFormat="false" ht="14.25" hidden="false" customHeight="true" outlineLevel="0" collapsed="false">
      <c r="D2140" s="9"/>
      <c r="G2140" s="22"/>
      <c r="H2140" s="18"/>
      <c r="I2140" s="15"/>
      <c r="J2140" s="15"/>
      <c r="K2140" s="16"/>
      <c r="L2140" s="15"/>
      <c r="M2140" s="17"/>
      <c r="N2140" s="17"/>
      <c r="O2140" s="17"/>
      <c r="P2140" s="17"/>
      <c r="Q2140" s="17"/>
      <c r="R2140" s="17"/>
      <c r="S2140" s="17"/>
      <c r="T2140" s="17"/>
      <c r="U2140" s="17"/>
      <c r="V2140" s="17"/>
      <c r="W2140" s="17"/>
      <c r="X2140" s="8"/>
      <c r="Y2140" s="9"/>
    </row>
    <row r="2141" customFormat="false" ht="14.25" hidden="false" customHeight="true" outlineLevel="0" collapsed="false">
      <c r="D2141" s="9"/>
      <c r="G2141" s="22"/>
      <c r="H2141" s="18"/>
      <c r="I2141" s="15"/>
      <c r="J2141" s="15"/>
      <c r="K2141" s="16"/>
      <c r="L2141" s="15"/>
      <c r="M2141" s="17"/>
      <c r="N2141" s="17"/>
      <c r="O2141" s="17"/>
      <c r="P2141" s="17"/>
      <c r="Q2141" s="17"/>
      <c r="R2141" s="17"/>
      <c r="S2141" s="17"/>
      <c r="T2141" s="17"/>
      <c r="U2141" s="17"/>
      <c r="V2141" s="17"/>
      <c r="W2141" s="17"/>
      <c r="X2141" s="8"/>
      <c r="Y2141" s="9"/>
    </row>
    <row r="2142" customFormat="false" ht="14.25" hidden="false" customHeight="true" outlineLevel="0" collapsed="false">
      <c r="D2142" s="9"/>
      <c r="G2142" s="22"/>
      <c r="H2142" s="18"/>
      <c r="I2142" s="15"/>
      <c r="J2142" s="15"/>
      <c r="K2142" s="16"/>
      <c r="L2142" s="15"/>
      <c r="M2142" s="17"/>
      <c r="N2142" s="17"/>
      <c r="O2142" s="17"/>
      <c r="P2142" s="17"/>
      <c r="Q2142" s="17"/>
      <c r="R2142" s="17"/>
      <c r="S2142" s="17"/>
      <c r="T2142" s="17"/>
      <c r="U2142" s="17"/>
      <c r="V2142" s="17"/>
      <c r="W2142" s="17"/>
      <c r="X2142" s="8"/>
      <c r="Y2142" s="9"/>
    </row>
    <row r="2143" customFormat="false" ht="14.25" hidden="false" customHeight="true" outlineLevel="0" collapsed="false">
      <c r="D2143" s="9"/>
      <c r="G2143" s="22"/>
      <c r="H2143" s="18"/>
      <c r="I2143" s="15"/>
      <c r="J2143" s="15"/>
      <c r="K2143" s="16"/>
      <c r="L2143" s="15"/>
      <c r="M2143" s="17"/>
      <c r="N2143" s="17"/>
      <c r="O2143" s="17"/>
      <c r="P2143" s="17"/>
      <c r="Q2143" s="17"/>
      <c r="R2143" s="17"/>
      <c r="S2143" s="17"/>
      <c r="T2143" s="17"/>
      <c r="U2143" s="17"/>
      <c r="V2143" s="17"/>
      <c r="W2143" s="17"/>
      <c r="X2143" s="8"/>
      <c r="Y2143" s="9"/>
    </row>
    <row r="2144" customFormat="false" ht="14.25" hidden="false" customHeight="true" outlineLevel="0" collapsed="false">
      <c r="D2144" s="9"/>
      <c r="G2144" s="22"/>
      <c r="H2144" s="18"/>
      <c r="I2144" s="15"/>
      <c r="J2144" s="15"/>
      <c r="K2144" s="16"/>
      <c r="L2144" s="15"/>
      <c r="M2144" s="17"/>
      <c r="N2144" s="17"/>
      <c r="O2144" s="17"/>
      <c r="P2144" s="17"/>
      <c r="Q2144" s="17"/>
      <c r="R2144" s="17"/>
      <c r="S2144" s="17"/>
      <c r="T2144" s="17"/>
      <c r="U2144" s="17"/>
      <c r="V2144" s="17"/>
      <c r="W2144" s="17"/>
      <c r="X2144" s="8"/>
      <c r="Y2144" s="9"/>
    </row>
    <row r="2145" customFormat="false" ht="14.25" hidden="false" customHeight="true" outlineLevel="0" collapsed="false">
      <c r="D2145" s="9"/>
      <c r="G2145" s="22"/>
      <c r="H2145" s="18"/>
      <c r="I2145" s="15"/>
      <c r="J2145" s="15"/>
      <c r="K2145" s="16"/>
      <c r="L2145" s="15"/>
      <c r="M2145" s="17"/>
      <c r="N2145" s="17"/>
      <c r="O2145" s="17"/>
      <c r="P2145" s="17"/>
      <c r="Q2145" s="17"/>
      <c r="R2145" s="17"/>
      <c r="S2145" s="17"/>
      <c r="T2145" s="17"/>
      <c r="U2145" s="17"/>
      <c r="V2145" s="17"/>
      <c r="W2145" s="17"/>
      <c r="X2145" s="8"/>
      <c r="Y2145" s="9"/>
    </row>
    <row r="2146" customFormat="false" ht="14.25" hidden="false" customHeight="true" outlineLevel="0" collapsed="false">
      <c r="D2146" s="9"/>
      <c r="G2146" s="22"/>
      <c r="H2146" s="18"/>
      <c r="I2146" s="15"/>
      <c r="J2146" s="15"/>
      <c r="K2146" s="16"/>
      <c r="L2146" s="15"/>
      <c r="M2146" s="17"/>
      <c r="N2146" s="17"/>
      <c r="O2146" s="17"/>
      <c r="P2146" s="17"/>
      <c r="Q2146" s="17"/>
      <c r="R2146" s="17"/>
      <c r="S2146" s="17"/>
      <c r="T2146" s="17"/>
      <c r="U2146" s="17"/>
      <c r="V2146" s="17"/>
      <c r="W2146" s="17"/>
      <c r="X2146" s="8"/>
      <c r="Y2146" s="9"/>
    </row>
    <row r="2147" customFormat="false" ht="14.25" hidden="false" customHeight="true" outlineLevel="0" collapsed="false">
      <c r="D2147" s="9"/>
      <c r="G2147" s="22"/>
      <c r="H2147" s="18"/>
      <c r="I2147" s="15"/>
      <c r="J2147" s="15"/>
      <c r="K2147" s="16"/>
      <c r="L2147" s="15"/>
      <c r="M2147" s="17"/>
      <c r="N2147" s="17"/>
      <c r="O2147" s="17"/>
      <c r="P2147" s="17"/>
      <c r="Q2147" s="17"/>
      <c r="R2147" s="17"/>
      <c r="S2147" s="17"/>
      <c r="T2147" s="17"/>
      <c r="U2147" s="17"/>
      <c r="V2147" s="17"/>
      <c r="W2147" s="17"/>
      <c r="X2147" s="8"/>
      <c r="Y2147" s="9"/>
    </row>
    <row r="2148" customFormat="false" ht="14.25" hidden="false" customHeight="true" outlineLevel="0" collapsed="false">
      <c r="D2148" s="9"/>
      <c r="G2148" s="22"/>
      <c r="H2148" s="18"/>
      <c r="I2148" s="15"/>
      <c r="J2148" s="15"/>
      <c r="K2148" s="16"/>
      <c r="L2148" s="15"/>
      <c r="M2148" s="17"/>
      <c r="N2148" s="17"/>
      <c r="O2148" s="17"/>
      <c r="P2148" s="17"/>
      <c r="Q2148" s="17"/>
      <c r="R2148" s="17"/>
      <c r="S2148" s="17"/>
      <c r="T2148" s="17"/>
      <c r="U2148" s="17"/>
      <c r="V2148" s="17"/>
      <c r="W2148" s="17"/>
      <c r="X2148" s="8"/>
      <c r="Y2148" s="9"/>
    </row>
    <row r="2149" customFormat="false" ht="14.25" hidden="false" customHeight="true" outlineLevel="0" collapsed="false">
      <c r="D2149" s="9"/>
      <c r="G2149" s="22"/>
      <c r="H2149" s="18"/>
      <c r="I2149" s="15"/>
      <c r="J2149" s="15"/>
      <c r="K2149" s="16"/>
      <c r="L2149" s="15"/>
      <c r="M2149" s="17"/>
      <c r="N2149" s="17"/>
      <c r="O2149" s="17"/>
      <c r="P2149" s="17"/>
      <c r="Q2149" s="17"/>
      <c r="R2149" s="17"/>
      <c r="S2149" s="17"/>
      <c r="T2149" s="17"/>
      <c r="U2149" s="17"/>
      <c r="V2149" s="17"/>
      <c r="W2149" s="17"/>
      <c r="X2149" s="8"/>
      <c r="Y2149" s="9"/>
    </row>
    <row r="2150" customFormat="false" ht="14.25" hidden="false" customHeight="true" outlineLevel="0" collapsed="false">
      <c r="D2150" s="9"/>
      <c r="G2150" s="22"/>
      <c r="H2150" s="18"/>
      <c r="I2150" s="15"/>
      <c r="J2150" s="15"/>
      <c r="K2150" s="16"/>
      <c r="L2150" s="15"/>
      <c r="M2150" s="17"/>
      <c r="N2150" s="17"/>
      <c r="O2150" s="17"/>
      <c r="P2150" s="17"/>
      <c r="Q2150" s="17"/>
      <c r="R2150" s="17"/>
      <c r="S2150" s="17"/>
      <c r="T2150" s="17"/>
      <c r="U2150" s="17"/>
      <c r="V2150" s="17"/>
      <c r="W2150" s="17"/>
      <c r="X2150" s="8"/>
      <c r="Y2150" s="9"/>
    </row>
    <row r="2151" customFormat="false" ht="14.25" hidden="false" customHeight="true" outlineLevel="0" collapsed="false">
      <c r="D2151" s="9"/>
      <c r="G2151" s="22"/>
      <c r="H2151" s="18"/>
      <c r="I2151" s="15"/>
      <c r="J2151" s="15"/>
      <c r="K2151" s="16"/>
      <c r="L2151" s="15"/>
      <c r="M2151" s="17"/>
      <c r="N2151" s="17"/>
      <c r="O2151" s="17"/>
      <c r="P2151" s="17"/>
      <c r="Q2151" s="17"/>
      <c r="R2151" s="17"/>
      <c r="S2151" s="17"/>
      <c r="T2151" s="17"/>
      <c r="U2151" s="17"/>
      <c r="V2151" s="17"/>
      <c r="W2151" s="17"/>
      <c r="X2151" s="8"/>
      <c r="Y2151" s="9"/>
    </row>
    <row r="2152" customFormat="false" ht="14.25" hidden="false" customHeight="true" outlineLevel="0" collapsed="false">
      <c r="D2152" s="9"/>
      <c r="G2152" s="22"/>
      <c r="H2152" s="18"/>
      <c r="I2152" s="15"/>
      <c r="J2152" s="15"/>
      <c r="K2152" s="16"/>
      <c r="L2152" s="15"/>
      <c r="M2152" s="17"/>
      <c r="N2152" s="17"/>
      <c r="O2152" s="17"/>
      <c r="P2152" s="17"/>
      <c r="Q2152" s="17"/>
      <c r="R2152" s="17"/>
      <c r="S2152" s="17"/>
      <c r="T2152" s="17"/>
      <c r="U2152" s="17"/>
      <c r="V2152" s="17"/>
      <c r="W2152" s="17"/>
      <c r="X2152" s="8"/>
      <c r="Y2152" s="9"/>
    </row>
    <row r="2153" customFormat="false" ht="14.25" hidden="false" customHeight="true" outlineLevel="0" collapsed="false">
      <c r="D2153" s="9"/>
      <c r="G2153" s="22"/>
      <c r="H2153" s="18"/>
      <c r="I2153" s="15"/>
      <c r="J2153" s="15"/>
      <c r="K2153" s="16"/>
      <c r="L2153" s="15"/>
      <c r="M2153" s="17"/>
      <c r="N2153" s="17"/>
      <c r="O2153" s="17"/>
      <c r="P2153" s="17"/>
      <c r="Q2153" s="17"/>
      <c r="R2153" s="17"/>
      <c r="S2153" s="17"/>
      <c r="T2153" s="17"/>
      <c r="U2153" s="17"/>
      <c r="V2153" s="17"/>
      <c r="W2153" s="17"/>
      <c r="X2153" s="8"/>
      <c r="Y2153" s="9"/>
    </row>
    <row r="2154" customFormat="false" ht="14.25" hidden="false" customHeight="true" outlineLevel="0" collapsed="false">
      <c r="D2154" s="9"/>
      <c r="G2154" s="22"/>
      <c r="H2154" s="18"/>
      <c r="I2154" s="15"/>
      <c r="J2154" s="15"/>
      <c r="K2154" s="16"/>
      <c r="L2154" s="15"/>
      <c r="M2154" s="17"/>
      <c r="N2154" s="17"/>
      <c r="O2154" s="17"/>
      <c r="P2154" s="17"/>
      <c r="Q2154" s="17"/>
      <c r="R2154" s="17"/>
      <c r="S2154" s="17"/>
      <c r="T2154" s="17"/>
      <c r="U2154" s="17"/>
      <c r="V2154" s="17"/>
      <c r="W2154" s="17"/>
      <c r="X2154" s="8"/>
      <c r="Y2154" s="9"/>
    </row>
    <row r="2155" customFormat="false" ht="14.25" hidden="false" customHeight="true" outlineLevel="0" collapsed="false">
      <c r="D2155" s="9"/>
      <c r="G2155" s="22"/>
      <c r="H2155" s="18"/>
      <c r="I2155" s="15"/>
      <c r="J2155" s="15"/>
      <c r="K2155" s="16"/>
      <c r="L2155" s="15"/>
      <c r="M2155" s="17"/>
      <c r="N2155" s="17"/>
      <c r="O2155" s="17"/>
      <c r="P2155" s="17"/>
      <c r="Q2155" s="17"/>
      <c r="R2155" s="17"/>
      <c r="S2155" s="17"/>
      <c r="T2155" s="17"/>
      <c r="U2155" s="17"/>
      <c r="V2155" s="17"/>
      <c r="W2155" s="17"/>
      <c r="X2155" s="8"/>
      <c r="Y2155" s="9"/>
    </row>
    <row r="2156" customFormat="false" ht="14.25" hidden="false" customHeight="true" outlineLevel="0" collapsed="false">
      <c r="D2156" s="9"/>
      <c r="G2156" s="22"/>
      <c r="H2156" s="18"/>
      <c r="I2156" s="15"/>
      <c r="J2156" s="15"/>
      <c r="K2156" s="16"/>
      <c r="L2156" s="15"/>
      <c r="M2156" s="17"/>
      <c r="N2156" s="17"/>
      <c r="O2156" s="17"/>
      <c r="P2156" s="17"/>
      <c r="Q2156" s="17"/>
      <c r="R2156" s="17"/>
      <c r="S2156" s="17"/>
      <c r="T2156" s="17"/>
      <c r="U2156" s="17"/>
      <c r="V2156" s="17"/>
      <c r="W2156" s="17"/>
      <c r="X2156" s="8"/>
      <c r="Y2156" s="9"/>
    </row>
    <row r="2157" customFormat="false" ht="14.25" hidden="false" customHeight="true" outlineLevel="0" collapsed="false">
      <c r="D2157" s="9"/>
      <c r="G2157" s="22"/>
      <c r="H2157" s="18"/>
      <c r="I2157" s="15"/>
      <c r="J2157" s="15"/>
      <c r="K2157" s="16"/>
      <c r="L2157" s="15"/>
      <c r="M2157" s="17"/>
      <c r="N2157" s="17"/>
      <c r="O2157" s="17"/>
      <c r="P2157" s="17"/>
      <c r="Q2157" s="17"/>
      <c r="R2157" s="17"/>
      <c r="S2157" s="17"/>
      <c r="T2157" s="17"/>
      <c r="U2157" s="17"/>
      <c r="V2157" s="17"/>
      <c r="W2157" s="17"/>
      <c r="X2157" s="8"/>
      <c r="Y2157" s="9"/>
    </row>
    <row r="2158" customFormat="false" ht="14.25" hidden="false" customHeight="true" outlineLevel="0" collapsed="false">
      <c r="D2158" s="9"/>
      <c r="G2158" s="22"/>
      <c r="H2158" s="18"/>
      <c r="I2158" s="15"/>
      <c r="J2158" s="15"/>
      <c r="K2158" s="16"/>
      <c r="L2158" s="15"/>
      <c r="M2158" s="17"/>
      <c r="N2158" s="17"/>
      <c r="O2158" s="17"/>
      <c r="P2158" s="17"/>
      <c r="Q2158" s="17"/>
      <c r="R2158" s="17"/>
      <c r="S2158" s="17"/>
      <c r="T2158" s="17"/>
      <c r="U2158" s="17"/>
      <c r="V2158" s="17"/>
      <c r="W2158" s="17"/>
      <c r="X2158" s="8"/>
      <c r="Y2158" s="9"/>
    </row>
    <row r="2159" customFormat="false" ht="14.25" hidden="false" customHeight="true" outlineLevel="0" collapsed="false">
      <c r="D2159" s="9"/>
      <c r="G2159" s="22"/>
      <c r="H2159" s="18"/>
      <c r="I2159" s="15"/>
      <c r="J2159" s="15"/>
      <c r="K2159" s="16"/>
      <c r="L2159" s="15"/>
      <c r="M2159" s="17"/>
      <c r="N2159" s="17"/>
      <c r="O2159" s="17"/>
      <c r="P2159" s="17"/>
      <c r="Q2159" s="17"/>
      <c r="R2159" s="17"/>
      <c r="S2159" s="17"/>
      <c r="T2159" s="17"/>
      <c r="U2159" s="17"/>
      <c r="V2159" s="17"/>
      <c r="W2159" s="17"/>
      <c r="X2159" s="8"/>
      <c r="Y2159" s="9"/>
    </row>
    <row r="2160" customFormat="false" ht="14.25" hidden="false" customHeight="true" outlineLevel="0" collapsed="false">
      <c r="D2160" s="9"/>
      <c r="G2160" s="22"/>
      <c r="H2160" s="18"/>
      <c r="I2160" s="15"/>
      <c r="J2160" s="15"/>
      <c r="K2160" s="16"/>
      <c r="L2160" s="15"/>
      <c r="M2160" s="17"/>
      <c r="N2160" s="17"/>
      <c r="O2160" s="17"/>
      <c r="P2160" s="17"/>
      <c r="Q2160" s="17"/>
      <c r="R2160" s="17"/>
      <c r="S2160" s="17"/>
      <c r="T2160" s="17"/>
      <c r="U2160" s="17"/>
      <c r="V2160" s="17"/>
      <c r="W2160" s="17"/>
      <c r="X2160" s="8"/>
      <c r="Y2160" s="9"/>
    </row>
    <row r="2161" customFormat="false" ht="14.25" hidden="false" customHeight="true" outlineLevel="0" collapsed="false">
      <c r="D2161" s="9"/>
      <c r="G2161" s="22"/>
      <c r="H2161" s="18"/>
      <c r="I2161" s="15"/>
      <c r="J2161" s="15"/>
      <c r="K2161" s="16"/>
      <c r="L2161" s="15"/>
      <c r="M2161" s="17"/>
      <c r="N2161" s="17"/>
      <c r="O2161" s="17"/>
      <c r="P2161" s="17"/>
      <c r="Q2161" s="17"/>
      <c r="R2161" s="17"/>
      <c r="S2161" s="17"/>
      <c r="T2161" s="17"/>
      <c r="U2161" s="17"/>
      <c r="V2161" s="17"/>
      <c r="W2161" s="17"/>
      <c r="X2161" s="8"/>
      <c r="Y2161" s="9"/>
    </row>
    <row r="2162" customFormat="false" ht="14.25" hidden="false" customHeight="true" outlineLevel="0" collapsed="false">
      <c r="D2162" s="9"/>
      <c r="G2162" s="22"/>
      <c r="H2162" s="18"/>
      <c r="I2162" s="15"/>
      <c r="J2162" s="15"/>
      <c r="K2162" s="16"/>
      <c r="L2162" s="15"/>
      <c r="M2162" s="17"/>
      <c r="N2162" s="17"/>
      <c r="O2162" s="17"/>
      <c r="P2162" s="17"/>
      <c r="Q2162" s="17"/>
      <c r="R2162" s="17"/>
      <c r="S2162" s="17"/>
      <c r="T2162" s="17"/>
      <c r="U2162" s="17"/>
      <c r="V2162" s="17"/>
      <c r="W2162" s="17"/>
      <c r="X2162" s="8"/>
      <c r="Y2162" s="9"/>
    </row>
    <row r="2163" customFormat="false" ht="14.25" hidden="false" customHeight="true" outlineLevel="0" collapsed="false">
      <c r="D2163" s="9"/>
      <c r="G2163" s="22"/>
      <c r="H2163" s="18"/>
      <c r="I2163" s="15"/>
      <c r="J2163" s="15"/>
      <c r="K2163" s="16"/>
      <c r="L2163" s="15"/>
      <c r="M2163" s="17"/>
      <c r="N2163" s="17"/>
      <c r="O2163" s="17"/>
      <c r="P2163" s="17"/>
      <c r="Q2163" s="17"/>
      <c r="R2163" s="17"/>
      <c r="S2163" s="17"/>
      <c r="T2163" s="17"/>
      <c r="U2163" s="17"/>
      <c r="V2163" s="17"/>
      <c r="W2163" s="17"/>
      <c r="X2163" s="8"/>
      <c r="Y2163" s="9"/>
    </row>
    <row r="2164" customFormat="false" ht="14.25" hidden="false" customHeight="true" outlineLevel="0" collapsed="false">
      <c r="D2164" s="9"/>
      <c r="G2164" s="22"/>
      <c r="H2164" s="18"/>
      <c r="I2164" s="15"/>
      <c r="J2164" s="15"/>
      <c r="K2164" s="16"/>
      <c r="L2164" s="15"/>
      <c r="M2164" s="17"/>
      <c r="N2164" s="17"/>
      <c r="O2164" s="17"/>
      <c r="P2164" s="17"/>
      <c r="Q2164" s="17"/>
      <c r="R2164" s="17"/>
      <c r="S2164" s="17"/>
      <c r="T2164" s="17"/>
      <c r="U2164" s="17"/>
      <c r="V2164" s="17"/>
      <c r="W2164" s="17"/>
      <c r="X2164" s="8"/>
      <c r="Y2164" s="9"/>
    </row>
    <row r="2165" customFormat="false" ht="14.25" hidden="false" customHeight="true" outlineLevel="0" collapsed="false">
      <c r="D2165" s="9"/>
      <c r="G2165" s="22"/>
      <c r="H2165" s="18"/>
      <c r="I2165" s="15"/>
      <c r="J2165" s="15"/>
      <c r="K2165" s="16"/>
      <c r="L2165" s="15"/>
      <c r="M2165" s="17"/>
      <c r="N2165" s="17"/>
      <c r="O2165" s="17"/>
      <c r="P2165" s="17"/>
      <c r="Q2165" s="17"/>
      <c r="R2165" s="17"/>
      <c r="S2165" s="17"/>
      <c r="T2165" s="17"/>
      <c r="U2165" s="17"/>
      <c r="V2165" s="17"/>
      <c r="W2165" s="17"/>
      <c r="X2165" s="8"/>
      <c r="Y2165" s="9"/>
    </row>
    <row r="2166" customFormat="false" ht="14.25" hidden="false" customHeight="true" outlineLevel="0" collapsed="false">
      <c r="D2166" s="9"/>
      <c r="G2166" s="22"/>
      <c r="H2166" s="18"/>
      <c r="I2166" s="15"/>
      <c r="J2166" s="15"/>
      <c r="K2166" s="16"/>
      <c r="L2166" s="15"/>
      <c r="M2166" s="17"/>
      <c r="N2166" s="17"/>
      <c r="O2166" s="17"/>
      <c r="P2166" s="17"/>
      <c r="Q2166" s="17"/>
      <c r="R2166" s="17"/>
      <c r="S2166" s="17"/>
      <c r="T2166" s="17"/>
      <c r="U2166" s="17"/>
      <c r="V2166" s="17"/>
      <c r="W2166" s="17"/>
      <c r="X2166" s="8"/>
      <c r="Y2166" s="9"/>
    </row>
    <row r="2167" customFormat="false" ht="14.25" hidden="false" customHeight="true" outlineLevel="0" collapsed="false">
      <c r="D2167" s="9"/>
      <c r="G2167" s="22"/>
      <c r="H2167" s="18"/>
      <c r="I2167" s="15"/>
      <c r="J2167" s="15"/>
      <c r="K2167" s="16"/>
      <c r="L2167" s="15"/>
      <c r="M2167" s="17"/>
      <c r="N2167" s="17"/>
      <c r="O2167" s="17"/>
      <c r="P2167" s="17"/>
      <c r="Q2167" s="17"/>
      <c r="R2167" s="17"/>
      <c r="S2167" s="17"/>
      <c r="T2167" s="17"/>
      <c r="U2167" s="17"/>
      <c r="V2167" s="17"/>
      <c r="W2167" s="17"/>
      <c r="X2167" s="8"/>
      <c r="Y2167" s="9"/>
    </row>
    <row r="2168" customFormat="false" ht="14.25" hidden="false" customHeight="true" outlineLevel="0" collapsed="false">
      <c r="D2168" s="9"/>
      <c r="G2168" s="22"/>
      <c r="H2168" s="18"/>
      <c r="I2168" s="15"/>
      <c r="J2168" s="15"/>
      <c r="K2168" s="16"/>
      <c r="L2168" s="15"/>
      <c r="M2168" s="17"/>
      <c r="N2168" s="17"/>
      <c r="O2168" s="17"/>
      <c r="P2168" s="17"/>
      <c r="Q2168" s="17"/>
      <c r="R2168" s="17"/>
      <c r="S2168" s="17"/>
      <c r="T2168" s="17"/>
      <c r="U2168" s="17"/>
      <c r="V2168" s="17"/>
      <c r="W2168" s="17"/>
      <c r="X2168" s="8"/>
      <c r="Y2168" s="9"/>
    </row>
    <row r="2169" customFormat="false" ht="14.25" hidden="false" customHeight="true" outlineLevel="0" collapsed="false">
      <c r="D2169" s="9"/>
      <c r="G2169" s="22"/>
      <c r="H2169" s="18"/>
      <c r="I2169" s="15"/>
      <c r="J2169" s="15"/>
      <c r="K2169" s="16"/>
      <c r="L2169" s="15"/>
      <c r="M2169" s="17"/>
      <c r="N2169" s="17"/>
      <c r="O2169" s="17"/>
      <c r="P2169" s="17"/>
      <c r="Q2169" s="17"/>
      <c r="R2169" s="17"/>
      <c r="S2169" s="17"/>
      <c r="T2169" s="17"/>
      <c r="U2169" s="17"/>
      <c r="V2169" s="17"/>
      <c r="W2169" s="17"/>
      <c r="X2169" s="8"/>
      <c r="Y2169" s="9"/>
    </row>
    <row r="2170" customFormat="false" ht="14.25" hidden="false" customHeight="true" outlineLevel="0" collapsed="false">
      <c r="D2170" s="9"/>
      <c r="G2170" s="22"/>
      <c r="H2170" s="18"/>
      <c r="I2170" s="15"/>
      <c r="J2170" s="15"/>
      <c r="K2170" s="16"/>
      <c r="L2170" s="15"/>
      <c r="M2170" s="17"/>
      <c r="N2170" s="17"/>
      <c r="O2170" s="17"/>
      <c r="P2170" s="17"/>
      <c r="Q2170" s="17"/>
      <c r="R2170" s="17"/>
      <c r="S2170" s="17"/>
      <c r="T2170" s="17"/>
      <c r="U2170" s="17"/>
      <c r="V2170" s="17"/>
      <c r="W2170" s="17"/>
      <c r="X2170" s="8"/>
      <c r="Y2170" s="9"/>
    </row>
    <row r="2171" customFormat="false" ht="14.25" hidden="false" customHeight="true" outlineLevel="0" collapsed="false">
      <c r="D2171" s="9"/>
      <c r="G2171" s="22"/>
      <c r="H2171" s="18"/>
      <c r="I2171" s="15"/>
      <c r="J2171" s="15"/>
      <c r="K2171" s="16"/>
      <c r="L2171" s="15"/>
      <c r="M2171" s="17"/>
      <c r="N2171" s="17"/>
      <c r="O2171" s="17"/>
      <c r="P2171" s="17"/>
      <c r="Q2171" s="17"/>
      <c r="R2171" s="17"/>
      <c r="S2171" s="17"/>
      <c r="T2171" s="17"/>
      <c r="U2171" s="17"/>
      <c r="V2171" s="17"/>
      <c r="W2171" s="17"/>
      <c r="X2171" s="8"/>
      <c r="Y2171" s="9"/>
    </row>
    <row r="2172" customFormat="false" ht="14.25" hidden="false" customHeight="true" outlineLevel="0" collapsed="false">
      <c r="D2172" s="9"/>
      <c r="G2172" s="22"/>
      <c r="H2172" s="18"/>
      <c r="I2172" s="15"/>
      <c r="J2172" s="15"/>
      <c r="K2172" s="16"/>
      <c r="L2172" s="15"/>
      <c r="M2172" s="17"/>
      <c r="N2172" s="17"/>
      <c r="O2172" s="17"/>
      <c r="P2172" s="17"/>
      <c r="Q2172" s="17"/>
      <c r="R2172" s="17"/>
      <c r="S2172" s="17"/>
      <c r="T2172" s="17"/>
      <c r="U2172" s="17"/>
      <c r="V2172" s="17"/>
      <c r="W2172" s="17"/>
      <c r="X2172" s="8"/>
      <c r="Y2172" s="9"/>
    </row>
    <row r="2173" customFormat="false" ht="14.25" hidden="false" customHeight="true" outlineLevel="0" collapsed="false">
      <c r="D2173" s="9"/>
      <c r="G2173" s="22"/>
      <c r="H2173" s="18"/>
      <c r="I2173" s="15"/>
      <c r="J2173" s="15"/>
      <c r="K2173" s="16"/>
      <c r="L2173" s="15"/>
      <c r="M2173" s="17"/>
      <c r="N2173" s="17"/>
      <c r="O2173" s="17"/>
      <c r="P2173" s="17"/>
      <c r="Q2173" s="17"/>
      <c r="R2173" s="17"/>
      <c r="S2173" s="17"/>
      <c r="T2173" s="17"/>
      <c r="U2173" s="17"/>
      <c r="V2173" s="17"/>
      <c r="W2173" s="17"/>
      <c r="X2173" s="8"/>
      <c r="Y2173" s="9"/>
    </row>
    <row r="2174" customFormat="false" ht="14.25" hidden="false" customHeight="true" outlineLevel="0" collapsed="false">
      <c r="D2174" s="9"/>
      <c r="G2174" s="22"/>
      <c r="H2174" s="18"/>
      <c r="I2174" s="15"/>
      <c r="J2174" s="15"/>
      <c r="K2174" s="16"/>
      <c r="L2174" s="15"/>
      <c r="M2174" s="17"/>
      <c r="N2174" s="17"/>
      <c r="O2174" s="17"/>
      <c r="P2174" s="17"/>
      <c r="Q2174" s="17"/>
      <c r="R2174" s="17"/>
      <c r="S2174" s="17"/>
      <c r="T2174" s="17"/>
      <c r="U2174" s="17"/>
      <c r="V2174" s="17"/>
      <c r="W2174" s="17"/>
      <c r="X2174" s="8"/>
      <c r="Y2174" s="9"/>
    </row>
    <row r="2175" customFormat="false" ht="14.25" hidden="false" customHeight="true" outlineLevel="0" collapsed="false">
      <c r="D2175" s="9"/>
      <c r="G2175" s="22"/>
      <c r="H2175" s="18"/>
      <c r="I2175" s="15"/>
      <c r="J2175" s="15"/>
      <c r="K2175" s="16"/>
      <c r="L2175" s="15"/>
      <c r="M2175" s="17"/>
      <c r="N2175" s="17"/>
      <c r="O2175" s="17"/>
      <c r="P2175" s="17"/>
      <c r="Q2175" s="17"/>
      <c r="R2175" s="17"/>
      <c r="S2175" s="17"/>
      <c r="T2175" s="17"/>
      <c r="U2175" s="17"/>
      <c r="V2175" s="17"/>
      <c r="W2175" s="17"/>
      <c r="X2175" s="8"/>
      <c r="Y2175" s="9"/>
    </row>
    <row r="2176" customFormat="false" ht="14.25" hidden="false" customHeight="true" outlineLevel="0" collapsed="false">
      <c r="D2176" s="9"/>
      <c r="G2176" s="22"/>
      <c r="H2176" s="18"/>
      <c r="I2176" s="15"/>
      <c r="J2176" s="15"/>
      <c r="K2176" s="16"/>
      <c r="L2176" s="15"/>
      <c r="M2176" s="17"/>
      <c r="N2176" s="17"/>
      <c r="O2176" s="17"/>
      <c r="P2176" s="17"/>
      <c r="Q2176" s="17"/>
      <c r="R2176" s="17"/>
      <c r="S2176" s="17"/>
      <c r="T2176" s="17"/>
      <c r="U2176" s="17"/>
      <c r="V2176" s="17"/>
      <c r="W2176" s="17"/>
      <c r="X2176" s="8"/>
      <c r="Y2176" s="9"/>
    </row>
    <row r="2177" customFormat="false" ht="14.25" hidden="false" customHeight="true" outlineLevel="0" collapsed="false">
      <c r="D2177" s="9"/>
      <c r="G2177" s="22"/>
      <c r="H2177" s="18"/>
      <c r="I2177" s="15"/>
      <c r="J2177" s="15"/>
      <c r="K2177" s="16"/>
      <c r="L2177" s="15"/>
      <c r="M2177" s="17"/>
      <c r="N2177" s="17"/>
      <c r="O2177" s="17"/>
      <c r="P2177" s="17"/>
      <c r="Q2177" s="17"/>
      <c r="R2177" s="17"/>
      <c r="S2177" s="17"/>
      <c r="T2177" s="17"/>
      <c r="U2177" s="17"/>
      <c r="V2177" s="17"/>
      <c r="W2177" s="17"/>
      <c r="X2177" s="8"/>
      <c r="Y2177" s="9"/>
    </row>
    <row r="2178" customFormat="false" ht="14.25" hidden="false" customHeight="true" outlineLevel="0" collapsed="false">
      <c r="D2178" s="9"/>
      <c r="G2178" s="22"/>
      <c r="H2178" s="18"/>
      <c r="I2178" s="15"/>
      <c r="J2178" s="15"/>
      <c r="K2178" s="16"/>
      <c r="L2178" s="15"/>
      <c r="M2178" s="17"/>
      <c r="N2178" s="17"/>
      <c r="O2178" s="17"/>
      <c r="P2178" s="17"/>
      <c r="Q2178" s="17"/>
      <c r="R2178" s="17"/>
      <c r="S2178" s="17"/>
      <c r="T2178" s="17"/>
      <c r="U2178" s="17"/>
      <c r="V2178" s="17"/>
      <c r="W2178" s="17"/>
      <c r="X2178" s="8"/>
      <c r="Y2178" s="9"/>
    </row>
    <row r="2179" customFormat="false" ht="14.25" hidden="false" customHeight="true" outlineLevel="0" collapsed="false">
      <c r="D2179" s="9"/>
      <c r="G2179" s="22"/>
      <c r="H2179" s="18"/>
      <c r="I2179" s="15"/>
      <c r="J2179" s="15"/>
      <c r="K2179" s="16"/>
      <c r="L2179" s="15"/>
      <c r="M2179" s="17"/>
      <c r="N2179" s="17"/>
      <c r="O2179" s="17"/>
      <c r="P2179" s="17"/>
      <c r="Q2179" s="17"/>
      <c r="R2179" s="17"/>
      <c r="S2179" s="17"/>
      <c r="T2179" s="17"/>
      <c r="U2179" s="17"/>
      <c r="V2179" s="17"/>
      <c r="W2179" s="17"/>
      <c r="X2179" s="8"/>
      <c r="Y2179" s="9"/>
    </row>
    <row r="2180" customFormat="false" ht="14.25" hidden="false" customHeight="true" outlineLevel="0" collapsed="false">
      <c r="D2180" s="9"/>
      <c r="G2180" s="22"/>
      <c r="H2180" s="18"/>
      <c r="I2180" s="15"/>
      <c r="J2180" s="15"/>
      <c r="K2180" s="16"/>
      <c r="L2180" s="15"/>
      <c r="M2180" s="17"/>
      <c r="N2180" s="17"/>
      <c r="O2180" s="17"/>
      <c r="P2180" s="17"/>
      <c r="Q2180" s="17"/>
      <c r="R2180" s="17"/>
      <c r="S2180" s="17"/>
      <c r="T2180" s="17"/>
      <c r="U2180" s="17"/>
      <c r="V2180" s="17"/>
      <c r="W2180" s="17"/>
      <c r="X2180" s="8"/>
      <c r="Y2180" s="9"/>
    </row>
    <row r="2181" customFormat="false" ht="14.25" hidden="false" customHeight="true" outlineLevel="0" collapsed="false">
      <c r="D2181" s="9"/>
      <c r="G2181" s="22"/>
      <c r="H2181" s="18"/>
      <c r="I2181" s="15"/>
      <c r="J2181" s="15"/>
      <c r="K2181" s="16"/>
      <c r="L2181" s="15"/>
      <c r="M2181" s="17"/>
      <c r="N2181" s="17"/>
      <c r="O2181" s="17"/>
      <c r="P2181" s="17"/>
      <c r="Q2181" s="17"/>
      <c r="R2181" s="17"/>
      <c r="S2181" s="17"/>
      <c r="T2181" s="17"/>
      <c r="U2181" s="17"/>
      <c r="V2181" s="17"/>
      <c r="W2181" s="17"/>
      <c r="X2181" s="8"/>
      <c r="Y2181" s="9"/>
    </row>
    <row r="2182" customFormat="false" ht="14.25" hidden="false" customHeight="true" outlineLevel="0" collapsed="false">
      <c r="D2182" s="9"/>
      <c r="G2182" s="22"/>
      <c r="H2182" s="18"/>
      <c r="I2182" s="15"/>
      <c r="J2182" s="15"/>
      <c r="K2182" s="16"/>
      <c r="L2182" s="15"/>
      <c r="M2182" s="17"/>
      <c r="N2182" s="17"/>
      <c r="O2182" s="17"/>
      <c r="P2182" s="17"/>
      <c r="Q2182" s="17"/>
      <c r="R2182" s="17"/>
      <c r="S2182" s="17"/>
      <c r="T2182" s="17"/>
      <c r="U2182" s="17"/>
      <c r="V2182" s="17"/>
      <c r="W2182" s="17"/>
      <c r="X2182" s="8"/>
      <c r="Y2182" s="9"/>
    </row>
    <row r="2183" customFormat="false" ht="14.25" hidden="false" customHeight="true" outlineLevel="0" collapsed="false">
      <c r="D2183" s="9"/>
      <c r="G2183" s="22"/>
      <c r="H2183" s="18"/>
      <c r="I2183" s="15"/>
      <c r="J2183" s="15"/>
      <c r="K2183" s="16"/>
      <c r="L2183" s="15"/>
      <c r="M2183" s="17"/>
      <c r="N2183" s="17"/>
      <c r="O2183" s="17"/>
      <c r="P2183" s="17"/>
      <c r="Q2183" s="17"/>
      <c r="R2183" s="17"/>
      <c r="S2183" s="17"/>
      <c r="T2183" s="17"/>
      <c r="U2183" s="17"/>
      <c r="V2183" s="17"/>
      <c r="W2183" s="17"/>
      <c r="X2183" s="8"/>
      <c r="Y2183" s="9"/>
    </row>
    <row r="2184" customFormat="false" ht="14.25" hidden="false" customHeight="true" outlineLevel="0" collapsed="false">
      <c r="D2184" s="9"/>
      <c r="G2184" s="22"/>
      <c r="H2184" s="18"/>
      <c r="I2184" s="15"/>
      <c r="J2184" s="15"/>
      <c r="K2184" s="16"/>
      <c r="L2184" s="15"/>
      <c r="M2184" s="17"/>
      <c r="N2184" s="17"/>
      <c r="O2184" s="17"/>
      <c r="P2184" s="17"/>
      <c r="Q2184" s="17"/>
      <c r="R2184" s="17"/>
      <c r="S2184" s="17"/>
      <c r="T2184" s="17"/>
      <c r="U2184" s="17"/>
      <c r="V2184" s="17"/>
      <c r="W2184" s="17"/>
      <c r="X2184" s="8"/>
      <c r="Y2184" s="9"/>
    </row>
    <row r="2185" customFormat="false" ht="14.25" hidden="false" customHeight="true" outlineLevel="0" collapsed="false">
      <c r="D2185" s="9"/>
      <c r="G2185" s="22"/>
      <c r="H2185" s="18"/>
      <c r="I2185" s="15"/>
      <c r="J2185" s="15"/>
      <c r="K2185" s="16"/>
      <c r="L2185" s="15"/>
      <c r="M2185" s="17"/>
      <c r="N2185" s="17"/>
      <c r="O2185" s="17"/>
      <c r="P2185" s="17"/>
      <c r="Q2185" s="17"/>
      <c r="R2185" s="17"/>
      <c r="S2185" s="17"/>
      <c r="T2185" s="17"/>
      <c r="U2185" s="17"/>
      <c r="V2185" s="17"/>
      <c r="W2185" s="17"/>
      <c r="X2185" s="8"/>
      <c r="Y2185" s="9"/>
    </row>
    <row r="2186" customFormat="false" ht="14.25" hidden="false" customHeight="true" outlineLevel="0" collapsed="false">
      <c r="D2186" s="9"/>
      <c r="G2186" s="22"/>
      <c r="H2186" s="18"/>
      <c r="I2186" s="15"/>
      <c r="J2186" s="15"/>
      <c r="K2186" s="16"/>
      <c r="L2186" s="15"/>
      <c r="M2186" s="17"/>
      <c r="N2186" s="17"/>
      <c r="O2186" s="17"/>
      <c r="P2186" s="17"/>
      <c r="Q2186" s="17"/>
      <c r="R2186" s="17"/>
      <c r="S2186" s="17"/>
      <c r="T2186" s="17"/>
      <c r="U2186" s="17"/>
      <c r="V2186" s="17"/>
      <c r="W2186" s="17"/>
      <c r="X2186" s="8"/>
      <c r="Y2186" s="9"/>
    </row>
    <row r="2187" customFormat="false" ht="14.25" hidden="false" customHeight="true" outlineLevel="0" collapsed="false">
      <c r="D2187" s="9"/>
      <c r="G2187" s="22"/>
      <c r="H2187" s="18"/>
      <c r="I2187" s="15"/>
      <c r="J2187" s="15"/>
      <c r="K2187" s="16"/>
      <c r="L2187" s="15"/>
      <c r="M2187" s="17"/>
      <c r="N2187" s="17"/>
      <c r="O2187" s="17"/>
      <c r="P2187" s="17"/>
      <c r="Q2187" s="17"/>
      <c r="R2187" s="17"/>
      <c r="S2187" s="17"/>
      <c r="T2187" s="17"/>
      <c r="U2187" s="17"/>
      <c r="V2187" s="17"/>
      <c r="W2187" s="17"/>
      <c r="X2187" s="8"/>
      <c r="Y2187" s="9"/>
    </row>
    <row r="2188" customFormat="false" ht="14.25" hidden="false" customHeight="true" outlineLevel="0" collapsed="false">
      <c r="D2188" s="9"/>
      <c r="G2188" s="22"/>
      <c r="H2188" s="18"/>
      <c r="I2188" s="15"/>
      <c r="J2188" s="15"/>
      <c r="K2188" s="16"/>
      <c r="L2188" s="15"/>
      <c r="M2188" s="17"/>
      <c r="N2188" s="17"/>
      <c r="O2188" s="17"/>
      <c r="P2188" s="17"/>
      <c r="Q2188" s="17"/>
      <c r="R2188" s="17"/>
      <c r="S2188" s="17"/>
      <c r="T2188" s="17"/>
      <c r="U2188" s="17"/>
      <c r="V2188" s="17"/>
      <c r="W2188" s="17"/>
      <c r="X2188" s="8"/>
      <c r="Y2188" s="9"/>
    </row>
    <row r="2189" customFormat="false" ht="14.25" hidden="false" customHeight="true" outlineLevel="0" collapsed="false">
      <c r="D2189" s="9"/>
      <c r="G2189" s="22"/>
      <c r="H2189" s="18"/>
      <c r="I2189" s="15"/>
      <c r="J2189" s="15"/>
      <c r="K2189" s="16"/>
      <c r="L2189" s="15"/>
      <c r="M2189" s="17"/>
      <c r="N2189" s="17"/>
      <c r="O2189" s="17"/>
      <c r="P2189" s="17"/>
      <c r="Q2189" s="17"/>
      <c r="R2189" s="17"/>
      <c r="S2189" s="17"/>
      <c r="T2189" s="17"/>
      <c r="U2189" s="17"/>
      <c r="V2189" s="17"/>
      <c r="W2189" s="17"/>
      <c r="X2189" s="8"/>
      <c r="Y2189" s="9"/>
    </row>
    <row r="2190" customFormat="false" ht="14.25" hidden="false" customHeight="true" outlineLevel="0" collapsed="false">
      <c r="D2190" s="9"/>
      <c r="G2190" s="22"/>
      <c r="H2190" s="18"/>
      <c r="I2190" s="15"/>
      <c r="J2190" s="15"/>
      <c r="K2190" s="16"/>
      <c r="L2190" s="15"/>
      <c r="M2190" s="17"/>
      <c r="N2190" s="17"/>
      <c r="O2190" s="17"/>
      <c r="P2190" s="17"/>
      <c r="Q2190" s="17"/>
      <c r="R2190" s="17"/>
      <c r="S2190" s="17"/>
      <c r="T2190" s="17"/>
      <c r="U2190" s="17"/>
      <c r="V2190" s="17"/>
      <c r="W2190" s="17"/>
      <c r="X2190" s="8"/>
      <c r="Y2190" s="9"/>
    </row>
    <row r="2191" customFormat="false" ht="14.25" hidden="false" customHeight="true" outlineLevel="0" collapsed="false">
      <c r="D2191" s="9"/>
      <c r="G2191" s="22"/>
      <c r="H2191" s="18"/>
      <c r="I2191" s="15"/>
      <c r="J2191" s="15"/>
      <c r="K2191" s="16"/>
      <c r="L2191" s="15"/>
      <c r="M2191" s="17"/>
      <c r="N2191" s="17"/>
      <c r="O2191" s="17"/>
      <c r="P2191" s="17"/>
      <c r="Q2191" s="17"/>
      <c r="R2191" s="17"/>
      <c r="S2191" s="17"/>
      <c r="T2191" s="17"/>
      <c r="U2191" s="17"/>
      <c r="V2191" s="17"/>
      <c r="W2191" s="17"/>
      <c r="X2191" s="8"/>
      <c r="Y2191" s="9"/>
    </row>
    <row r="2192" customFormat="false" ht="14.25" hidden="false" customHeight="true" outlineLevel="0" collapsed="false">
      <c r="D2192" s="9"/>
      <c r="G2192" s="22"/>
      <c r="H2192" s="18"/>
      <c r="I2192" s="15"/>
      <c r="J2192" s="15"/>
      <c r="K2192" s="16"/>
      <c r="L2192" s="15"/>
      <c r="M2192" s="17"/>
      <c r="N2192" s="17"/>
      <c r="O2192" s="17"/>
      <c r="P2192" s="17"/>
      <c r="Q2192" s="17"/>
      <c r="R2192" s="17"/>
      <c r="S2192" s="17"/>
      <c r="T2192" s="17"/>
      <c r="U2192" s="17"/>
      <c r="V2192" s="17"/>
      <c r="W2192" s="17"/>
      <c r="X2192" s="8"/>
      <c r="Y2192" s="9"/>
    </row>
    <row r="2193" customFormat="false" ht="14.25" hidden="false" customHeight="true" outlineLevel="0" collapsed="false">
      <c r="D2193" s="9"/>
      <c r="G2193" s="22"/>
      <c r="H2193" s="18"/>
      <c r="I2193" s="15"/>
      <c r="J2193" s="15"/>
      <c r="K2193" s="16"/>
      <c r="L2193" s="15"/>
      <c r="M2193" s="17"/>
      <c r="N2193" s="17"/>
      <c r="O2193" s="17"/>
      <c r="P2193" s="17"/>
      <c r="Q2193" s="17"/>
      <c r="R2193" s="17"/>
      <c r="S2193" s="17"/>
      <c r="T2193" s="17"/>
      <c r="U2193" s="17"/>
      <c r="V2193" s="17"/>
      <c r="W2193" s="17"/>
      <c r="X2193" s="8"/>
      <c r="Y2193" s="9"/>
    </row>
    <row r="2194" customFormat="false" ht="14.25" hidden="false" customHeight="true" outlineLevel="0" collapsed="false">
      <c r="D2194" s="9"/>
      <c r="G2194" s="22"/>
      <c r="H2194" s="18"/>
      <c r="I2194" s="15"/>
      <c r="J2194" s="15"/>
      <c r="K2194" s="16"/>
      <c r="L2194" s="15"/>
      <c r="M2194" s="17"/>
      <c r="N2194" s="17"/>
      <c r="O2194" s="17"/>
      <c r="P2194" s="17"/>
      <c r="Q2194" s="17"/>
      <c r="R2194" s="17"/>
      <c r="S2194" s="17"/>
      <c r="T2194" s="17"/>
      <c r="U2194" s="17"/>
      <c r="V2194" s="17"/>
      <c r="W2194" s="17"/>
      <c r="X2194" s="8"/>
      <c r="Y2194" s="9"/>
    </row>
    <row r="2195" customFormat="false" ht="14.25" hidden="false" customHeight="true" outlineLevel="0" collapsed="false">
      <c r="D2195" s="9"/>
      <c r="G2195" s="22"/>
      <c r="H2195" s="18"/>
      <c r="I2195" s="15"/>
      <c r="J2195" s="15"/>
      <c r="K2195" s="16"/>
      <c r="L2195" s="15"/>
      <c r="M2195" s="17"/>
      <c r="N2195" s="17"/>
      <c r="O2195" s="17"/>
      <c r="P2195" s="17"/>
      <c r="Q2195" s="17"/>
      <c r="R2195" s="17"/>
      <c r="S2195" s="17"/>
      <c r="T2195" s="17"/>
      <c r="U2195" s="17"/>
      <c r="V2195" s="17"/>
      <c r="W2195" s="17"/>
      <c r="X2195" s="8"/>
      <c r="Y2195" s="9"/>
    </row>
    <row r="2196" customFormat="false" ht="14.25" hidden="false" customHeight="true" outlineLevel="0" collapsed="false">
      <c r="D2196" s="9"/>
      <c r="G2196" s="22"/>
      <c r="H2196" s="18"/>
      <c r="I2196" s="15"/>
      <c r="J2196" s="15"/>
      <c r="K2196" s="16"/>
      <c r="L2196" s="15"/>
      <c r="M2196" s="17"/>
      <c r="N2196" s="17"/>
      <c r="O2196" s="17"/>
      <c r="P2196" s="17"/>
      <c r="Q2196" s="17"/>
      <c r="R2196" s="17"/>
      <c r="S2196" s="17"/>
      <c r="T2196" s="17"/>
      <c r="U2196" s="17"/>
      <c r="V2196" s="17"/>
      <c r="W2196" s="17"/>
      <c r="X2196" s="8"/>
      <c r="Y2196" s="9"/>
    </row>
    <row r="2197" customFormat="false" ht="14.25" hidden="false" customHeight="true" outlineLevel="0" collapsed="false">
      <c r="D2197" s="9"/>
      <c r="G2197" s="22"/>
      <c r="H2197" s="18"/>
      <c r="I2197" s="15"/>
      <c r="J2197" s="15"/>
      <c r="K2197" s="16"/>
      <c r="L2197" s="15"/>
      <c r="M2197" s="17"/>
      <c r="N2197" s="17"/>
      <c r="O2197" s="17"/>
      <c r="P2197" s="17"/>
      <c r="Q2197" s="17"/>
      <c r="R2197" s="17"/>
      <c r="S2197" s="17"/>
      <c r="T2197" s="17"/>
      <c r="U2197" s="17"/>
      <c r="V2197" s="17"/>
      <c r="W2197" s="17"/>
      <c r="X2197" s="8"/>
      <c r="Y2197" s="9"/>
    </row>
    <row r="2198" customFormat="false" ht="14.25" hidden="false" customHeight="true" outlineLevel="0" collapsed="false">
      <c r="D2198" s="9"/>
      <c r="G2198" s="22"/>
      <c r="H2198" s="18"/>
      <c r="I2198" s="15"/>
      <c r="J2198" s="15"/>
      <c r="K2198" s="16"/>
      <c r="L2198" s="15"/>
      <c r="M2198" s="17"/>
      <c r="N2198" s="17"/>
      <c r="O2198" s="17"/>
      <c r="P2198" s="17"/>
      <c r="Q2198" s="17"/>
      <c r="R2198" s="17"/>
      <c r="S2198" s="17"/>
      <c r="T2198" s="17"/>
      <c r="U2198" s="17"/>
      <c r="V2198" s="17"/>
      <c r="W2198" s="17"/>
      <c r="X2198" s="8"/>
      <c r="Y2198" s="9"/>
    </row>
    <row r="2199" customFormat="false" ht="14.25" hidden="false" customHeight="true" outlineLevel="0" collapsed="false">
      <c r="D2199" s="9"/>
      <c r="G2199" s="22"/>
      <c r="H2199" s="18"/>
      <c r="I2199" s="15"/>
      <c r="J2199" s="15"/>
      <c r="K2199" s="16"/>
      <c r="L2199" s="15"/>
      <c r="M2199" s="17"/>
      <c r="N2199" s="17"/>
      <c r="O2199" s="17"/>
      <c r="P2199" s="17"/>
      <c r="Q2199" s="17"/>
      <c r="R2199" s="17"/>
      <c r="S2199" s="17"/>
      <c r="T2199" s="17"/>
      <c r="U2199" s="17"/>
      <c r="V2199" s="17"/>
      <c r="W2199" s="17"/>
      <c r="X2199" s="8"/>
      <c r="Y2199" s="9"/>
    </row>
    <row r="2200" customFormat="false" ht="14.25" hidden="false" customHeight="true" outlineLevel="0" collapsed="false">
      <c r="D2200" s="9"/>
      <c r="G2200" s="22"/>
      <c r="H2200" s="18"/>
      <c r="I2200" s="15"/>
      <c r="J2200" s="15"/>
      <c r="K2200" s="16"/>
      <c r="L2200" s="15"/>
      <c r="M2200" s="17"/>
      <c r="N2200" s="17"/>
      <c r="O2200" s="17"/>
      <c r="P2200" s="17"/>
      <c r="Q2200" s="17"/>
      <c r="R2200" s="17"/>
      <c r="S2200" s="17"/>
      <c r="T2200" s="17"/>
      <c r="U2200" s="17"/>
      <c r="V2200" s="17"/>
      <c r="W2200" s="17"/>
      <c r="X2200" s="8"/>
      <c r="Y2200" s="9"/>
    </row>
    <row r="2201" customFormat="false" ht="14.25" hidden="false" customHeight="true" outlineLevel="0" collapsed="false">
      <c r="D2201" s="9"/>
      <c r="G2201" s="22"/>
      <c r="H2201" s="18"/>
      <c r="I2201" s="15"/>
      <c r="J2201" s="15"/>
      <c r="K2201" s="16"/>
      <c r="L2201" s="15"/>
      <c r="M2201" s="17"/>
      <c r="N2201" s="17"/>
      <c r="O2201" s="17"/>
      <c r="P2201" s="17"/>
      <c r="Q2201" s="17"/>
      <c r="R2201" s="17"/>
      <c r="S2201" s="17"/>
      <c r="T2201" s="17"/>
      <c r="U2201" s="17"/>
      <c r="V2201" s="17"/>
      <c r="W2201" s="17"/>
      <c r="X2201" s="8"/>
      <c r="Y2201" s="9"/>
    </row>
    <row r="2202" customFormat="false" ht="14.25" hidden="false" customHeight="true" outlineLevel="0" collapsed="false">
      <c r="D2202" s="9"/>
      <c r="G2202" s="22"/>
      <c r="H2202" s="18"/>
      <c r="I2202" s="15"/>
      <c r="J2202" s="15"/>
      <c r="K2202" s="16"/>
      <c r="L2202" s="15"/>
      <c r="M2202" s="17"/>
      <c r="N2202" s="17"/>
      <c r="O2202" s="17"/>
      <c r="P2202" s="17"/>
      <c r="Q2202" s="17"/>
      <c r="R2202" s="17"/>
      <c r="S2202" s="17"/>
      <c r="T2202" s="17"/>
      <c r="U2202" s="17"/>
      <c r="V2202" s="17"/>
      <c r="W2202" s="17"/>
      <c r="X2202" s="8"/>
      <c r="Y2202" s="9"/>
    </row>
    <row r="2203" customFormat="false" ht="14.25" hidden="false" customHeight="true" outlineLevel="0" collapsed="false">
      <c r="D2203" s="9"/>
      <c r="G2203" s="22"/>
      <c r="H2203" s="18"/>
      <c r="I2203" s="15"/>
      <c r="J2203" s="15"/>
      <c r="K2203" s="16"/>
      <c r="L2203" s="15"/>
      <c r="M2203" s="17"/>
      <c r="N2203" s="17"/>
      <c r="O2203" s="17"/>
      <c r="P2203" s="17"/>
      <c r="Q2203" s="17"/>
      <c r="R2203" s="17"/>
      <c r="S2203" s="17"/>
      <c r="T2203" s="17"/>
      <c r="U2203" s="17"/>
      <c r="V2203" s="17"/>
      <c r="W2203" s="17"/>
      <c r="X2203" s="8"/>
      <c r="Y2203" s="9"/>
    </row>
    <row r="2204" customFormat="false" ht="14.25" hidden="false" customHeight="true" outlineLevel="0" collapsed="false">
      <c r="D2204" s="9"/>
      <c r="G2204" s="22"/>
      <c r="H2204" s="18"/>
      <c r="I2204" s="15"/>
      <c r="J2204" s="15"/>
      <c r="K2204" s="16"/>
      <c r="L2204" s="15"/>
      <c r="M2204" s="17"/>
      <c r="N2204" s="17"/>
      <c r="O2204" s="17"/>
      <c r="P2204" s="17"/>
      <c r="Q2204" s="17"/>
      <c r="R2204" s="17"/>
      <c r="S2204" s="17"/>
      <c r="T2204" s="17"/>
      <c r="U2204" s="17"/>
      <c r="V2204" s="17"/>
      <c r="W2204" s="17"/>
      <c r="X2204" s="8"/>
      <c r="Y2204" s="9"/>
    </row>
    <row r="2205" customFormat="false" ht="14.25" hidden="false" customHeight="true" outlineLevel="0" collapsed="false">
      <c r="D2205" s="9"/>
      <c r="G2205" s="22"/>
      <c r="H2205" s="18"/>
      <c r="I2205" s="15"/>
      <c r="J2205" s="15"/>
      <c r="K2205" s="16"/>
      <c r="L2205" s="15"/>
      <c r="M2205" s="17"/>
      <c r="N2205" s="17"/>
      <c r="O2205" s="17"/>
      <c r="P2205" s="17"/>
      <c r="Q2205" s="17"/>
      <c r="R2205" s="17"/>
      <c r="S2205" s="17"/>
      <c r="T2205" s="17"/>
      <c r="U2205" s="17"/>
      <c r="V2205" s="17"/>
      <c r="W2205" s="17"/>
      <c r="X2205" s="8"/>
      <c r="Y2205" s="9"/>
    </row>
    <row r="2206" customFormat="false" ht="14.25" hidden="false" customHeight="true" outlineLevel="0" collapsed="false">
      <c r="D2206" s="9"/>
      <c r="G2206" s="22"/>
      <c r="H2206" s="18"/>
      <c r="I2206" s="15"/>
      <c r="J2206" s="15"/>
      <c r="K2206" s="16"/>
      <c r="L2206" s="15"/>
      <c r="M2206" s="17"/>
      <c r="N2206" s="17"/>
      <c r="O2206" s="17"/>
      <c r="P2206" s="17"/>
      <c r="Q2206" s="17"/>
      <c r="R2206" s="17"/>
      <c r="S2206" s="17"/>
      <c r="T2206" s="17"/>
      <c r="U2206" s="17"/>
      <c r="V2206" s="17"/>
      <c r="W2206" s="17"/>
      <c r="X2206" s="8"/>
      <c r="Y2206" s="9"/>
    </row>
    <row r="2207" customFormat="false" ht="14.25" hidden="false" customHeight="true" outlineLevel="0" collapsed="false">
      <c r="D2207" s="9"/>
      <c r="G2207" s="22"/>
      <c r="H2207" s="18"/>
      <c r="I2207" s="15"/>
      <c r="J2207" s="15"/>
      <c r="K2207" s="16"/>
      <c r="L2207" s="15"/>
      <c r="M2207" s="17"/>
      <c r="N2207" s="17"/>
      <c r="O2207" s="17"/>
      <c r="P2207" s="17"/>
      <c r="Q2207" s="17"/>
      <c r="R2207" s="17"/>
      <c r="S2207" s="17"/>
      <c r="T2207" s="17"/>
      <c r="U2207" s="17"/>
      <c r="V2207" s="17"/>
      <c r="W2207" s="17"/>
      <c r="X2207" s="8"/>
      <c r="Y2207" s="9"/>
    </row>
    <row r="2208" customFormat="false" ht="14.25" hidden="false" customHeight="true" outlineLevel="0" collapsed="false">
      <c r="D2208" s="9"/>
      <c r="G2208" s="22"/>
      <c r="H2208" s="18"/>
      <c r="I2208" s="15"/>
      <c r="J2208" s="15"/>
      <c r="K2208" s="16"/>
      <c r="L2208" s="15"/>
      <c r="M2208" s="17"/>
      <c r="N2208" s="17"/>
      <c r="O2208" s="17"/>
      <c r="P2208" s="17"/>
      <c r="Q2208" s="17"/>
      <c r="R2208" s="17"/>
      <c r="S2208" s="17"/>
      <c r="T2208" s="17"/>
      <c r="U2208" s="17"/>
      <c r="V2208" s="17"/>
      <c r="W2208" s="17"/>
      <c r="X2208" s="8"/>
      <c r="Y2208" s="9"/>
    </row>
    <row r="2209" customFormat="false" ht="14.25" hidden="false" customHeight="true" outlineLevel="0" collapsed="false">
      <c r="D2209" s="9"/>
      <c r="G2209" s="22"/>
      <c r="H2209" s="18"/>
      <c r="I2209" s="15"/>
      <c r="J2209" s="15"/>
      <c r="K2209" s="16"/>
      <c r="L2209" s="15"/>
      <c r="M2209" s="17"/>
      <c r="N2209" s="17"/>
      <c r="O2209" s="17"/>
      <c r="P2209" s="17"/>
      <c r="Q2209" s="17"/>
      <c r="R2209" s="17"/>
      <c r="S2209" s="17"/>
      <c r="T2209" s="17"/>
      <c r="U2209" s="17"/>
      <c r="V2209" s="17"/>
      <c r="W2209" s="17"/>
      <c r="X2209" s="8"/>
      <c r="Y2209" s="9"/>
    </row>
    <row r="2210" customFormat="false" ht="14.25" hidden="false" customHeight="true" outlineLevel="0" collapsed="false">
      <c r="D2210" s="9"/>
      <c r="G2210" s="22"/>
      <c r="H2210" s="18"/>
      <c r="I2210" s="15"/>
      <c r="J2210" s="15"/>
      <c r="K2210" s="16"/>
      <c r="L2210" s="15"/>
      <c r="M2210" s="17"/>
      <c r="N2210" s="17"/>
      <c r="O2210" s="17"/>
      <c r="P2210" s="17"/>
      <c r="Q2210" s="17"/>
      <c r="R2210" s="17"/>
      <c r="S2210" s="17"/>
      <c r="T2210" s="17"/>
      <c r="U2210" s="17"/>
      <c r="V2210" s="17"/>
      <c r="W2210" s="17"/>
      <c r="X2210" s="8"/>
      <c r="Y2210" s="9"/>
    </row>
    <row r="2211" customFormat="false" ht="14.25" hidden="false" customHeight="true" outlineLevel="0" collapsed="false">
      <c r="D2211" s="9"/>
      <c r="G2211" s="22"/>
      <c r="H2211" s="18"/>
      <c r="I2211" s="15"/>
      <c r="J2211" s="15"/>
      <c r="K2211" s="16"/>
      <c r="L2211" s="15"/>
      <c r="M2211" s="17"/>
      <c r="N2211" s="17"/>
      <c r="O2211" s="17"/>
      <c r="P2211" s="17"/>
      <c r="Q2211" s="17"/>
      <c r="R2211" s="17"/>
      <c r="S2211" s="17"/>
      <c r="T2211" s="17"/>
      <c r="U2211" s="17"/>
      <c r="V2211" s="17"/>
      <c r="W2211" s="17"/>
      <c r="X2211" s="8"/>
      <c r="Y2211" s="9"/>
    </row>
    <row r="2212" customFormat="false" ht="14.25" hidden="false" customHeight="true" outlineLevel="0" collapsed="false">
      <c r="D2212" s="9"/>
      <c r="G2212" s="22"/>
      <c r="H2212" s="18"/>
      <c r="I2212" s="15"/>
      <c r="J2212" s="15"/>
      <c r="K2212" s="16"/>
      <c r="L2212" s="15"/>
      <c r="M2212" s="17"/>
      <c r="N2212" s="17"/>
      <c r="O2212" s="17"/>
      <c r="P2212" s="17"/>
      <c r="Q2212" s="17"/>
      <c r="R2212" s="17"/>
      <c r="S2212" s="17"/>
      <c r="T2212" s="17"/>
      <c r="U2212" s="17"/>
      <c r="V2212" s="17"/>
      <c r="W2212" s="17"/>
      <c r="X2212" s="8"/>
      <c r="Y2212" s="9"/>
    </row>
    <row r="2213" customFormat="false" ht="14.25" hidden="false" customHeight="true" outlineLevel="0" collapsed="false">
      <c r="D2213" s="9"/>
      <c r="G2213" s="22"/>
      <c r="H2213" s="18"/>
      <c r="I2213" s="15"/>
      <c r="J2213" s="15"/>
      <c r="K2213" s="16"/>
      <c r="L2213" s="15"/>
      <c r="M2213" s="17"/>
      <c r="N2213" s="17"/>
      <c r="O2213" s="17"/>
      <c r="P2213" s="17"/>
      <c r="Q2213" s="17"/>
      <c r="R2213" s="17"/>
      <c r="S2213" s="17"/>
      <c r="T2213" s="17"/>
      <c r="U2213" s="17"/>
      <c r="V2213" s="17"/>
      <c r="W2213" s="17"/>
      <c r="X2213" s="8"/>
      <c r="Y2213" s="9"/>
    </row>
    <row r="2214" customFormat="false" ht="14.25" hidden="false" customHeight="true" outlineLevel="0" collapsed="false">
      <c r="D2214" s="9"/>
      <c r="G2214" s="22"/>
      <c r="H2214" s="18"/>
      <c r="I2214" s="15"/>
      <c r="J2214" s="15"/>
      <c r="K2214" s="16"/>
      <c r="L2214" s="15"/>
      <c r="M2214" s="17"/>
      <c r="N2214" s="17"/>
      <c r="O2214" s="17"/>
      <c r="P2214" s="17"/>
      <c r="Q2214" s="17"/>
      <c r="R2214" s="17"/>
      <c r="S2214" s="17"/>
      <c r="T2214" s="17"/>
      <c r="U2214" s="17"/>
      <c r="V2214" s="17"/>
      <c r="W2214" s="17"/>
      <c r="X2214" s="8"/>
      <c r="Y2214" s="9"/>
    </row>
    <row r="2215" customFormat="false" ht="14.25" hidden="false" customHeight="true" outlineLevel="0" collapsed="false">
      <c r="D2215" s="9"/>
      <c r="G2215" s="22"/>
      <c r="H2215" s="18"/>
      <c r="I2215" s="15"/>
      <c r="J2215" s="15"/>
      <c r="K2215" s="16"/>
      <c r="L2215" s="15"/>
      <c r="M2215" s="17"/>
      <c r="N2215" s="17"/>
      <c r="O2215" s="17"/>
      <c r="P2215" s="17"/>
      <c r="Q2215" s="17"/>
      <c r="R2215" s="17"/>
      <c r="S2215" s="17"/>
      <c r="T2215" s="17"/>
      <c r="U2215" s="17"/>
      <c r="V2215" s="17"/>
      <c r="W2215" s="17"/>
      <c r="X2215" s="8"/>
      <c r="Y2215" s="9"/>
    </row>
    <row r="2216" customFormat="false" ht="14.25" hidden="false" customHeight="true" outlineLevel="0" collapsed="false">
      <c r="D2216" s="9"/>
      <c r="G2216" s="22"/>
      <c r="H2216" s="18"/>
      <c r="I2216" s="15"/>
      <c r="J2216" s="15"/>
      <c r="K2216" s="16"/>
      <c r="L2216" s="15"/>
      <c r="M2216" s="17"/>
      <c r="N2216" s="17"/>
      <c r="O2216" s="17"/>
      <c r="P2216" s="17"/>
      <c r="Q2216" s="17"/>
      <c r="R2216" s="17"/>
      <c r="S2216" s="17"/>
      <c r="T2216" s="17"/>
      <c r="U2216" s="17"/>
      <c r="V2216" s="17"/>
      <c r="W2216" s="17"/>
      <c r="X2216" s="8"/>
      <c r="Y2216" s="9"/>
    </row>
    <row r="2217" customFormat="false" ht="14.25" hidden="false" customHeight="true" outlineLevel="0" collapsed="false">
      <c r="D2217" s="9"/>
      <c r="G2217" s="22"/>
      <c r="H2217" s="18"/>
      <c r="I2217" s="15"/>
      <c r="J2217" s="15"/>
      <c r="K2217" s="16"/>
      <c r="L2217" s="15"/>
      <c r="M2217" s="17"/>
      <c r="N2217" s="17"/>
      <c r="O2217" s="17"/>
      <c r="P2217" s="17"/>
      <c r="Q2217" s="17"/>
      <c r="R2217" s="17"/>
      <c r="S2217" s="17"/>
      <c r="T2217" s="17"/>
      <c r="U2217" s="17"/>
      <c r="V2217" s="17"/>
      <c r="W2217" s="17"/>
      <c r="X2217" s="8"/>
      <c r="Y2217" s="9"/>
    </row>
    <row r="2218" customFormat="false" ht="14.25" hidden="false" customHeight="true" outlineLevel="0" collapsed="false">
      <c r="D2218" s="9"/>
      <c r="G2218" s="22"/>
      <c r="H2218" s="18"/>
      <c r="I2218" s="15"/>
      <c r="J2218" s="15"/>
      <c r="K2218" s="16"/>
      <c r="L2218" s="15"/>
      <c r="M2218" s="17"/>
      <c r="N2218" s="17"/>
      <c r="O2218" s="17"/>
      <c r="P2218" s="17"/>
      <c r="Q2218" s="17"/>
      <c r="R2218" s="17"/>
      <c r="S2218" s="17"/>
      <c r="T2218" s="17"/>
      <c r="U2218" s="17"/>
      <c r="V2218" s="17"/>
      <c r="W2218" s="17"/>
      <c r="X2218" s="8"/>
      <c r="Y2218" s="9"/>
    </row>
    <row r="2219" customFormat="false" ht="14.25" hidden="false" customHeight="true" outlineLevel="0" collapsed="false">
      <c r="D2219" s="9"/>
      <c r="G2219" s="22"/>
      <c r="H2219" s="18"/>
      <c r="I2219" s="15"/>
      <c r="J2219" s="15"/>
      <c r="K2219" s="16"/>
      <c r="L2219" s="15"/>
      <c r="M2219" s="17"/>
      <c r="N2219" s="17"/>
      <c r="O2219" s="17"/>
      <c r="P2219" s="17"/>
      <c r="Q2219" s="17"/>
      <c r="R2219" s="17"/>
      <c r="S2219" s="17"/>
      <c r="T2219" s="17"/>
      <c r="U2219" s="17"/>
      <c r="V2219" s="17"/>
      <c r="W2219" s="17"/>
      <c r="X2219" s="8"/>
      <c r="Y2219" s="9"/>
    </row>
    <row r="2220" customFormat="false" ht="14.25" hidden="false" customHeight="true" outlineLevel="0" collapsed="false">
      <c r="D2220" s="9"/>
      <c r="G2220" s="22"/>
      <c r="H2220" s="18"/>
      <c r="I2220" s="15"/>
      <c r="J2220" s="15"/>
      <c r="K2220" s="16"/>
      <c r="L2220" s="15"/>
      <c r="M2220" s="17"/>
      <c r="N2220" s="17"/>
      <c r="O2220" s="17"/>
      <c r="P2220" s="17"/>
      <c r="Q2220" s="17"/>
      <c r="R2220" s="17"/>
      <c r="S2220" s="17"/>
      <c r="T2220" s="17"/>
      <c r="U2220" s="17"/>
      <c r="V2220" s="17"/>
      <c r="W2220" s="17"/>
      <c r="X2220" s="8"/>
      <c r="Y2220" s="9"/>
    </row>
    <row r="2221" customFormat="false" ht="14.25" hidden="false" customHeight="true" outlineLevel="0" collapsed="false">
      <c r="D2221" s="9"/>
      <c r="G2221" s="22"/>
      <c r="H2221" s="18"/>
      <c r="I2221" s="15"/>
      <c r="J2221" s="15"/>
      <c r="K2221" s="16"/>
      <c r="L2221" s="15"/>
      <c r="M2221" s="17"/>
      <c r="N2221" s="17"/>
      <c r="O2221" s="17"/>
      <c r="P2221" s="17"/>
      <c r="Q2221" s="17"/>
      <c r="R2221" s="17"/>
      <c r="S2221" s="17"/>
      <c r="T2221" s="17"/>
      <c r="U2221" s="17"/>
      <c r="V2221" s="17"/>
      <c r="W2221" s="17"/>
      <c r="X2221" s="8"/>
      <c r="Y2221" s="9"/>
    </row>
    <row r="2222" customFormat="false" ht="14.25" hidden="false" customHeight="true" outlineLevel="0" collapsed="false">
      <c r="D2222" s="9"/>
      <c r="G2222" s="22"/>
      <c r="H2222" s="18"/>
      <c r="I2222" s="15"/>
      <c r="J2222" s="15"/>
      <c r="K2222" s="16"/>
      <c r="L2222" s="15"/>
      <c r="M2222" s="17"/>
      <c r="N2222" s="17"/>
      <c r="O2222" s="17"/>
      <c r="P2222" s="17"/>
      <c r="Q2222" s="17"/>
      <c r="R2222" s="17"/>
      <c r="S2222" s="17"/>
      <c r="T2222" s="17"/>
      <c r="U2222" s="17"/>
      <c r="V2222" s="17"/>
      <c r="W2222" s="17"/>
      <c r="X2222" s="8"/>
      <c r="Y2222" s="9"/>
    </row>
    <row r="2223" customFormat="false" ht="14.25" hidden="false" customHeight="true" outlineLevel="0" collapsed="false">
      <c r="D2223" s="9"/>
      <c r="G2223" s="22"/>
      <c r="H2223" s="18"/>
      <c r="I2223" s="15"/>
      <c r="J2223" s="15"/>
      <c r="K2223" s="16"/>
      <c r="L2223" s="15"/>
      <c r="M2223" s="17"/>
      <c r="N2223" s="17"/>
      <c r="O2223" s="17"/>
      <c r="P2223" s="17"/>
      <c r="Q2223" s="17"/>
      <c r="R2223" s="17"/>
      <c r="S2223" s="17"/>
      <c r="T2223" s="17"/>
      <c r="U2223" s="17"/>
      <c r="V2223" s="17"/>
      <c r="W2223" s="17"/>
      <c r="X2223" s="8"/>
      <c r="Y2223" s="9"/>
    </row>
    <row r="2224" customFormat="false" ht="14.25" hidden="false" customHeight="true" outlineLevel="0" collapsed="false">
      <c r="D2224" s="9"/>
      <c r="G2224" s="22"/>
      <c r="H2224" s="18"/>
      <c r="I2224" s="15"/>
      <c r="J2224" s="15"/>
      <c r="K2224" s="16"/>
      <c r="L2224" s="15"/>
      <c r="M2224" s="17"/>
      <c r="N2224" s="17"/>
      <c r="O2224" s="17"/>
      <c r="P2224" s="17"/>
      <c r="Q2224" s="17"/>
      <c r="R2224" s="17"/>
      <c r="S2224" s="17"/>
      <c r="T2224" s="17"/>
      <c r="U2224" s="17"/>
      <c r="V2224" s="17"/>
      <c r="W2224" s="17"/>
      <c r="X2224" s="8"/>
      <c r="Y2224" s="9"/>
    </row>
    <row r="2225" customFormat="false" ht="14.25" hidden="false" customHeight="true" outlineLevel="0" collapsed="false">
      <c r="D2225" s="9"/>
      <c r="G2225" s="22"/>
      <c r="H2225" s="18"/>
      <c r="I2225" s="15"/>
      <c r="J2225" s="15"/>
      <c r="K2225" s="16"/>
      <c r="L2225" s="15"/>
      <c r="M2225" s="17"/>
      <c r="N2225" s="17"/>
      <c r="O2225" s="17"/>
      <c r="P2225" s="17"/>
      <c r="Q2225" s="17"/>
      <c r="R2225" s="17"/>
      <c r="S2225" s="17"/>
      <c r="T2225" s="17"/>
      <c r="U2225" s="17"/>
      <c r="V2225" s="17"/>
      <c r="W2225" s="17"/>
      <c r="X2225" s="8"/>
      <c r="Y2225" s="9"/>
    </row>
    <row r="2226" customFormat="false" ht="14.25" hidden="false" customHeight="true" outlineLevel="0" collapsed="false">
      <c r="D2226" s="9"/>
      <c r="G2226" s="22"/>
      <c r="H2226" s="18"/>
      <c r="I2226" s="15"/>
      <c r="J2226" s="15"/>
      <c r="K2226" s="16"/>
      <c r="L2226" s="15"/>
      <c r="M2226" s="17"/>
      <c r="N2226" s="17"/>
      <c r="O2226" s="17"/>
      <c r="P2226" s="17"/>
      <c r="Q2226" s="17"/>
      <c r="R2226" s="17"/>
      <c r="S2226" s="17"/>
      <c r="T2226" s="17"/>
      <c r="U2226" s="17"/>
      <c r="V2226" s="17"/>
      <c r="W2226" s="17"/>
      <c r="X2226" s="8"/>
      <c r="Y2226" s="9"/>
    </row>
    <row r="2227" customFormat="false" ht="14.25" hidden="false" customHeight="true" outlineLevel="0" collapsed="false">
      <c r="D2227" s="9"/>
      <c r="G2227" s="22"/>
      <c r="H2227" s="18"/>
      <c r="I2227" s="15"/>
      <c r="J2227" s="15"/>
      <c r="K2227" s="16"/>
      <c r="L2227" s="15"/>
      <c r="M2227" s="17"/>
      <c r="N2227" s="17"/>
      <c r="O2227" s="17"/>
      <c r="P2227" s="17"/>
      <c r="Q2227" s="17"/>
      <c r="R2227" s="17"/>
      <c r="S2227" s="17"/>
      <c r="T2227" s="17"/>
      <c r="U2227" s="17"/>
      <c r="V2227" s="17"/>
      <c r="W2227" s="17"/>
      <c r="X2227" s="8"/>
      <c r="Y2227" s="9"/>
    </row>
    <row r="2228" customFormat="false" ht="14.25" hidden="false" customHeight="true" outlineLevel="0" collapsed="false">
      <c r="D2228" s="9"/>
      <c r="G2228" s="22"/>
      <c r="H2228" s="18"/>
      <c r="I2228" s="15"/>
      <c r="J2228" s="15"/>
      <c r="K2228" s="16"/>
      <c r="L2228" s="15"/>
      <c r="M2228" s="17"/>
      <c r="N2228" s="17"/>
      <c r="O2228" s="17"/>
      <c r="P2228" s="17"/>
      <c r="Q2228" s="17"/>
      <c r="R2228" s="17"/>
      <c r="S2228" s="17"/>
      <c r="T2228" s="17"/>
      <c r="U2228" s="17"/>
      <c r="V2228" s="17"/>
      <c r="W2228" s="17"/>
      <c r="X2228" s="8"/>
      <c r="Y2228" s="9"/>
    </row>
    <row r="2229" customFormat="false" ht="14.25" hidden="false" customHeight="true" outlineLevel="0" collapsed="false">
      <c r="D2229" s="9"/>
      <c r="G2229" s="22"/>
      <c r="H2229" s="18"/>
      <c r="I2229" s="15"/>
      <c r="J2229" s="15"/>
      <c r="K2229" s="16"/>
      <c r="L2229" s="15"/>
      <c r="M2229" s="17"/>
      <c r="N2229" s="17"/>
      <c r="O2229" s="17"/>
      <c r="P2229" s="17"/>
      <c r="Q2229" s="17"/>
      <c r="R2229" s="17"/>
      <c r="S2229" s="17"/>
      <c r="T2229" s="17"/>
      <c r="U2229" s="17"/>
      <c r="V2229" s="17"/>
      <c r="W2229" s="17"/>
      <c r="X2229" s="8"/>
      <c r="Y2229" s="9"/>
    </row>
    <row r="2230" customFormat="false" ht="14.25" hidden="false" customHeight="true" outlineLevel="0" collapsed="false">
      <c r="D2230" s="9"/>
      <c r="G2230" s="22"/>
      <c r="H2230" s="18"/>
      <c r="I2230" s="15"/>
      <c r="J2230" s="15"/>
      <c r="K2230" s="16"/>
      <c r="L2230" s="15"/>
      <c r="M2230" s="17"/>
      <c r="N2230" s="17"/>
      <c r="O2230" s="17"/>
      <c r="P2230" s="17"/>
      <c r="Q2230" s="17"/>
      <c r="R2230" s="17"/>
      <c r="S2230" s="17"/>
      <c r="T2230" s="17"/>
      <c r="U2230" s="17"/>
      <c r="V2230" s="17"/>
      <c r="W2230" s="17"/>
      <c r="X2230" s="8"/>
      <c r="Y2230" s="9"/>
    </row>
    <row r="2231" customFormat="false" ht="14.25" hidden="false" customHeight="true" outlineLevel="0" collapsed="false">
      <c r="D2231" s="9"/>
      <c r="G2231" s="22"/>
      <c r="H2231" s="18"/>
      <c r="I2231" s="15"/>
      <c r="J2231" s="15"/>
      <c r="K2231" s="16"/>
      <c r="L2231" s="15"/>
      <c r="M2231" s="17"/>
      <c r="N2231" s="17"/>
      <c r="O2231" s="17"/>
      <c r="P2231" s="17"/>
      <c r="Q2231" s="17"/>
      <c r="R2231" s="17"/>
      <c r="S2231" s="17"/>
      <c r="T2231" s="17"/>
      <c r="U2231" s="17"/>
      <c r="V2231" s="17"/>
      <c r="W2231" s="17"/>
      <c r="X2231" s="8"/>
      <c r="Y2231" s="9"/>
    </row>
    <row r="2232" customFormat="false" ht="14.25" hidden="false" customHeight="true" outlineLevel="0" collapsed="false">
      <c r="D2232" s="9"/>
      <c r="G2232" s="22"/>
      <c r="H2232" s="18"/>
      <c r="I2232" s="15"/>
      <c r="J2232" s="15"/>
      <c r="K2232" s="16"/>
      <c r="L2232" s="15"/>
      <c r="M2232" s="17"/>
      <c r="N2232" s="17"/>
      <c r="O2232" s="17"/>
      <c r="P2232" s="17"/>
      <c r="Q2232" s="17"/>
      <c r="R2232" s="17"/>
      <c r="S2232" s="17"/>
      <c r="T2232" s="17"/>
      <c r="U2232" s="17"/>
      <c r="V2232" s="17"/>
      <c r="W2232" s="17"/>
      <c r="X2232" s="8"/>
      <c r="Y2232" s="9"/>
    </row>
    <row r="2233" customFormat="false" ht="14.25" hidden="false" customHeight="true" outlineLevel="0" collapsed="false">
      <c r="D2233" s="9"/>
      <c r="G2233" s="22"/>
      <c r="H2233" s="18"/>
      <c r="I2233" s="15"/>
      <c r="J2233" s="15"/>
      <c r="K2233" s="16"/>
      <c r="L2233" s="15"/>
      <c r="M2233" s="17"/>
      <c r="N2233" s="17"/>
      <c r="O2233" s="17"/>
      <c r="P2233" s="17"/>
      <c r="Q2233" s="17"/>
      <c r="R2233" s="17"/>
      <c r="S2233" s="17"/>
      <c r="T2233" s="17"/>
      <c r="U2233" s="17"/>
      <c r="V2233" s="17"/>
      <c r="W2233" s="17"/>
      <c r="X2233" s="8"/>
      <c r="Y2233" s="9"/>
    </row>
    <row r="2234" customFormat="false" ht="14.25" hidden="false" customHeight="true" outlineLevel="0" collapsed="false">
      <c r="D2234" s="9"/>
      <c r="G2234" s="22"/>
      <c r="H2234" s="18"/>
      <c r="I2234" s="15"/>
      <c r="J2234" s="15"/>
      <c r="K2234" s="16"/>
      <c r="L2234" s="15"/>
      <c r="M2234" s="17"/>
      <c r="N2234" s="17"/>
      <c r="O2234" s="17"/>
      <c r="P2234" s="17"/>
      <c r="Q2234" s="17"/>
      <c r="R2234" s="17"/>
      <c r="S2234" s="17"/>
      <c r="T2234" s="17"/>
      <c r="U2234" s="17"/>
      <c r="V2234" s="17"/>
      <c r="W2234" s="17"/>
      <c r="X2234" s="8"/>
      <c r="Y2234" s="9"/>
    </row>
    <row r="2235" customFormat="false" ht="14.25" hidden="false" customHeight="true" outlineLevel="0" collapsed="false">
      <c r="D2235" s="9"/>
      <c r="G2235" s="22"/>
      <c r="H2235" s="18"/>
      <c r="I2235" s="15"/>
      <c r="J2235" s="15"/>
      <c r="K2235" s="16"/>
      <c r="L2235" s="15"/>
      <c r="M2235" s="17"/>
      <c r="N2235" s="17"/>
      <c r="O2235" s="17"/>
      <c r="P2235" s="17"/>
      <c r="Q2235" s="17"/>
      <c r="R2235" s="17"/>
      <c r="S2235" s="17"/>
      <c r="T2235" s="17"/>
      <c r="U2235" s="17"/>
      <c r="V2235" s="17"/>
      <c r="W2235" s="17"/>
      <c r="X2235" s="8"/>
      <c r="Y2235" s="9"/>
    </row>
    <row r="2236" customFormat="false" ht="14.25" hidden="false" customHeight="true" outlineLevel="0" collapsed="false">
      <c r="D2236" s="9"/>
      <c r="G2236" s="22"/>
      <c r="H2236" s="18"/>
      <c r="I2236" s="15"/>
      <c r="J2236" s="15"/>
      <c r="K2236" s="16"/>
      <c r="L2236" s="15"/>
      <c r="M2236" s="17"/>
      <c r="N2236" s="17"/>
      <c r="O2236" s="17"/>
      <c r="P2236" s="17"/>
      <c r="Q2236" s="17"/>
      <c r="R2236" s="17"/>
      <c r="S2236" s="17"/>
      <c r="T2236" s="17"/>
      <c r="U2236" s="17"/>
      <c r="V2236" s="17"/>
      <c r="W2236" s="17"/>
      <c r="X2236" s="8"/>
      <c r="Y2236" s="9"/>
    </row>
    <row r="2237" customFormat="false" ht="14.25" hidden="false" customHeight="true" outlineLevel="0" collapsed="false">
      <c r="D2237" s="9"/>
      <c r="G2237" s="22"/>
      <c r="H2237" s="18"/>
      <c r="I2237" s="15"/>
      <c r="J2237" s="15"/>
      <c r="K2237" s="16"/>
      <c r="L2237" s="15"/>
      <c r="M2237" s="17"/>
      <c r="N2237" s="17"/>
      <c r="O2237" s="17"/>
      <c r="P2237" s="17"/>
      <c r="Q2237" s="17"/>
      <c r="R2237" s="17"/>
      <c r="S2237" s="17"/>
      <c r="T2237" s="17"/>
      <c r="U2237" s="17"/>
      <c r="V2237" s="17"/>
      <c r="W2237" s="17"/>
      <c r="X2237" s="8"/>
      <c r="Y2237" s="9"/>
    </row>
    <row r="2238" customFormat="false" ht="14.25" hidden="false" customHeight="true" outlineLevel="0" collapsed="false">
      <c r="D2238" s="9"/>
      <c r="G2238" s="22"/>
      <c r="H2238" s="18"/>
      <c r="I2238" s="15"/>
      <c r="J2238" s="15"/>
      <c r="K2238" s="16"/>
      <c r="L2238" s="15"/>
      <c r="M2238" s="17"/>
      <c r="N2238" s="17"/>
      <c r="O2238" s="17"/>
      <c r="P2238" s="17"/>
      <c r="Q2238" s="17"/>
      <c r="R2238" s="17"/>
      <c r="S2238" s="17"/>
      <c r="T2238" s="17"/>
      <c r="U2238" s="17"/>
      <c r="V2238" s="17"/>
      <c r="W2238" s="17"/>
      <c r="X2238" s="8"/>
      <c r="Y2238" s="9"/>
    </row>
    <row r="2239" customFormat="false" ht="14.25" hidden="false" customHeight="true" outlineLevel="0" collapsed="false">
      <c r="D2239" s="9"/>
      <c r="G2239" s="22"/>
      <c r="H2239" s="18"/>
      <c r="I2239" s="15"/>
      <c r="J2239" s="15"/>
      <c r="K2239" s="16"/>
      <c r="L2239" s="15"/>
      <c r="M2239" s="17"/>
      <c r="N2239" s="17"/>
      <c r="O2239" s="17"/>
      <c r="P2239" s="17"/>
      <c r="Q2239" s="17"/>
      <c r="R2239" s="17"/>
      <c r="S2239" s="17"/>
      <c r="T2239" s="17"/>
      <c r="U2239" s="17"/>
      <c r="V2239" s="17"/>
      <c r="W2239" s="17"/>
      <c r="X2239" s="8"/>
      <c r="Y2239" s="9"/>
    </row>
    <row r="2240" customFormat="false" ht="14.25" hidden="false" customHeight="true" outlineLevel="0" collapsed="false">
      <c r="D2240" s="9"/>
      <c r="G2240" s="22"/>
      <c r="H2240" s="18"/>
      <c r="I2240" s="15"/>
      <c r="J2240" s="15"/>
      <c r="K2240" s="16"/>
      <c r="L2240" s="15"/>
      <c r="M2240" s="17"/>
      <c r="N2240" s="17"/>
      <c r="O2240" s="17"/>
      <c r="P2240" s="17"/>
      <c r="Q2240" s="17"/>
      <c r="R2240" s="17"/>
      <c r="S2240" s="17"/>
      <c r="T2240" s="17"/>
      <c r="U2240" s="17"/>
      <c r="V2240" s="17"/>
      <c r="W2240" s="17"/>
      <c r="X2240" s="8"/>
      <c r="Y2240" s="9"/>
    </row>
    <row r="2241" customFormat="false" ht="14.25" hidden="false" customHeight="true" outlineLevel="0" collapsed="false">
      <c r="D2241" s="9"/>
      <c r="G2241" s="22"/>
      <c r="H2241" s="18"/>
      <c r="I2241" s="15"/>
      <c r="J2241" s="15"/>
      <c r="K2241" s="16"/>
      <c r="L2241" s="15"/>
      <c r="M2241" s="17"/>
      <c r="N2241" s="17"/>
      <c r="O2241" s="17"/>
      <c r="P2241" s="17"/>
      <c r="Q2241" s="17"/>
      <c r="R2241" s="17"/>
      <c r="S2241" s="17"/>
      <c r="T2241" s="17"/>
      <c r="U2241" s="17"/>
      <c r="V2241" s="17"/>
      <c r="W2241" s="17"/>
      <c r="X2241" s="8"/>
      <c r="Y2241" s="9"/>
    </row>
    <row r="2242" customFormat="false" ht="14.25" hidden="false" customHeight="true" outlineLevel="0" collapsed="false">
      <c r="D2242" s="9"/>
      <c r="G2242" s="22"/>
      <c r="H2242" s="18"/>
      <c r="I2242" s="15"/>
      <c r="J2242" s="15"/>
      <c r="K2242" s="16"/>
      <c r="L2242" s="15"/>
      <c r="M2242" s="17"/>
      <c r="N2242" s="17"/>
      <c r="O2242" s="17"/>
      <c r="P2242" s="17"/>
      <c r="Q2242" s="17"/>
      <c r="R2242" s="17"/>
      <c r="S2242" s="17"/>
      <c r="T2242" s="17"/>
      <c r="U2242" s="17"/>
      <c r="V2242" s="17"/>
      <c r="W2242" s="17"/>
      <c r="X2242" s="8"/>
      <c r="Y2242" s="9"/>
    </row>
    <row r="2243" customFormat="false" ht="14.25" hidden="false" customHeight="true" outlineLevel="0" collapsed="false">
      <c r="D2243" s="9"/>
      <c r="G2243" s="22"/>
      <c r="H2243" s="18"/>
      <c r="I2243" s="15"/>
      <c r="J2243" s="15"/>
      <c r="K2243" s="16"/>
      <c r="L2243" s="15"/>
      <c r="M2243" s="17"/>
      <c r="N2243" s="17"/>
      <c r="O2243" s="17"/>
      <c r="P2243" s="17"/>
      <c r="Q2243" s="17"/>
      <c r="R2243" s="17"/>
      <c r="S2243" s="17"/>
      <c r="T2243" s="17"/>
      <c r="U2243" s="17"/>
      <c r="V2243" s="17"/>
      <c r="W2243" s="17"/>
      <c r="X2243" s="8"/>
      <c r="Y2243" s="9"/>
    </row>
    <row r="2244" customFormat="false" ht="14.25" hidden="false" customHeight="true" outlineLevel="0" collapsed="false">
      <c r="D2244" s="9"/>
      <c r="G2244" s="22"/>
      <c r="H2244" s="18"/>
      <c r="I2244" s="15"/>
      <c r="J2244" s="15"/>
      <c r="K2244" s="16"/>
      <c r="L2244" s="15"/>
      <c r="M2244" s="17"/>
      <c r="N2244" s="17"/>
      <c r="O2244" s="17"/>
      <c r="P2244" s="17"/>
      <c r="Q2244" s="17"/>
      <c r="R2244" s="17"/>
      <c r="S2244" s="17"/>
      <c r="T2244" s="17"/>
      <c r="U2244" s="17"/>
      <c r="V2244" s="17"/>
      <c r="W2244" s="17"/>
      <c r="X2244" s="8"/>
      <c r="Y2244" s="9"/>
    </row>
    <row r="2245" customFormat="false" ht="14.25" hidden="false" customHeight="true" outlineLevel="0" collapsed="false">
      <c r="D2245" s="9"/>
      <c r="G2245" s="22"/>
      <c r="H2245" s="18"/>
      <c r="I2245" s="15"/>
      <c r="J2245" s="15"/>
      <c r="K2245" s="16"/>
      <c r="L2245" s="15"/>
      <c r="M2245" s="17"/>
      <c r="N2245" s="17"/>
      <c r="O2245" s="17"/>
      <c r="P2245" s="17"/>
      <c r="Q2245" s="17"/>
      <c r="R2245" s="17"/>
      <c r="S2245" s="17"/>
      <c r="T2245" s="17"/>
      <c r="U2245" s="17"/>
      <c r="V2245" s="17"/>
      <c r="W2245" s="17"/>
      <c r="X2245" s="8"/>
      <c r="Y2245" s="9"/>
    </row>
    <row r="2246" customFormat="false" ht="14.25" hidden="false" customHeight="true" outlineLevel="0" collapsed="false">
      <c r="D2246" s="9"/>
      <c r="G2246" s="22"/>
      <c r="H2246" s="18"/>
      <c r="I2246" s="15"/>
      <c r="J2246" s="15"/>
      <c r="K2246" s="16"/>
      <c r="L2246" s="15"/>
      <c r="M2246" s="17"/>
      <c r="N2246" s="17"/>
      <c r="O2246" s="17"/>
      <c r="P2246" s="17"/>
      <c r="Q2246" s="17"/>
      <c r="R2246" s="17"/>
      <c r="S2246" s="17"/>
      <c r="T2246" s="17"/>
      <c r="U2246" s="17"/>
      <c r="V2246" s="17"/>
      <c r="W2246" s="17"/>
      <c r="X2246" s="8"/>
      <c r="Y2246" s="9"/>
    </row>
    <row r="2247" customFormat="false" ht="14.25" hidden="false" customHeight="true" outlineLevel="0" collapsed="false">
      <c r="D2247" s="9"/>
      <c r="G2247" s="22"/>
      <c r="H2247" s="18"/>
      <c r="I2247" s="15"/>
      <c r="J2247" s="15"/>
      <c r="K2247" s="16"/>
      <c r="L2247" s="15"/>
      <c r="M2247" s="17"/>
      <c r="N2247" s="17"/>
      <c r="O2247" s="17"/>
      <c r="P2247" s="17"/>
      <c r="Q2247" s="17"/>
      <c r="R2247" s="17"/>
      <c r="S2247" s="17"/>
      <c r="T2247" s="17"/>
      <c r="U2247" s="17"/>
      <c r="V2247" s="17"/>
      <c r="W2247" s="17"/>
      <c r="X2247" s="8"/>
      <c r="Y2247" s="9"/>
    </row>
    <row r="2248" customFormat="false" ht="14.25" hidden="false" customHeight="true" outlineLevel="0" collapsed="false">
      <c r="D2248" s="9"/>
      <c r="G2248" s="22"/>
      <c r="H2248" s="18"/>
      <c r="I2248" s="15"/>
      <c r="J2248" s="15"/>
      <c r="K2248" s="16"/>
      <c r="L2248" s="15"/>
      <c r="M2248" s="17"/>
      <c r="N2248" s="17"/>
      <c r="O2248" s="17"/>
      <c r="P2248" s="17"/>
      <c r="Q2248" s="17"/>
      <c r="R2248" s="17"/>
      <c r="S2248" s="17"/>
      <c r="T2248" s="17"/>
      <c r="U2248" s="17"/>
      <c r="V2248" s="17"/>
      <c r="W2248" s="17"/>
      <c r="X2248" s="8"/>
      <c r="Y2248" s="9"/>
    </row>
    <row r="2249" customFormat="false" ht="14.25" hidden="false" customHeight="true" outlineLevel="0" collapsed="false">
      <c r="D2249" s="9"/>
      <c r="G2249" s="22"/>
      <c r="H2249" s="18"/>
      <c r="I2249" s="15"/>
      <c r="J2249" s="15"/>
      <c r="K2249" s="16"/>
      <c r="L2249" s="15"/>
      <c r="M2249" s="17"/>
      <c r="N2249" s="17"/>
      <c r="O2249" s="17"/>
      <c r="P2249" s="17"/>
      <c r="Q2249" s="17"/>
      <c r="R2249" s="17"/>
      <c r="S2249" s="17"/>
      <c r="T2249" s="17"/>
      <c r="U2249" s="17"/>
      <c r="V2249" s="17"/>
      <c r="W2249" s="17"/>
      <c r="X2249" s="8"/>
      <c r="Y2249" s="9"/>
    </row>
    <row r="2250" customFormat="false" ht="14.25" hidden="false" customHeight="true" outlineLevel="0" collapsed="false">
      <c r="D2250" s="9"/>
      <c r="G2250" s="22"/>
      <c r="H2250" s="18"/>
      <c r="I2250" s="15"/>
      <c r="J2250" s="15"/>
      <c r="K2250" s="16"/>
      <c r="L2250" s="15"/>
      <c r="M2250" s="17"/>
      <c r="N2250" s="17"/>
      <c r="O2250" s="17"/>
      <c r="P2250" s="17"/>
      <c r="Q2250" s="17"/>
      <c r="R2250" s="17"/>
      <c r="S2250" s="17"/>
      <c r="T2250" s="17"/>
      <c r="U2250" s="17"/>
      <c r="V2250" s="17"/>
      <c r="W2250" s="17"/>
      <c r="X2250" s="8"/>
      <c r="Y2250" s="9"/>
    </row>
    <row r="2251" customFormat="false" ht="14.25" hidden="false" customHeight="true" outlineLevel="0" collapsed="false">
      <c r="D2251" s="9"/>
      <c r="G2251" s="22"/>
      <c r="H2251" s="18"/>
      <c r="I2251" s="15"/>
      <c r="J2251" s="15"/>
      <c r="K2251" s="16"/>
      <c r="L2251" s="15"/>
      <c r="M2251" s="17"/>
      <c r="N2251" s="17"/>
      <c r="O2251" s="17"/>
      <c r="P2251" s="17"/>
      <c r="Q2251" s="17"/>
      <c r="R2251" s="17"/>
      <c r="S2251" s="17"/>
      <c r="T2251" s="17"/>
      <c r="U2251" s="17"/>
      <c r="V2251" s="17"/>
      <c r="W2251" s="17"/>
      <c r="X2251" s="8"/>
      <c r="Y2251" s="9"/>
    </row>
    <row r="2252" customFormat="false" ht="14.25" hidden="false" customHeight="true" outlineLevel="0" collapsed="false">
      <c r="D2252" s="9"/>
      <c r="G2252" s="22"/>
      <c r="H2252" s="18"/>
      <c r="I2252" s="15"/>
      <c r="J2252" s="15"/>
      <c r="K2252" s="16"/>
      <c r="L2252" s="15"/>
      <c r="M2252" s="17"/>
      <c r="N2252" s="17"/>
      <c r="O2252" s="17"/>
      <c r="P2252" s="17"/>
      <c r="Q2252" s="17"/>
      <c r="R2252" s="17"/>
      <c r="S2252" s="17"/>
      <c r="T2252" s="17"/>
      <c r="U2252" s="17"/>
      <c r="V2252" s="17"/>
      <c r="W2252" s="17"/>
      <c r="X2252" s="8"/>
      <c r="Y2252" s="9"/>
    </row>
    <row r="2253" customFormat="false" ht="14.25" hidden="false" customHeight="true" outlineLevel="0" collapsed="false">
      <c r="D2253" s="9"/>
      <c r="G2253" s="22"/>
      <c r="H2253" s="18"/>
      <c r="I2253" s="15"/>
      <c r="J2253" s="15"/>
      <c r="K2253" s="16"/>
      <c r="L2253" s="15"/>
      <c r="M2253" s="17"/>
      <c r="N2253" s="17"/>
      <c r="O2253" s="17"/>
      <c r="P2253" s="17"/>
      <c r="Q2253" s="17"/>
      <c r="R2253" s="17"/>
      <c r="S2253" s="17"/>
      <c r="T2253" s="17"/>
      <c r="U2253" s="17"/>
      <c r="V2253" s="17"/>
      <c r="W2253" s="17"/>
      <c r="X2253" s="8"/>
      <c r="Y2253" s="9"/>
    </row>
    <row r="2254" customFormat="false" ht="14.25" hidden="false" customHeight="true" outlineLevel="0" collapsed="false">
      <c r="D2254" s="9"/>
      <c r="G2254" s="22"/>
      <c r="H2254" s="18"/>
      <c r="I2254" s="15"/>
      <c r="J2254" s="15"/>
      <c r="K2254" s="16"/>
      <c r="L2254" s="15"/>
      <c r="M2254" s="17"/>
      <c r="N2254" s="17"/>
      <c r="O2254" s="17"/>
      <c r="P2254" s="17"/>
      <c r="Q2254" s="17"/>
      <c r="R2254" s="17"/>
      <c r="S2254" s="17"/>
      <c r="T2254" s="17"/>
      <c r="U2254" s="17"/>
      <c r="V2254" s="17"/>
      <c r="W2254" s="17"/>
      <c r="X2254" s="8"/>
      <c r="Y2254" s="9"/>
    </row>
    <row r="2255" customFormat="false" ht="14.25" hidden="false" customHeight="true" outlineLevel="0" collapsed="false">
      <c r="D2255" s="9"/>
      <c r="G2255" s="22"/>
      <c r="H2255" s="18"/>
      <c r="I2255" s="15"/>
      <c r="J2255" s="15"/>
      <c r="K2255" s="16"/>
      <c r="L2255" s="15"/>
      <c r="M2255" s="17"/>
      <c r="N2255" s="17"/>
      <c r="O2255" s="17"/>
      <c r="P2255" s="17"/>
      <c r="Q2255" s="17"/>
      <c r="R2255" s="17"/>
      <c r="S2255" s="17"/>
      <c r="T2255" s="17"/>
      <c r="U2255" s="17"/>
      <c r="V2255" s="17"/>
      <c r="W2255" s="17"/>
      <c r="X2255" s="8"/>
      <c r="Y2255" s="9"/>
    </row>
    <row r="2256" customFormat="false" ht="14.25" hidden="false" customHeight="true" outlineLevel="0" collapsed="false">
      <c r="D2256" s="9"/>
      <c r="G2256" s="22"/>
      <c r="H2256" s="18"/>
      <c r="I2256" s="15"/>
      <c r="J2256" s="15"/>
      <c r="K2256" s="16"/>
      <c r="L2256" s="15"/>
      <c r="M2256" s="17"/>
      <c r="N2256" s="17"/>
      <c r="O2256" s="17"/>
      <c r="P2256" s="17"/>
      <c r="Q2256" s="17"/>
      <c r="R2256" s="17"/>
      <c r="S2256" s="17"/>
      <c r="T2256" s="17"/>
      <c r="U2256" s="17"/>
      <c r="V2256" s="17"/>
      <c r="W2256" s="17"/>
      <c r="X2256" s="8"/>
      <c r="Y2256" s="9"/>
    </row>
    <row r="2257" customFormat="false" ht="14.25" hidden="false" customHeight="true" outlineLevel="0" collapsed="false">
      <c r="D2257" s="9"/>
      <c r="G2257" s="22"/>
      <c r="H2257" s="18"/>
      <c r="I2257" s="15"/>
      <c r="J2257" s="15"/>
      <c r="K2257" s="16"/>
      <c r="L2257" s="15"/>
      <c r="M2257" s="17"/>
      <c r="N2257" s="17"/>
      <c r="O2257" s="17"/>
      <c r="P2257" s="17"/>
      <c r="Q2257" s="17"/>
      <c r="R2257" s="17"/>
      <c r="S2257" s="17"/>
      <c r="T2257" s="17"/>
      <c r="U2257" s="17"/>
      <c r="V2257" s="17"/>
      <c r="W2257" s="17"/>
      <c r="X2257" s="8"/>
      <c r="Y2257" s="9"/>
    </row>
    <row r="2258" customFormat="false" ht="14.25" hidden="false" customHeight="true" outlineLevel="0" collapsed="false">
      <c r="D2258" s="9"/>
      <c r="G2258" s="22"/>
      <c r="H2258" s="18"/>
      <c r="I2258" s="15"/>
      <c r="J2258" s="15"/>
      <c r="K2258" s="16"/>
      <c r="L2258" s="15"/>
      <c r="M2258" s="17"/>
      <c r="N2258" s="17"/>
      <c r="O2258" s="17"/>
      <c r="P2258" s="17"/>
      <c r="Q2258" s="17"/>
      <c r="R2258" s="17"/>
      <c r="S2258" s="17"/>
      <c r="T2258" s="17"/>
      <c r="U2258" s="17"/>
      <c r="V2258" s="17"/>
      <c r="W2258" s="17"/>
      <c r="X2258" s="8"/>
      <c r="Y2258" s="9"/>
    </row>
    <row r="2259" customFormat="false" ht="14.25" hidden="false" customHeight="true" outlineLevel="0" collapsed="false">
      <c r="D2259" s="9"/>
      <c r="G2259" s="22"/>
      <c r="H2259" s="18"/>
      <c r="I2259" s="15"/>
      <c r="J2259" s="15"/>
      <c r="K2259" s="16"/>
      <c r="L2259" s="15"/>
      <c r="M2259" s="17"/>
      <c r="N2259" s="17"/>
      <c r="O2259" s="17"/>
      <c r="P2259" s="17"/>
      <c r="Q2259" s="17"/>
      <c r="R2259" s="17"/>
      <c r="S2259" s="17"/>
      <c r="T2259" s="17"/>
      <c r="U2259" s="17"/>
      <c r="V2259" s="17"/>
      <c r="W2259" s="17"/>
      <c r="X2259" s="8"/>
      <c r="Y2259" s="9"/>
    </row>
    <row r="2260" customFormat="false" ht="14.25" hidden="false" customHeight="true" outlineLevel="0" collapsed="false">
      <c r="D2260" s="9"/>
      <c r="G2260" s="22"/>
      <c r="H2260" s="18"/>
      <c r="I2260" s="15"/>
      <c r="J2260" s="15"/>
      <c r="K2260" s="16"/>
      <c r="L2260" s="15"/>
      <c r="M2260" s="17"/>
      <c r="N2260" s="17"/>
      <c r="O2260" s="17"/>
      <c r="P2260" s="17"/>
      <c r="Q2260" s="17"/>
      <c r="R2260" s="17"/>
      <c r="S2260" s="17"/>
      <c r="T2260" s="17"/>
      <c r="U2260" s="17"/>
      <c r="V2260" s="17"/>
      <c r="W2260" s="17"/>
      <c r="X2260" s="8"/>
      <c r="Y2260" s="9"/>
    </row>
    <row r="2261" customFormat="false" ht="14.25" hidden="false" customHeight="true" outlineLevel="0" collapsed="false">
      <c r="D2261" s="9"/>
      <c r="G2261" s="22"/>
      <c r="H2261" s="18"/>
      <c r="I2261" s="15"/>
      <c r="J2261" s="15"/>
      <c r="K2261" s="16"/>
      <c r="L2261" s="15"/>
      <c r="M2261" s="17"/>
      <c r="N2261" s="17"/>
      <c r="O2261" s="17"/>
      <c r="P2261" s="17"/>
      <c r="Q2261" s="17"/>
      <c r="R2261" s="17"/>
      <c r="S2261" s="17"/>
      <c r="T2261" s="17"/>
      <c r="U2261" s="17"/>
      <c r="V2261" s="17"/>
      <c r="W2261" s="17"/>
      <c r="X2261" s="8"/>
      <c r="Y2261" s="9"/>
    </row>
    <row r="2262" customFormat="false" ht="14.25" hidden="false" customHeight="true" outlineLevel="0" collapsed="false">
      <c r="D2262" s="9"/>
      <c r="G2262" s="22"/>
      <c r="H2262" s="18"/>
      <c r="I2262" s="15"/>
      <c r="J2262" s="15"/>
      <c r="K2262" s="16"/>
      <c r="L2262" s="15"/>
      <c r="M2262" s="17"/>
      <c r="N2262" s="17"/>
      <c r="O2262" s="17"/>
      <c r="P2262" s="17"/>
      <c r="Q2262" s="17"/>
      <c r="R2262" s="17"/>
      <c r="S2262" s="17"/>
      <c r="T2262" s="17"/>
      <c r="U2262" s="17"/>
      <c r="V2262" s="17"/>
      <c r="W2262" s="17"/>
      <c r="X2262" s="8"/>
      <c r="Y2262" s="9"/>
    </row>
    <row r="2263" customFormat="false" ht="14.25" hidden="false" customHeight="true" outlineLevel="0" collapsed="false">
      <c r="D2263" s="9"/>
      <c r="G2263" s="22"/>
      <c r="H2263" s="18"/>
      <c r="I2263" s="15"/>
      <c r="J2263" s="15"/>
      <c r="K2263" s="16"/>
      <c r="L2263" s="15"/>
      <c r="M2263" s="17"/>
      <c r="N2263" s="17"/>
      <c r="O2263" s="17"/>
      <c r="P2263" s="17"/>
      <c r="Q2263" s="17"/>
      <c r="R2263" s="17"/>
      <c r="S2263" s="17"/>
      <c r="T2263" s="17"/>
      <c r="U2263" s="17"/>
      <c r="V2263" s="17"/>
      <c r="W2263" s="17"/>
      <c r="X2263" s="8"/>
      <c r="Y2263" s="9"/>
    </row>
    <row r="2264" customFormat="false" ht="14.25" hidden="false" customHeight="true" outlineLevel="0" collapsed="false">
      <c r="D2264" s="9"/>
      <c r="G2264" s="22"/>
      <c r="H2264" s="18"/>
      <c r="I2264" s="15"/>
      <c r="J2264" s="15"/>
      <c r="K2264" s="16"/>
      <c r="L2264" s="15"/>
      <c r="M2264" s="17"/>
      <c r="N2264" s="17"/>
      <c r="O2264" s="17"/>
      <c r="P2264" s="17"/>
      <c r="Q2264" s="17"/>
      <c r="R2264" s="17"/>
      <c r="S2264" s="17"/>
      <c r="T2264" s="17"/>
      <c r="U2264" s="17"/>
      <c r="V2264" s="17"/>
      <c r="W2264" s="17"/>
      <c r="X2264" s="8"/>
      <c r="Y2264" s="9"/>
    </row>
    <row r="2265" customFormat="false" ht="14.25" hidden="false" customHeight="true" outlineLevel="0" collapsed="false">
      <c r="D2265" s="9"/>
      <c r="G2265" s="22"/>
      <c r="H2265" s="18"/>
      <c r="I2265" s="15"/>
      <c r="J2265" s="15"/>
      <c r="K2265" s="16"/>
      <c r="L2265" s="15"/>
      <c r="M2265" s="17"/>
      <c r="N2265" s="17"/>
      <c r="O2265" s="17"/>
      <c r="P2265" s="17"/>
      <c r="Q2265" s="17"/>
      <c r="R2265" s="17"/>
      <c r="S2265" s="17"/>
      <c r="T2265" s="17"/>
      <c r="U2265" s="17"/>
      <c r="V2265" s="17"/>
      <c r="W2265" s="17"/>
      <c r="X2265" s="8"/>
      <c r="Y2265" s="9"/>
    </row>
    <row r="2266" customFormat="false" ht="14.25" hidden="false" customHeight="true" outlineLevel="0" collapsed="false">
      <c r="D2266" s="9"/>
      <c r="G2266" s="22"/>
      <c r="H2266" s="18"/>
      <c r="I2266" s="15"/>
      <c r="J2266" s="15"/>
      <c r="K2266" s="16"/>
      <c r="L2266" s="15"/>
      <c r="M2266" s="17"/>
      <c r="N2266" s="17"/>
      <c r="O2266" s="17"/>
      <c r="P2266" s="17"/>
      <c r="Q2266" s="17"/>
      <c r="R2266" s="17"/>
      <c r="S2266" s="17"/>
      <c r="T2266" s="17"/>
      <c r="U2266" s="17"/>
      <c r="V2266" s="17"/>
      <c r="W2266" s="17"/>
      <c r="X2266" s="8"/>
      <c r="Y2266" s="9"/>
    </row>
    <row r="2267" customFormat="false" ht="14.25" hidden="false" customHeight="true" outlineLevel="0" collapsed="false">
      <c r="D2267" s="9"/>
      <c r="G2267" s="22"/>
      <c r="H2267" s="18"/>
      <c r="I2267" s="15"/>
      <c r="J2267" s="15"/>
      <c r="K2267" s="16"/>
      <c r="L2267" s="15"/>
      <c r="M2267" s="17"/>
      <c r="N2267" s="17"/>
      <c r="O2267" s="17"/>
      <c r="P2267" s="17"/>
      <c r="Q2267" s="17"/>
      <c r="R2267" s="17"/>
      <c r="S2267" s="17"/>
      <c r="T2267" s="17"/>
      <c r="U2267" s="17"/>
      <c r="V2267" s="17"/>
      <c r="W2267" s="17"/>
      <c r="X2267" s="8"/>
      <c r="Y2267" s="9"/>
    </row>
    <row r="2268" customFormat="false" ht="14.25" hidden="false" customHeight="true" outlineLevel="0" collapsed="false">
      <c r="D2268" s="9"/>
      <c r="G2268" s="22"/>
      <c r="H2268" s="18"/>
      <c r="I2268" s="15"/>
      <c r="J2268" s="15"/>
      <c r="K2268" s="16"/>
      <c r="L2268" s="15"/>
      <c r="M2268" s="17"/>
      <c r="N2268" s="17"/>
      <c r="O2268" s="17"/>
      <c r="P2268" s="17"/>
      <c r="Q2268" s="17"/>
      <c r="R2268" s="17"/>
      <c r="S2268" s="17"/>
      <c r="T2268" s="17"/>
      <c r="U2268" s="17"/>
      <c r="V2268" s="17"/>
      <c r="W2268" s="17"/>
      <c r="X2268" s="8"/>
      <c r="Y2268" s="9"/>
    </row>
    <row r="2269" customFormat="false" ht="14.25" hidden="false" customHeight="true" outlineLevel="0" collapsed="false">
      <c r="D2269" s="9"/>
      <c r="G2269" s="22"/>
      <c r="H2269" s="18"/>
      <c r="I2269" s="15"/>
      <c r="J2269" s="15"/>
      <c r="K2269" s="16"/>
      <c r="L2269" s="15"/>
      <c r="M2269" s="17"/>
      <c r="N2269" s="17"/>
      <c r="O2269" s="17"/>
      <c r="P2269" s="17"/>
      <c r="Q2269" s="17"/>
      <c r="R2269" s="17"/>
      <c r="S2269" s="17"/>
      <c r="T2269" s="17"/>
      <c r="U2269" s="17"/>
      <c r="V2269" s="17"/>
      <c r="W2269" s="17"/>
      <c r="X2269" s="8"/>
      <c r="Y2269" s="9"/>
    </row>
    <row r="2270" customFormat="false" ht="14.25" hidden="false" customHeight="true" outlineLevel="0" collapsed="false">
      <c r="D2270" s="9"/>
      <c r="G2270" s="22"/>
      <c r="H2270" s="18"/>
      <c r="I2270" s="15"/>
      <c r="J2270" s="15"/>
      <c r="K2270" s="16"/>
      <c r="L2270" s="15"/>
      <c r="M2270" s="17"/>
      <c r="N2270" s="17"/>
      <c r="O2270" s="17"/>
      <c r="P2270" s="17"/>
      <c r="Q2270" s="17"/>
      <c r="R2270" s="17"/>
      <c r="S2270" s="17"/>
      <c r="T2270" s="17"/>
      <c r="U2270" s="17"/>
      <c r="V2270" s="17"/>
      <c r="W2270" s="17"/>
      <c r="X2270" s="8"/>
      <c r="Y2270" s="9"/>
    </row>
    <row r="2271" customFormat="false" ht="14.25" hidden="false" customHeight="true" outlineLevel="0" collapsed="false">
      <c r="D2271" s="9"/>
      <c r="G2271" s="22"/>
      <c r="H2271" s="18"/>
      <c r="I2271" s="15"/>
      <c r="J2271" s="15"/>
      <c r="K2271" s="16"/>
      <c r="L2271" s="15"/>
      <c r="M2271" s="17"/>
      <c r="N2271" s="17"/>
      <c r="O2271" s="17"/>
      <c r="P2271" s="17"/>
      <c r="Q2271" s="17"/>
      <c r="R2271" s="17"/>
      <c r="S2271" s="17"/>
      <c r="T2271" s="17"/>
      <c r="U2271" s="17"/>
      <c r="V2271" s="17"/>
      <c r="W2271" s="17"/>
      <c r="X2271" s="8"/>
      <c r="Y2271" s="9"/>
    </row>
    <row r="2272" customFormat="false" ht="14.25" hidden="false" customHeight="true" outlineLevel="0" collapsed="false">
      <c r="D2272" s="9"/>
      <c r="G2272" s="22"/>
      <c r="H2272" s="18"/>
      <c r="I2272" s="15"/>
      <c r="J2272" s="15"/>
      <c r="K2272" s="16"/>
      <c r="L2272" s="15"/>
      <c r="M2272" s="17"/>
      <c r="N2272" s="17"/>
      <c r="O2272" s="17"/>
      <c r="P2272" s="17"/>
      <c r="Q2272" s="17"/>
      <c r="R2272" s="17"/>
      <c r="S2272" s="17"/>
      <c r="T2272" s="17"/>
      <c r="U2272" s="17"/>
      <c r="V2272" s="17"/>
      <c r="W2272" s="17"/>
      <c r="X2272" s="8"/>
      <c r="Y2272" s="9"/>
    </row>
    <row r="2273" customFormat="false" ht="14.25" hidden="false" customHeight="true" outlineLevel="0" collapsed="false">
      <c r="D2273" s="9"/>
      <c r="G2273" s="22"/>
      <c r="H2273" s="18"/>
      <c r="I2273" s="15"/>
      <c r="J2273" s="15"/>
      <c r="K2273" s="16"/>
      <c r="L2273" s="15"/>
      <c r="M2273" s="17"/>
      <c r="N2273" s="17"/>
      <c r="O2273" s="17"/>
      <c r="P2273" s="17"/>
      <c r="Q2273" s="17"/>
      <c r="R2273" s="17"/>
      <c r="S2273" s="17"/>
      <c r="T2273" s="17"/>
      <c r="U2273" s="17"/>
      <c r="V2273" s="17"/>
      <c r="W2273" s="17"/>
      <c r="X2273" s="8"/>
      <c r="Y2273" s="9"/>
    </row>
    <row r="2274" customFormat="false" ht="14.25" hidden="false" customHeight="true" outlineLevel="0" collapsed="false">
      <c r="D2274" s="9"/>
      <c r="G2274" s="22"/>
      <c r="H2274" s="18"/>
      <c r="I2274" s="15"/>
      <c r="J2274" s="15"/>
      <c r="K2274" s="16"/>
      <c r="L2274" s="15"/>
      <c r="M2274" s="17"/>
      <c r="N2274" s="17"/>
      <c r="O2274" s="17"/>
      <c r="P2274" s="17"/>
      <c r="Q2274" s="17"/>
      <c r="R2274" s="17"/>
      <c r="S2274" s="17"/>
      <c r="T2274" s="17"/>
      <c r="U2274" s="17"/>
      <c r="V2274" s="17"/>
      <c r="W2274" s="17"/>
      <c r="X2274" s="8"/>
      <c r="Y2274" s="9"/>
    </row>
    <row r="2275" customFormat="false" ht="14.25" hidden="false" customHeight="true" outlineLevel="0" collapsed="false">
      <c r="D2275" s="9"/>
      <c r="G2275" s="22"/>
      <c r="H2275" s="18"/>
      <c r="I2275" s="15"/>
      <c r="J2275" s="15"/>
      <c r="K2275" s="16"/>
      <c r="L2275" s="15"/>
      <c r="M2275" s="17"/>
      <c r="N2275" s="17"/>
      <c r="O2275" s="17"/>
      <c r="P2275" s="17"/>
      <c r="Q2275" s="17"/>
      <c r="R2275" s="17"/>
      <c r="S2275" s="17"/>
      <c r="T2275" s="17"/>
      <c r="U2275" s="17"/>
      <c r="V2275" s="17"/>
      <c r="W2275" s="17"/>
      <c r="X2275" s="8"/>
      <c r="Y2275" s="9"/>
    </row>
    <row r="2276" customFormat="false" ht="14.25" hidden="false" customHeight="true" outlineLevel="0" collapsed="false">
      <c r="D2276" s="9"/>
      <c r="G2276" s="22"/>
      <c r="H2276" s="18"/>
      <c r="I2276" s="15"/>
      <c r="J2276" s="15"/>
      <c r="K2276" s="16"/>
      <c r="L2276" s="15"/>
      <c r="M2276" s="17"/>
      <c r="N2276" s="17"/>
      <c r="O2276" s="17"/>
      <c r="P2276" s="17"/>
      <c r="Q2276" s="17"/>
      <c r="R2276" s="17"/>
      <c r="S2276" s="17"/>
      <c r="T2276" s="17"/>
      <c r="U2276" s="17"/>
      <c r="V2276" s="17"/>
      <c r="W2276" s="17"/>
      <c r="X2276" s="8"/>
      <c r="Y2276" s="9"/>
    </row>
    <row r="2277" customFormat="false" ht="14.25" hidden="false" customHeight="true" outlineLevel="0" collapsed="false">
      <c r="D2277" s="9"/>
      <c r="G2277" s="22"/>
      <c r="H2277" s="18"/>
      <c r="I2277" s="15"/>
      <c r="J2277" s="15"/>
      <c r="K2277" s="16"/>
      <c r="L2277" s="15"/>
      <c r="M2277" s="17"/>
      <c r="N2277" s="17"/>
      <c r="O2277" s="17"/>
      <c r="P2277" s="17"/>
      <c r="Q2277" s="17"/>
      <c r="R2277" s="17"/>
      <c r="S2277" s="17"/>
      <c r="T2277" s="17"/>
      <c r="U2277" s="17"/>
      <c r="V2277" s="17"/>
      <c r="W2277" s="17"/>
      <c r="X2277" s="8"/>
      <c r="Y2277" s="9"/>
    </row>
    <row r="2278" customFormat="false" ht="14.25" hidden="false" customHeight="true" outlineLevel="0" collapsed="false">
      <c r="D2278" s="9"/>
      <c r="G2278" s="22"/>
      <c r="H2278" s="18"/>
      <c r="I2278" s="15"/>
      <c r="J2278" s="15"/>
      <c r="K2278" s="16"/>
      <c r="L2278" s="15"/>
      <c r="M2278" s="17"/>
      <c r="N2278" s="17"/>
      <c r="O2278" s="17"/>
      <c r="P2278" s="17"/>
      <c r="Q2278" s="17"/>
      <c r="R2278" s="17"/>
      <c r="S2278" s="17"/>
      <c r="T2278" s="17"/>
      <c r="U2278" s="17"/>
      <c r="V2278" s="17"/>
      <c r="W2278" s="17"/>
      <c r="X2278" s="8"/>
      <c r="Y2278" s="9"/>
    </row>
    <row r="2279" customFormat="false" ht="14.25" hidden="false" customHeight="true" outlineLevel="0" collapsed="false">
      <c r="D2279" s="9"/>
      <c r="G2279" s="22"/>
      <c r="H2279" s="18"/>
      <c r="I2279" s="15"/>
      <c r="J2279" s="15"/>
      <c r="K2279" s="16"/>
      <c r="L2279" s="15"/>
      <c r="M2279" s="17"/>
      <c r="N2279" s="17"/>
      <c r="O2279" s="17"/>
      <c r="P2279" s="17"/>
      <c r="Q2279" s="17"/>
      <c r="R2279" s="17"/>
      <c r="S2279" s="17"/>
      <c r="T2279" s="17"/>
      <c r="U2279" s="17"/>
      <c r="V2279" s="17"/>
      <c r="W2279" s="17"/>
      <c r="X2279" s="8"/>
      <c r="Y2279" s="9"/>
    </row>
    <row r="2280" customFormat="false" ht="14.25" hidden="false" customHeight="true" outlineLevel="0" collapsed="false">
      <c r="D2280" s="9"/>
      <c r="G2280" s="22"/>
      <c r="H2280" s="18"/>
      <c r="I2280" s="15"/>
      <c r="J2280" s="15"/>
      <c r="K2280" s="16"/>
      <c r="L2280" s="15"/>
      <c r="M2280" s="17"/>
      <c r="N2280" s="17"/>
      <c r="O2280" s="17"/>
      <c r="P2280" s="17"/>
      <c r="Q2280" s="17"/>
      <c r="R2280" s="17"/>
      <c r="S2280" s="17"/>
      <c r="T2280" s="17"/>
      <c r="U2280" s="17"/>
      <c r="V2280" s="17"/>
      <c r="W2280" s="17"/>
      <c r="X2280" s="8"/>
      <c r="Y2280" s="9"/>
    </row>
    <row r="2281" customFormat="false" ht="14.25" hidden="false" customHeight="true" outlineLevel="0" collapsed="false">
      <c r="D2281" s="9"/>
      <c r="G2281" s="22"/>
      <c r="H2281" s="18"/>
      <c r="I2281" s="15"/>
      <c r="J2281" s="15"/>
      <c r="K2281" s="16"/>
      <c r="L2281" s="15"/>
      <c r="M2281" s="17"/>
      <c r="N2281" s="17"/>
      <c r="O2281" s="17"/>
      <c r="P2281" s="17"/>
      <c r="Q2281" s="17"/>
      <c r="R2281" s="17"/>
      <c r="S2281" s="17"/>
      <c r="T2281" s="17"/>
      <c r="U2281" s="17"/>
      <c r="V2281" s="17"/>
      <c r="W2281" s="17"/>
      <c r="X2281" s="8"/>
      <c r="Y2281" s="9"/>
    </row>
    <row r="2282" customFormat="false" ht="14.25" hidden="false" customHeight="true" outlineLevel="0" collapsed="false">
      <c r="D2282" s="9"/>
      <c r="G2282" s="22"/>
      <c r="H2282" s="18"/>
      <c r="I2282" s="15"/>
      <c r="J2282" s="15"/>
      <c r="K2282" s="16"/>
      <c r="L2282" s="15"/>
      <c r="M2282" s="17"/>
      <c r="N2282" s="17"/>
      <c r="O2282" s="17"/>
      <c r="P2282" s="17"/>
      <c r="Q2282" s="17"/>
      <c r="R2282" s="17"/>
      <c r="S2282" s="17"/>
      <c r="T2282" s="17"/>
      <c r="U2282" s="17"/>
      <c r="V2282" s="17"/>
      <c r="W2282" s="17"/>
      <c r="X2282" s="8"/>
      <c r="Y2282" s="9"/>
    </row>
    <row r="2283" customFormat="false" ht="14.25" hidden="false" customHeight="true" outlineLevel="0" collapsed="false">
      <c r="D2283" s="9"/>
      <c r="G2283" s="22"/>
      <c r="H2283" s="18"/>
      <c r="I2283" s="15"/>
      <c r="J2283" s="15"/>
      <c r="K2283" s="16"/>
      <c r="L2283" s="15"/>
      <c r="M2283" s="17"/>
      <c r="N2283" s="17"/>
      <c r="O2283" s="17"/>
      <c r="P2283" s="17"/>
      <c r="Q2283" s="17"/>
      <c r="R2283" s="17"/>
      <c r="S2283" s="17"/>
      <c r="T2283" s="17"/>
      <c r="U2283" s="17"/>
      <c r="V2283" s="17"/>
      <c r="W2283" s="17"/>
      <c r="X2283" s="8"/>
      <c r="Y2283" s="9"/>
    </row>
    <row r="2284" customFormat="false" ht="14.25" hidden="false" customHeight="true" outlineLevel="0" collapsed="false">
      <c r="D2284" s="9"/>
      <c r="G2284" s="22"/>
      <c r="H2284" s="18"/>
      <c r="I2284" s="15"/>
      <c r="J2284" s="15"/>
      <c r="K2284" s="16"/>
      <c r="L2284" s="15"/>
      <c r="M2284" s="17"/>
      <c r="N2284" s="17"/>
      <c r="O2284" s="17"/>
      <c r="P2284" s="17"/>
      <c r="Q2284" s="17"/>
      <c r="R2284" s="17"/>
      <c r="S2284" s="17"/>
      <c r="T2284" s="17"/>
      <c r="U2284" s="17"/>
      <c r="V2284" s="17"/>
      <c r="W2284" s="17"/>
      <c r="X2284" s="8"/>
      <c r="Y2284" s="9"/>
    </row>
    <row r="2285" customFormat="false" ht="14.25" hidden="false" customHeight="true" outlineLevel="0" collapsed="false">
      <c r="D2285" s="9"/>
      <c r="G2285" s="22"/>
      <c r="H2285" s="18"/>
      <c r="I2285" s="15"/>
      <c r="J2285" s="15"/>
      <c r="K2285" s="16"/>
      <c r="L2285" s="15"/>
      <c r="M2285" s="17"/>
      <c r="N2285" s="17"/>
      <c r="O2285" s="17"/>
      <c r="P2285" s="17"/>
      <c r="Q2285" s="17"/>
      <c r="R2285" s="17"/>
      <c r="S2285" s="17"/>
      <c r="T2285" s="17"/>
      <c r="U2285" s="17"/>
      <c r="V2285" s="17"/>
      <c r="W2285" s="17"/>
      <c r="X2285" s="8"/>
      <c r="Y2285" s="9"/>
    </row>
    <row r="2286" customFormat="false" ht="14.25" hidden="false" customHeight="true" outlineLevel="0" collapsed="false">
      <c r="D2286" s="9"/>
      <c r="G2286" s="22"/>
      <c r="H2286" s="18"/>
      <c r="I2286" s="15"/>
      <c r="J2286" s="15"/>
      <c r="K2286" s="16"/>
      <c r="L2286" s="15"/>
      <c r="M2286" s="17"/>
      <c r="N2286" s="17"/>
      <c r="O2286" s="17"/>
      <c r="P2286" s="17"/>
      <c r="Q2286" s="17"/>
      <c r="R2286" s="17"/>
      <c r="S2286" s="17"/>
      <c r="T2286" s="17"/>
      <c r="U2286" s="17"/>
      <c r="V2286" s="17"/>
      <c r="W2286" s="17"/>
      <c r="X2286" s="8"/>
      <c r="Y2286" s="9"/>
    </row>
    <row r="2287" customFormat="false" ht="14.25" hidden="false" customHeight="true" outlineLevel="0" collapsed="false">
      <c r="D2287" s="9"/>
      <c r="G2287" s="22"/>
      <c r="H2287" s="18"/>
      <c r="I2287" s="15"/>
      <c r="J2287" s="15"/>
      <c r="K2287" s="16"/>
      <c r="L2287" s="15"/>
      <c r="M2287" s="17"/>
      <c r="N2287" s="17"/>
      <c r="O2287" s="17"/>
      <c r="P2287" s="17"/>
      <c r="Q2287" s="17"/>
      <c r="R2287" s="17"/>
      <c r="S2287" s="17"/>
      <c r="T2287" s="17"/>
      <c r="U2287" s="17"/>
      <c r="V2287" s="17"/>
      <c r="W2287" s="17"/>
      <c r="X2287" s="8"/>
      <c r="Y2287" s="9"/>
    </row>
    <row r="2288" customFormat="false" ht="14.25" hidden="false" customHeight="true" outlineLevel="0" collapsed="false">
      <c r="D2288" s="9"/>
      <c r="G2288" s="22"/>
      <c r="H2288" s="18"/>
      <c r="I2288" s="15"/>
      <c r="J2288" s="15"/>
      <c r="K2288" s="16"/>
      <c r="L2288" s="15"/>
      <c r="M2288" s="17"/>
      <c r="N2288" s="17"/>
      <c r="O2288" s="17"/>
      <c r="P2288" s="17"/>
      <c r="Q2288" s="17"/>
      <c r="R2288" s="17"/>
      <c r="S2288" s="17"/>
      <c r="T2288" s="17"/>
      <c r="U2288" s="17"/>
      <c r="V2288" s="17"/>
      <c r="W2288" s="17"/>
      <c r="X2288" s="8"/>
      <c r="Y2288" s="9"/>
    </row>
    <row r="2289" customFormat="false" ht="14.25" hidden="false" customHeight="true" outlineLevel="0" collapsed="false">
      <c r="D2289" s="9"/>
      <c r="G2289" s="22"/>
      <c r="H2289" s="18"/>
      <c r="I2289" s="15"/>
      <c r="J2289" s="15"/>
      <c r="K2289" s="16"/>
      <c r="L2289" s="15"/>
      <c r="M2289" s="17"/>
      <c r="N2289" s="17"/>
      <c r="O2289" s="17"/>
      <c r="P2289" s="17"/>
      <c r="Q2289" s="17"/>
      <c r="R2289" s="17"/>
      <c r="S2289" s="17"/>
      <c r="T2289" s="17"/>
      <c r="U2289" s="17"/>
      <c r="V2289" s="17"/>
      <c r="W2289" s="17"/>
      <c r="X2289" s="8"/>
      <c r="Y2289" s="9"/>
    </row>
    <row r="2290" customFormat="false" ht="14.25" hidden="false" customHeight="true" outlineLevel="0" collapsed="false">
      <c r="D2290" s="9"/>
      <c r="G2290" s="22"/>
      <c r="H2290" s="18"/>
      <c r="I2290" s="15"/>
      <c r="J2290" s="15"/>
      <c r="K2290" s="16"/>
      <c r="L2290" s="15"/>
      <c r="M2290" s="17"/>
      <c r="N2290" s="17"/>
      <c r="O2290" s="17"/>
      <c r="P2290" s="17"/>
      <c r="Q2290" s="17"/>
      <c r="R2290" s="17"/>
      <c r="S2290" s="17"/>
      <c r="T2290" s="17"/>
      <c r="U2290" s="17"/>
      <c r="V2290" s="17"/>
      <c r="W2290" s="17"/>
      <c r="X2290" s="8"/>
      <c r="Y2290" s="9"/>
    </row>
    <row r="2291" customFormat="false" ht="14.25" hidden="false" customHeight="true" outlineLevel="0" collapsed="false">
      <c r="D2291" s="9"/>
      <c r="G2291" s="22"/>
      <c r="H2291" s="18"/>
      <c r="I2291" s="15"/>
      <c r="J2291" s="15"/>
      <c r="K2291" s="16"/>
      <c r="L2291" s="15"/>
      <c r="M2291" s="17"/>
      <c r="N2291" s="17"/>
      <c r="O2291" s="17"/>
      <c r="P2291" s="17"/>
      <c r="Q2291" s="17"/>
      <c r="R2291" s="17"/>
      <c r="S2291" s="17"/>
      <c r="T2291" s="17"/>
      <c r="U2291" s="17"/>
      <c r="V2291" s="17"/>
      <c r="W2291" s="17"/>
      <c r="X2291" s="8"/>
      <c r="Y2291" s="9"/>
    </row>
    <row r="2292" customFormat="false" ht="14.25" hidden="false" customHeight="true" outlineLevel="0" collapsed="false">
      <c r="D2292" s="9"/>
      <c r="G2292" s="22"/>
      <c r="H2292" s="18"/>
      <c r="I2292" s="15"/>
      <c r="J2292" s="15"/>
      <c r="K2292" s="16"/>
      <c r="L2292" s="15"/>
      <c r="M2292" s="17"/>
      <c r="N2292" s="17"/>
      <c r="O2292" s="17"/>
      <c r="P2292" s="17"/>
      <c r="Q2292" s="17"/>
      <c r="R2292" s="17"/>
      <c r="S2292" s="17"/>
      <c r="T2292" s="17"/>
      <c r="U2292" s="17"/>
      <c r="V2292" s="17"/>
      <c r="W2292" s="17"/>
      <c r="X2292" s="8"/>
      <c r="Y2292" s="9"/>
    </row>
    <row r="2293" customFormat="false" ht="14.25" hidden="false" customHeight="true" outlineLevel="0" collapsed="false">
      <c r="D2293" s="9"/>
      <c r="G2293" s="22"/>
      <c r="H2293" s="18"/>
      <c r="I2293" s="15"/>
      <c r="J2293" s="15"/>
      <c r="K2293" s="16"/>
      <c r="L2293" s="15"/>
      <c r="M2293" s="17"/>
      <c r="N2293" s="17"/>
      <c r="O2293" s="17"/>
      <c r="P2293" s="17"/>
      <c r="Q2293" s="17"/>
      <c r="R2293" s="17"/>
      <c r="S2293" s="17"/>
      <c r="T2293" s="17"/>
      <c r="U2293" s="17"/>
      <c r="V2293" s="17"/>
      <c r="W2293" s="17"/>
      <c r="X2293" s="8"/>
      <c r="Y2293" s="9"/>
    </row>
    <row r="2294" customFormat="false" ht="14.25" hidden="false" customHeight="true" outlineLevel="0" collapsed="false">
      <c r="D2294" s="9"/>
      <c r="G2294" s="22"/>
      <c r="H2294" s="18"/>
      <c r="I2294" s="15"/>
      <c r="J2294" s="15"/>
      <c r="K2294" s="16"/>
      <c r="L2294" s="15"/>
      <c r="M2294" s="17"/>
      <c r="N2294" s="17"/>
      <c r="O2294" s="17"/>
      <c r="P2294" s="17"/>
      <c r="Q2294" s="17"/>
      <c r="R2294" s="17"/>
      <c r="S2294" s="17"/>
      <c r="T2294" s="17"/>
      <c r="U2294" s="17"/>
      <c r="V2294" s="17"/>
      <c r="W2294" s="17"/>
      <c r="X2294" s="8"/>
      <c r="Y2294" s="9"/>
    </row>
    <row r="2295" customFormat="false" ht="14.25" hidden="false" customHeight="true" outlineLevel="0" collapsed="false">
      <c r="D2295" s="9"/>
      <c r="G2295" s="22"/>
      <c r="H2295" s="18"/>
      <c r="I2295" s="15"/>
      <c r="J2295" s="15"/>
      <c r="K2295" s="16"/>
      <c r="L2295" s="15"/>
      <c r="M2295" s="17"/>
      <c r="N2295" s="17"/>
      <c r="O2295" s="17"/>
      <c r="P2295" s="17"/>
      <c r="Q2295" s="17"/>
      <c r="R2295" s="17"/>
      <c r="S2295" s="17"/>
      <c r="T2295" s="17"/>
      <c r="U2295" s="17"/>
      <c r="V2295" s="17"/>
      <c r="W2295" s="17"/>
      <c r="X2295" s="8"/>
      <c r="Y2295" s="9"/>
    </row>
    <row r="2296" customFormat="false" ht="14.25" hidden="false" customHeight="true" outlineLevel="0" collapsed="false">
      <c r="D2296" s="9"/>
      <c r="G2296" s="22"/>
      <c r="H2296" s="18"/>
      <c r="I2296" s="15"/>
      <c r="J2296" s="15"/>
      <c r="K2296" s="16"/>
      <c r="L2296" s="15"/>
      <c r="M2296" s="17"/>
      <c r="N2296" s="17"/>
      <c r="O2296" s="17"/>
      <c r="P2296" s="17"/>
      <c r="Q2296" s="17"/>
      <c r="R2296" s="17"/>
      <c r="S2296" s="17"/>
      <c r="T2296" s="17"/>
      <c r="U2296" s="17"/>
      <c r="V2296" s="17"/>
      <c r="W2296" s="17"/>
      <c r="X2296" s="8"/>
      <c r="Y2296" s="9"/>
    </row>
    <row r="2297" customFormat="false" ht="14.25" hidden="false" customHeight="true" outlineLevel="0" collapsed="false">
      <c r="D2297" s="9"/>
      <c r="G2297" s="22"/>
      <c r="H2297" s="18"/>
      <c r="I2297" s="15"/>
      <c r="J2297" s="15"/>
      <c r="K2297" s="16"/>
      <c r="L2297" s="15"/>
      <c r="M2297" s="17"/>
      <c r="N2297" s="17"/>
      <c r="O2297" s="17"/>
      <c r="P2297" s="17"/>
      <c r="Q2297" s="17"/>
      <c r="R2297" s="17"/>
      <c r="S2297" s="17"/>
      <c r="T2297" s="17"/>
      <c r="U2297" s="17"/>
      <c r="V2297" s="17"/>
      <c r="W2297" s="17"/>
      <c r="X2297" s="8"/>
      <c r="Y2297" s="9"/>
    </row>
    <row r="2298" customFormat="false" ht="14.25" hidden="false" customHeight="true" outlineLevel="0" collapsed="false">
      <c r="D2298" s="9"/>
      <c r="G2298" s="22"/>
      <c r="H2298" s="18"/>
      <c r="I2298" s="15"/>
      <c r="J2298" s="15"/>
      <c r="K2298" s="16"/>
      <c r="L2298" s="15"/>
      <c r="M2298" s="17"/>
      <c r="N2298" s="17"/>
      <c r="O2298" s="17"/>
      <c r="P2298" s="17"/>
      <c r="Q2298" s="17"/>
      <c r="R2298" s="17"/>
      <c r="S2298" s="17"/>
      <c r="T2298" s="17"/>
      <c r="U2298" s="17"/>
      <c r="V2298" s="17"/>
      <c r="W2298" s="17"/>
      <c r="X2298" s="8"/>
      <c r="Y2298" s="9"/>
    </row>
    <row r="2299" customFormat="false" ht="14.25" hidden="false" customHeight="true" outlineLevel="0" collapsed="false">
      <c r="D2299" s="9"/>
      <c r="G2299" s="22"/>
      <c r="H2299" s="18"/>
      <c r="I2299" s="15"/>
      <c r="J2299" s="15"/>
      <c r="K2299" s="16"/>
      <c r="L2299" s="15"/>
      <c r="M2299" s="17"/>
      <c r="N2299" s="17"/>
      <c r="O2299" s="17"/>
      <c r="P2299" s="17"/>
      <c r="Q2299" s="17"/>
      <c r="R2299" s="17"/>
      <c r="S2299" s="17"/>
      <c r="T2299" s="17"/>
      <c r="U2299" s="17"/>
      <c r="V2299" s="17"/>
      <c r="W2299" s="17"/>
      <c r="X2299" s="8"/>
      <c r="Y2299" s="9"/>
    </row>
    <row r="2300" customFormat="false" ht="14.25" hidden="false" customHeight="true" outlineLevel="0" collapsed="false">
      <c r="D2300" s="9"/>
      <c r="G2300" s="22"/>
      <c r="H2300" s="18"/>
      <c r="I2300" s="15"/>
      <c r="J2300" s="15"/>
      <c r="K2300" s="16"/>
      <c r="L2300" s="15"/>
      <c r="M2300" s="17"/>
      <c r="N2300" s="17"/>
      <c r="O2300" s="17"/>
      <c r="P2300" s="17"/>
      <c r="Q2300" s="17"/>
      <c r="R2300" s="17"/>
      <c r="S2300" s="17"/>
      <c r="T2300" s="17"/>
      <c r="U2300" s="17"/>
      <c r="V2300" s="17"/>
      <c r="W2300" s="17"/>
      <c r="X2300" s="8"/>
      <c r="Y2300" s="9"/>
    </row>
    <row r="2301" customFormat="false" ht="14.25" hidden="false" customHeight="true" outlineLevel="0" collapsed="false">
      <c r="D2301" s="9"/>
      <c r="G2301" s="22"/>
      <c r="H2301" s="18"/>
      <c r="I2301" s="15"/>
      <c r="J2301" s="15"/>
      <c r="K2301" s="16"/>
      <c r="L2301" s="15"/>
      <c r="M2301" s="17"/>
      <c r="N2301" s="17"/>
      <c r="O2301" s="17"/>
      <c r="P2301" s="17"/>
      <c r="Q2301" s="17"/>
      <c r="R2301" s="17"/>
      <c r="S2301" s="17"/>
      <c r="T2301" s="17"/>
      <c r="U2301" s="17"/>
      <c r="V2301" s="17"/>
      <c r="W2301" s="17"/>
      <c r="X2301" s="8"/>
      <c r="Y2301" s="9"/>
    </row>
    <row r="2302" customFormat="false" ht="14.25" hidden="false" customHeight="true" outlineLevel="0" collapsed="false">
      <c r="D2302" s="9"/>
      <c r="G2302" s="22"/>
      <c r="H2302" s="18"/>
      <c r="I2302" s="15"/>
      <c r="J2302" s="15"/>
      <c r="K2302" s="16"/>
      <c r="L2302" s="15"/>
      <c r="M2302" s="17"/>
      <c r="N2302" s="17"/>
      <c r="O2302" s="17"/>
      <c r="P2302" s="17"/>
      <c r="Q2302" s="17"/>
      <c r="R2302" s="17"/>
      <c r="S2302" s="17"/>
      <c r="T2302" s="17"/>
      <c r="U2302" s="17"/>
      <c r="V2302" s="17"/>
      <c r="W2302" s="17"/>
      <c r="X2302" s="8"/>
      <c r="Y2302" s="9"/>
    </row>
    <row r="2303" customFormat="false" ht="14.25" hidden="false" customHeight="true" outlineLevel="0" collapsed="false">
      <c r="D2303" s="9"/>
      <c r="G2303" s="22"/>
      <c r="H2303" s="18"/>
      <c r="I2303" s="15"/>
      <c r="J2303" s="15"/>
      <c r="K2303" s="16"/>
      <c r="L2303" s="15"/>
      <c r="M2303" s="17"/>
      <c r="N2303" s="17"/>
      <c r="O2303" s="17"/>
      <c r="P2303" s="17"/>
      <c r="Q2303" s="17"/>
      <c r="R2303" s="17"/>
      <c r="S2303" s="17"/>
      <c r="T2303" s="17"/>
      <c r="U2303" s="17"/>
      <c r="V2303" s="17"/>
      <c r="W2303" s="17"/>
      <c r="X2303" s="8"/>
      <c r="Y2303" s="9"/>
    </row>
    <row r="2304" customFormat="false" ht="14.25" hidden="false" customHeight="true" outlineLevel="0" collapsed="false">
      <c r="D2304" s="9"/>
      <c r="G2304" s="22"/>
      <c r="H2304" s="18"/>
      <c r="I2304" s="15"/>
      <c r="J2304" s="15"/>
      <c r="K2304" s="16"/>
      <c r="L2304" s="15"/>
      <c r="M2304" s="17"/>
      <c r="N2304" s="17"/>
      <c r="O2304" s="17"/>
      <c r="P2304" s="17"/>
      <c r="Q2304" s="17"/>
      <c r="R2304" s="17"/>
      <c r="S2304" s="17"/>
      <c r="T2304" s="17"/>
      <c r="U2304" s="17"/>
      <c r="V2304" s="17"/>
      <c r="W2304" s="17"/>
      <c r="X2304" s="8"/>
      <c r="Y2304" s="9"/>
    </row>
    <row r="2305" customFormat="false" ht="14.25" hidden="false" customHeight="true" outlineLevel="0" collapsed="false">
      <c r="D2305" s="9"/>
      <c r="G2305" s="22"/>
      <c r="H2305" s="18"/>
      <c r="I2305" s="15"/>
      <c r="J2305" s="15"/>
      <c r="K2305" s="16"/>
      <c r="L2305" s="15"/>
      <c r="M2305" s="17"/>
      <c r="N2305" s="17"/>
      <c r="O2305" s="17"/>
      <c r="P2305" s="17"/>
      <c r="Q2305" s="17"/>
      <c r="R2305" s="17"/>
      <c r="S2305" s="17"/>
      <c r="T2305" s="17"/>
      <c r="U2305" s="17"/>
      <c r="V2305" s="17"/>
      <c r="W2305" s="17"/>
      <c r="X2305" s="8"/>
      <c r="Y2305" s="9"/>
    </row>
    <row r="2306" customFormat="false" ht="14.25" hidden="false" customHeight="true" outlineLevel="0" collapsed="false">
      <c r="D2306" s="9"/>
      <c r="G2306" s="22"/>
      <c r="H2306" s="18"/>
      <c r="I2306" s="15"/>
      <c r="J2306" s="15"/>
      <c r="K2306" s="16"/>
      <c r="L2306" s="15"/>
      <c r="M2306" s="17"/>
      <c r="N2306" s="17"/>
      <c r="O2306" s="17"/>
      <c r="P2306" s="17"/>
      <c r="Q2306" s="17"/>
      <c r="R2306" s="17"/>
      <c r="S2306" s="17"/>
      <c r="T2306" s="17"/>
      <c r="U2306" s="17"/>
      <c r="V2306" s="17"/>
      <c r="W2306" s="17"/>
      <c r="X2306" s="8"/>
      <c r="Y2306" s="9"/>
    </row>
    <row r="2307" customFormat="false" ht="14.25" hidden="false" customHeight="true" outlineLevel="0" collapsed="false">
      <c r="D2307" s="9"/>
      <c r="G2307" s="22"/>
      <c r="H2307" s="18"/>
      <c r="I2307" s="15"/>
      <c r="J2307" s="15"/>
      <c r="K2307" s="16"/>
      <c r="L2307" s="15"/>
      <c r="M2307" s="17"/>
      <c r="N2307" s="17"/>
      <c r="O2307" s="17"/>
      <c r="P2307" s="17"/>
      <c r="Q2307" s="17"/>
      <c r="R2307" s="17"/>
      <c r="S2307" s="17"/>
      <c r="T2307" s="17"/>
      <c r="U2307" s="17"/>
      <c r="V2307" s="17"/>
      <c r="W2307" s="17"/>
      <c r="X2307" s="8"/>
      <c r="Y2307" s="9"/>
    </row>
    <row r="2308" customFormat="false" ht="14.25" hidden="false" customHeight="true" outlineLevel="0" collapsed="false">
      <c r="D2308" s="9"/>
      <c r="G2308" s="22"/>
      <c r="H2308" s="18"/>
      <c r="I2308" s="15"/>
      <c r="J2308" s="15"/>
      <c r="K2308" s="16"/>
      <c r="L2308" s="15"/>
      <c r="M2308" s="17"/>
      <c r="N2308" s="17"/>
      <c r="O2308" s="17"/>
      <c r="P2308" s="17"/>
      <c r="Q2308" s="17"/>
      <c r="R2308" s="17"/>
      <c r="S2308" s="17"/>
      <c r="T2308" s="17"/>
      <c r="U2308" s="17"/>
      <c r="V2308" s="17"/>
      <c r="W2308" s="17"/>
      <c r="X2308" s="8"/>
      <c r="Y2308" s="9"/>
    </row>
    <row r="2309" customFormat="false" ht="14.25" hidden="false" customHeight="true" outlineLevel="0" collapsed="false">
      <c r="D2309" s="9"/>
      <c r="G2309" s="22"/>
      <c r="H2309" s="18"/>
      <c r="I2309" s="15"/>
      <c r="J2309" s="15"/>
      <c r="K2309" s="16"/>
      <c r="L2309" s="15"/>
      <c r="M2309" s="17"/>
      <c r="N2309" s="17"/>
      <c r="O2309" s="17"/>
      <c r="P2309" s="17"/>
      <c r="Q2309" s="17"/>
      <c r="R2309" s="17"/>
      <c r="S2309" s="17"/>
      <c r="T2309" s="17"/>
      <c r="U2309" s="17"/>
      <c r="V2309" s="17"/>
      <c r="W2309" s="17"/>
      <c r="X2309" s="8"/>
      <c r="Y2309" s="9"/>
    </row>
    <row r="2310" customFormat="false" ht="14.25" hidden="false" customHeight="true" outlineLevel="0" collapsed="false">
      <c r="D2310" s="9"/>
      <c r="G2310" s="22"/>
      <c r="H2310" s="18"/>
      <c r="I2310" s="15"/>
      <c r="J2310" s="15"/>
      <c r="K2310" s="16"/>
      <c r="L2310" s="15"/>
      <c r="M2310" s="17"/>
      <c r="N2310" s="17"/>
      <c r="O2310" s="17"/>
      <c r="P2310" s="17"/>
      <c r="Q2310" s="17"/>
      <c r="R2310" s="17"/>
      <c r="S2310" s="17"/>
      <c r="T2310" s="17"/>
      <c r="U2310" s="17"/>
      <c r="V2310" s="17"/>
      <c r="W2310" s="17"/>
      <c r="X2310" s="8"/>
      <c r="Y2310" s="9"/>
    </row>
    <row r="2311" customFormat="false" ht="14.25" hidden="false" customHeight="true" outlineLevel="0" collapsed="false">
      <c r="D2311" s="9"/>
      <c r="G2311" s="22"/>
      <c r="H2311" s="18"/>
      <c r="I2311" s="15"/>
      <c r="J2311" s="15"/>
      <c r="K2311" s="16"/>
      <c r="L2311" s="15"/>
      <c r="M2311" s="17"/>
      <c r="N2311" s="17"/>
      <c r="O2311" s="17"/>
      <c r="P2311" s="17"/>
      <c r="Q2311" s="17"/>
      <c r="R2311" s="17"/>
      <c r="S2311" s="17"/>
      <c r="T2311" s="17"/>
      <c r="U2311" s="17"/>
      <c r="V2311" s="17"/>
      <c r="W2311" s="17"/>
      <c r="X2311" s="8"/>
      <c r="Y2311" s="9"/>
    </row>
    <row r="2312" customFormat="false" ht="14.25" hidden="false" customHeight="true" outlineLevel="0" collapsed="false">
      <c r="D2312" s="9"/>
      <c r="G2312" s="22"/>
      <c r="H2312" s="18"/>
      <c r="I2312" s="15"/>
      <c r="J2312" s="15"/>
      <c r="K2312" s="16"/>
      <c r="L2312" s="15"/>
      <c r="M2312" s="17"/>
      <c r="N2312" s="17"/>
      <c r="O2312" s="17"/>
      <c r="P2312" s="17"/>
      <c r="Q2312" s="17"/>
      <c r="R2312" s="17"/>
      <c r="S2312" s="17"/>
      <c r="T2312" s="17"/>
      <c r="U2312" s="17"/>
      <c r="V2312" s="17"/>
      <c r="W2312" s="17"/>
      <c r="X2312" s="8"/>
      <c r="Y2312" s="9"/>
    </row>
    <row r="2313" customFormat="false" ht="14.25" hidden="false" customHeight="true" outlineLevel="0" collapsed="false">
      <c r="D2313" s="9"/>
      <c r="G2313" s="22"/>
      <c r="H2313" s="18"/>
      <c r="I2313" s="15"/>
      <c r="J2313" s="15"/>
      <c r="K2313" s="16"/>
      <c r="L2313" s="15"/>
      <c r="M2313" s="17"/>
      <c r="N2313" s="17"/>
      <c r="O2313" s="17"/>
      <c r="P2313" s="17"/>
      <c r="Q2313" s="17"/>
      <c r="R2313" s="17"/>
      <c r="S2313" s="17"/>
      <c r="T2313" s="17"/>
      <c r="U2313" s="17"/>
      <c r="V2313" s="17"/>
      <c r="W2313" s="17"/>
      <c r="X2313" s="8"/>
      <c r="Y2313" s="9"/>
    </row>
    <row r="2314" customFormat="false" ht="14.25" hidden="false" customHeight="true" outlineLevel="0" collapsed="false">
      <c r="D2314" s="9"/>
      <c r="G2314" s="22"/>
      <c r="H2314" s="18"/>
      <c r="I2314" s="15"/>
      <c r="J2314" s="15"/>
      <c r="K2314" s="16"/>
      <c r="L2314" s="15"/>
      <c r="M2314" s="17"/>
      <c r="N2314" s="17"/>
      <c r="O2314" s="17"/>
      <c r="P2314" s="17"/>
      <c r="Q2314" s="17"/>
      <c r="R2314" s="17"/>
      <c r="S2314" s="17"/>
      <c r="T2314" s="17"/>
      <c r="U2314" s="17"/>
      <c r="V2314" s="17"/>
      <c r="W2314" s="17"/>
      <c r="X2314" s="8"/>
      <c r="Y2314" s="9"/>
    </row>
    <row r="2315" customFormat="false" ht="14.25" hidden="false" customHeight="true" outlineLevel="0" collapsed="false">
      <c r="D2315" s="9"/>
      <c r="G2315" s="22"/>
      <c r="H2315" s="18"/>
      <c r="I2315" s="15"/>
      <c r="J2315" s="15"/>
      <c r="K2315" s="16"/>
      <c r="L2315" s="15"/>
      <c r="M2315" s="17"/>
      <c r="N2315" s="17"/>
      <c r="O2315" s="17"/>
      <c r="P2315" s="17"/>
      <c r="Q2315" s="17"/>
      <c r="R2315" s="17"/>
      <c r="S2315" s="17"/>
      <c r="T2315" s="17"/>
      <c r="U2315" s="17"/>
      <c r="V2315" s="17"/>
      <c r="W2315" s="17"/>
      <c r="X2315" s="8"/>
      <c r="Y2315" s="9"/>
    </row>
    <row r="2316" customFormat="false" ht="14.25" hidden="false" customHeight="true" outlineLevel="0" collapsed="false">
      <c r="D2316" s="9"/>
      <c r="G2316" s="22"/>
      <c r="H2316" s="18"/>
      <c r="I2316" s="15"/>
      <c r="J2316" s="15"/>
      <c r="K2316" s="16"/>
      <c r="L2316" s="15"/>
      <c r="M2316" s="17"/>
      <c r="N2316" s="17"/>
      <c r="O2316" s="17"/>
      <c r="P2316" s="17"/>
      <c r="Q2316" s="17"/>
      <c r="R2316" s="17"/>
      <c r="S2316" s="17"/>
      <c r="T2316" s="17"/>
      <c r="U2316" s="17"/>
      <c r="V2316" s="17"/>
      <c r="W2316" s="17"/>
      <c r="X2316" s="8"/>
      <c r="Y2316" s="9"/>
    </row>
    <row r="2317" customFormat="false" ht="14.25" hidden="false" customHeight="true" outlineLevel="0" collapsed="false">
      <c r="D2317" s="9"/>
      <c r="G2317" s="22"/>
      <c r="H2317" s="18"/>
      <c r="I2317" s="15"/>
      <c r="J2317" s="15"/>
      <c r="K2317" s="16"/>
      <c r="L2317" s="15"/>
      <c r="M2317" s="17"/>
      <c r="N2317" s="17"/>
      <c r="O2317" s="17"/>
      <c r="P2317" s="17"/>
      <c r="Q2317" s="17"/>
      <c r="R2317" s="17"/>
      <c r="S2317" s="17"/>
      <c r="T2317" s="17"/>
      <c r="U2317" s="17"/>
      <c r="V2317" s="17"/>
      <c r="W2317" s="17"/>
      <c r="X2317" s="8"/>
      <c r="Y2317" s="9"/>
    </row>
    <row r="2318" customFormat="false" ht="14.25" hidden="false" customHeight="true" outlineLevel="0" collapsed="false">
      <c r="D2318" s="9"/>
      <c r="G2318" s="22"/>
      <c r="H2318" s="18"/>
      <c r="I2318" s="15"/>
      <c r="J2318" s="15"/>
      <c r="K2318" s="16"/>
      <c r="L2318" s="15"/>
      <c r="M2318" s="17"/>
      <c r="N2318" s="17"/>
      <c r="O2318" s="17"/>
      <c r="P2318" s="17"/>
      <c r="Q2318" s="17"/>
      <c r="R2318" s="17"/>
      <c r="S2318" s="17"/>
      <c r="T2318" s="17"/>
      <c r="U2318" s="17"/>
      <c r="V2318" s="17"/>
      <c r="W2318" s="17"/>
      <c r="X2318" s="8"/>
      <c r="Y2318" s="9"/>
    </row>
    <row r="2319" customFormat="false" ht="14.25" hidden="false" customHeight="true" outlineLevel="0" collapsed="false">
      <c r="D2319" s="9"/>
      <c r="G2319" s="22"/>
      <c r="H2319" s="18"/>
      <c r="I2319" s="15"/>
      <c r="J2319" s="15"/>
      <c r="K2319" s="16"/>
      <c r="L2319" s="15"/>
      <c r="M2319" s="17"/>
      <c r="N2319" s="17"/>
      <c r="O2319" s="17"/>
      <c r="P2319" s="17"/>
      <c r="Q2319" s="17"/>
      <c r="R2319" s="17"/>
      <c r="S2319" s="17"/>
      <c r="T2319" s="17"/>
      <c r="U2319" s="17"/>
      <c r="V2319" s="17"/>
      <c r="W2319" s="17"/>
      <c r="X2319" s="8"/>
      <c r="Y2319" s="9"/>
    </row>
    <row r="2320" customFormat="false" ht="14.25" hidden="false" customHeight="true" outlineLevel="0" collapsed="false">
      <c r="D2320" s="9"/>
      <c r="G2320" s="22"/>
      <c r="H2320" s="18"/>
      <c r="I2320" s="15"/>
      <c r="J2320" s="15"/>
      <c r="K2320" s="16"/>
      <c r="L2320" s="15"/>
      <c r="M2320" s="17"/>
      <c r="N2320" s="17"/>
      <c r="O2320" s="17"/>
      <c r="P2320" s="17"/>
      <c r="Q2320" s="17"/>
      <c r="R2320" s="17"/>
      <c r="S2320" s="17"/>
      <c r="T2320" s="17"/>
      <c r="U2320" s="17"/>
      <c r="V2320" s="17"/>
      <c r="W2320" s="17"/>
      <c r="X2320" s="8"/>
      <c r="Y2320" s="9"/>
    </row>
    <row r="2321" customFormat="false" ht="14.25" hidden="false" customHeight="true" outlineLevel="0" collapsed="false">
      <c r="D2321" s="9"/>
      <c r="G2321" s="22"/>
      <c r="H2321" s="18"/>
      <c r="I2321" s="15"/>
      <c r="J2321" s="15"/>
      <c r="K2321" s="16"/>
      <c r="L2321" s="15"/>
      <c r="M2321" s="17"/>
      <c r="N2321" s="17"/>
      <c r="O2321" s="17"/>
      <c r="P2321" s="17"/>
      <c r="Q2321" s="17"/>
      <c r="R2321" s="17"/>
      <c r="S2321" s="17"/>
      <c r="T2321" s="17"/>
      <c r="U2321" s="17"/>
      <c r="V2321" s="17"/>
      <c r="W2321" s="17"/>
      <c r="X2321" s="8"/>
      <c r="Y2321" s="9"/>
    </row>
    <row r="2322" customFormat="false" ht="14.25" hidden="false" customHeight="true" outlineLevel="0" collapsed="false">
      <c r="D2322" s="9"/>
      <c r="G2322" s="22"/>
      <c r="H2322" s="18"/>
      <c r="I2322" s="15"/>
      <c r="J2322" s="15"/>
      <c r="K2322" s="16"/>
      <c r="L2322" s="15"/>
      <c r="M2322" s="17"/>
      <c r="N2322" s="17"/>
      <c r="O2322" s="17"/>
      <c r="P2322" s="17"/>
      <c r="Q2322" s="17"/>
      <c r="R2322" s="17"/>
      <c r="S2322" s="17"/>
      <c r="T2322" s="17"/>
      <c r="U2322" s="17"/>
      <c r="V2322" s="17"/>
      <c r="W2322" s="17"/>
      <c r="X2322" s="8"/>
      <c r="Y2322" s="9"/>
    </row>
    <row r="2323" customFormat="false" ht="14.25" hidden="false" customHeight="true" outlineLevel="0" collapsed="false">
      <c r="D2323" s="9"/>
      <c r="G2323" s="22"/>
      <c r="H2323" s="18"/>
      <c r="I2323" s="15"/>
      <c r="J2323" s="15"/>
      <c r="K2323" s="16"/>
      <c r="L2323" s="15"/>
      <c r="M2323" s="17"/>
      <c r="N2323" s="17"/>
      <c r="O2323" s="17"/>
      <c r="P2323" s="17"/>
      <c r="Q2323" s="17"/>
      <c r="R2323" s="17"/>
      <c r="S2323" s="17"/>
      <c r="T2323" s="17"/>
      <c r="U2323" s="17"/>
      <c r="V2323" s="17"/>
      <c r="W2323" s="17"/>
      <c r="X2323" s="8"/>
      <c r="Y2323" s="9"/>
    </row>
    <row r="2324" customFormat="false" ht="14.25" hidden="false" customHeight="true" outlineLevel="0" collapsed="false">
      <c r="D2324" s="9"/>
      <c r="G2324" s="22"/>
      <c r="H2324" s="18"/>
      <c r="I2324" s="15"/>
      <c r="J2324" s="15"/>
      <c r="K2324" s="16"/>
      <c r="L2324" s="15"/>
      <c r="M2324" s="17"/>
      <c r="N2324" s="17"/>
      <c r="O2324" s="17"/>
      <c r="P2324" s="17"/>
      <c r="Q2324" s="17"/>
      <c r="R2324" s="17"/>
      <c r="S2324" s="17"/>
      <c r="T2324" s="17"/>
      <c r="U2324" s="17"/>
      <c r="V2324" s="17"/>
      <c r="W2324" s="17"/>
      <c r="X2324" s="8"/>
      <c r="Y2324" s="9"/>
    </row>
    <row r="2325" customFormat="false" ht="14.25" hidden="false" customHeight="true" outlineLevel="0" collapsed="false">
      <c r="D2325" s="9"/>
      <c r="G2325" s="22"/>
      <c r="H2325" s="18"/>
      <c r="I2325" s="15"/>
      <c r="J2325" s="15"/>
      <c r="K2325" s="16"/>
      <c r="L2325" s="15"/>
      <c r="M2325" s="17"/>
      <c r="N2325" s="17"/>
      <c r="O2325" s="17"/>
      <c r="P2325" s="17"/>
      <c r="Q2325" s="17"/>
      <c r="R2325" s="17"/>
      <c r="S2325" s="17"/>
      <c r="T2325" s="17"/>
      <c r="U2325" s="17"/>
      <c r="V2325" s="17"/>
      <c r="W2325" s="17"/>
      <c r="X2325" s="8"/>
      <c r="Y2325" s="9"/>
    </row>
    <row r="2326" customFormat="false" ht="14.25" hidden="false" customHeight="true" outlineLevel="0" collapsed="false">
      <c r="D2326" s="9"/>
      <c r="G2326" s="22"/>
      <c r="H2326" s="18"/>
      <c r="I2326" s="15"/>
      <c r="J2326" s="15"/>
      <c r="K2326" s="16"/>
      <c r="L2326" s="15"/>
      <c r="M2326" s="17"/>
      <c r="N2326" s="17"/>
      <c r="O2326" s="17"/>
      <c r="P2326" s="17"/>
      <c r="Q2326" s="17"/>
      <c r="R2326" s="17"/>
      <c r="S2326" s="17"/>
      <c r="T2326" s="17"/>
      <c r="U2326" s="17"/>
      <c r="V2326" s="17"/>
      <c r="W2326" s="17"/>
      <c r="X2326" s="8"/>
      <c r="Y2326" s="9"/>
    </row>
    <row r="2327" customFormat="false" ht="14.25" hidden="false" customHeight="true" outlineLevel="0" collapsed="false">
      <c r="D2327" s="9"/>
      <c r="G2327" s="22"/>
      <c r="H2327" s="18"/>
      <c r="I2327" s="15"/>
      <c r="J2327" s="15"/>
      <c r="K2327" s="16"/>
      <c r="L2327" s="15"/>
      <c r="M2327" s="17"/>
      <c r="N2327" s="17"/>
      <c r="O2327" s="17"/>
      <c r="P2327" s="17"/>
      <c r="Q2327" s="17"/>
      <c r="R2327" s="17"/>
      <c r="S2327" s="17"/>
      <c r="T2327" s="17"/>
      <c r="U2327" s="17"/>
      <c r="V2327" s="17"/>
      <c r="W2327" s="17"/>
      <c r="X2327" s="8"/>
      <c r="Y2327" s="9"/>
    </row>
    <row r="2328" customFormat="false" ht="14.25" hidden="false" customHeight="true" outlineLevel="0" collapsed="false">
      <c r="D2328" s="9"/>
      <c r="G2328" s="22"/>
      <c r="H2328" s="18"/>
      <c r="I2328" s="15"/>
      <c r="J2328" s="15"/>
      <c r="K2328" s="16"/>
      <c r="L2328" s="15"/>
      <c r="M2328" s="17"/>
      <c r="N2328" s="17"/>
      <c r="O2328" s="17"/>
      <c r="P2328" s="17"/>
      <c r="Q2328" s="17"/>
      <c r="R2328" s="17"/>
      <c r="S2328" s="17"/>
      <c r="T2328" s="17"/>
      <c r="U2328" s="17"/>
      <c r="V2328" s="17"/>
      <c r="W2328" s="17"/>
      <c r="X2328" s="8"/>
      <c r="Y2328" s="9"/>
    </row>
    <row r="2329" customFormat="false" ht="14.25" hidden="false" customHeight="true" outlineLevel="0" collapsed="false">
      <c r="D2329" s="9"/>
      <c r="G2329" s="22"/>
      <c r="H2329" s="18"/>
      <c r="I2329" s="15"/>
      <c r="J2329" s="15"/>
      <c r="K2329" s="16"/>
      <c r="L2329" s="15"/>
      <c r="M2329" s="17"/>
      <c r="N2329" s="17"/>
      <c r="O2329" s="17"/>
      <c r="P2329" s="17"/>
      <c r="Q2329" s="17"/>
      <c r="R2329" s="17"/>
      <c r="S2329" s="17"/>
      <c r="T2329" s="17"/>
      <c r="U2329" s="17"/>
      <c r="V2329" s="17"/>
      <c r="W2329" s="17"/>
      <c r="X2329" s="8"/>
      <c r="Y2329" s="9"/>
    </row>
    <row r="2330" customFormat="false" ht="14.25" hidden="false" customHeight="true" outlineLevel="0" collapsed="false">
      <c r="D2330" s="9"/>
      <c r="G2330" s="22"/>
      <c r="H2330" s="18"/>
      <c r="I2330" s="15"/>
      <c r="J2330" s="15"/>
      <c r="K2330" s="16"/>
      <c r="L2330" s="15"/>
      <c r="M2330" s="17"/>
      <c r="N2330" s="17"/>
      <c r="O2330" s="17"/>
      <c r="P2330" s="17"/>
      <c r="Q2330" s="17"/>
      <c r="R2330" s="17"/>
      <c r="S2330" s="17"/>
      <c r="T2330" s="17"/>
      <c r="U2330" s="17"/>
      <c r="V2330" s="17"/>
      <c r="W2330" s="17"/>
      <c r="X2330" s="8"/>
      <c r="Y2330" s="9"/>
    </row>
    <row r="2331" customFormat="false" ht="14.25" hidden="false" customHeight="true" outlineLevel="0" collapsed="false">
      <c r="D2331" s="9"/>
      <c r="G2331" s="22"/>
      <c r="H2331" s="18"/>
      <c r="I2331" s="15"/>
      <c r="J2331" s="15"/>
      <c r="K2331" s="16"/>
      <c r="L2331" s="15"/>
      <c r="M2331" s="17"/>
      <c r="N2331" s="17"/>
      <c r="O2331" s="17"/>
      <c r="P2331" s="17"/>
      <c r="Q2331" s="17"/>
      <c r="R2331" s="17"/>
      <c r="S2331" s="17"/>
      <c r="T2331" s="17"/>
      <c r="U2331" s="17"/>
      <c r="V2331" s="17"/>
      <c r="W2331" s="17"/>
      <c r="X2331" s="8"/>
      <c r="Y2331" s="9"/>
    </row>
    <row r="2332" customFormat="false" ht="14.25" hidden="false" customHeight="true" outlineLevel="0" collapsed="false">
      <c r="D2332" s="9"/>
      <c r="G2332" s="22"/>
      <c r="H2332" s="18"/>
      <c r="I2332" s="15"/>
      <c r="J2332" s="15"/>
      <c r="K2332" s="16"/>
      <c r="L2332" s="15"/>
      <c r="M2332" s="17"/>
      <c r="N2332" s="17"/>
      <c r="O2332" s="17"/>
      <c r="P2332" s="17"/>
      <c r="Q2332" s="17"/>
      <c r="R2332" s="17"/>
      <c r="S2332" s="17"/>
      <c r="T2332" s="17"/>
      <c r="U2332" s="17"/>
      <c r="V2332" s="17"/>
      <c r="W2332" s="17"/>
      <c r="X2332" s="8"/>
      <c r="Y2332" s="9"/>
    </row>
    <row r="2333" customFormat="false" ht="14.25" hidden="false" customHeight="true" outlineLevel="0" collapsed="false">
      <c r="D2333" s="9"/>
      <c r="G2333" s="22"/>
      <c r="H2333" s="18"/>
      <c r="I2333" s="15"/>
      <c r="J2333" s="15"/>
      <c r="K2333" s="16"/>
      <c r="L2333" s="15"/>
      <c r="M2333" s="17"/>
      <c r="N2333" s="17"/>
      <c r="O2333" s="17"/>
      <c r="P2333" s="17"/>
      <c r="Q2333" s="17"/>
      <c r="R2333" s="17"/>
      <c r="S2333" s="17"/>
      <c r="T2333" s="17"/>
      <c r="U2333" s="17"/>
      <c r="V2333" s="17"/>
      <c r="W2333" s="17"/>
      <c r="X2333" s="8"/>
      <c r="Y2333" s="9"/>
    </row>
    <row r="2334" customFormat="false" ht="14.25" hidden="false" customHeight="true" outlineLevel="0" collapsed="false">
      <c r="D2334" s="9"/>
      <c r="G2334" s="22"/>
      <c r="H2334" s="18"/>
      <c r="I2334" s="15"/>
      <c r="J2334" s="15"/>
      <c r="K2334" s="16"/>
      <c r="L2334" s="15"/>
      <c r="M2334" s="17"/>
      <c r="N2334" s="17"/>
      <c r="O2334" s="17"/>
      <c r="P2334" s="17"/>
      <c r="Q2334" s="17"/>
      <c r="R2334" s="17"/>
      <c r="S2334" s="17"/>
      <c r="T2334" s="17"/>
      <c r="U2334" s="17"/>
      <c r="V2334" s="17"/>
      <c r="W2334" s="17"/>
      <c r="X2334" s="8"/>
      <c r="Y2334" s="9"/>
    </row>
    <row r="2335" customFormat="false" ht="14.25" hidden="false" customHeight="true" outlineLevel="0" collapsed="false">
      <c r="D2335" s="9"/>
      <c r="G2335" s="22"/>
      <c r="H2335" s="18"/>
      <c r="I2335" s="15"/>
      <c r="J2335" s="15"/>
      <c r="K2335" s="16"/>
      <c r="L2335" s="15"/>
      <c r="M2335" s="17"/>
      <c r="N2335" s="17"/>
      <c r="O2335" s="17"/>
      <c r="P2335" s="17"/>
      <c r="Q2335" s="17"/>
      <c r="R2335" s="17"/>
      <c r="S2335" s="17"/>
      <c r="T2335" s="17"/>
      <c r="U2335" s="17"/>
      <c r="V2335" s="17"/>
      <c r="W2335" s="17"/>
      <c r="X2335" s="8"/>
      <c r="Y2335" s="9"/>
    </row>
    <row r="2336" customFormat="false" ht="14.25" hidden="false" customHeight="true" outlineLevel="0" collapsed="false">
      <c r="D2336" s="9"/>
      <c r="G2336" s="22"/>
      <c r="H2336" s="18"/>
      <c r="I2336" s="15"/>
      <c r="J2336" s="15"/>
      <c r="K2336" s="16"/>
      <c r="L2336" s="15"/>
      <c r="M2336" s="17"/>
      <c r="N2336" s="17"/>
      <c r="O2336" s="17"/>
      <c r="P2336" s="17"/>
      <c r="Q2336" s="17"/>
      <c r="R2336" s="17"/>
      <c r="S2336" s="17"/>
      <c r="T2336" s="17"/>
      <c r="U2336" s="17"/>
      <c r="V2336" s="17"/>
      <c r="W2336" s="17"/>
      <c r="X2336" s="8"/>
      <c r="Y2336" s="9"/>
    </row>
    <row r="2337" customFormat="false" ht="14.25" hidden="false" customHeight="true" outlineLevel="0" collapsed="false">
      <c r="D2337" s="9"/>
      <c r="G2337" s="22"/>
      <c r="H2337" s="18"/>
      <c r="I2337" s="15"/>
      <c r="J2337" s="15"/>
      <c r="K2337" s="16"/>
      <c r="L2337" s="15"/>
      <c r="M2337" s="17"/>
      <c r="N2337" s="17"/>
      <c r="O2337" s="17"/>
      <c r="P2337" s="17"/>
      <c r="Q2337" s="17"/>
      <c r="R2337" s="17"/>
      <c r="S2337" s="17"/>
      <c r="T2337" s="17"/>
      <c r="U2337" s="17"/>
      <c r="V2337" s="17"/>
      <c r="W2337" s="17"/>
      <c r="X2337" s="8"/>
      <c r="Y2337" s="9"/>
    </row>
    <row r="2338" customFormat="false" ht="14.25" hidden="false" customHeight="true" outlineLevel="0" collapsed="false">
      <c r="D2338" s="9"/>
      <c r="G2338" s="22"/>
      <c r="H2338" s="18"/>
      <c r="I2338" s="15"/>
      <c r="J2338" s="15"/>
      <c r="K2338" s="16"/>
      <c r="L2338" s="15"/>
      <c r="M2338" s="17"/>
      <c r="N2338" s="17"/>
      <c r="O2338" s="17"/>
      <c r="P2338" s="17"/>
      <c r="Q2338" s="17"/>
      <c r="R2338" s="17"/>
      <c r="S2338" s="17"/>
      <c r="T2338" s="17"/>
      <c r="U2338" s="17"/>
      <c r="V2338" s="17"/>
      <c r="W2338" s="17"/>
      <c r="X2338" s="8"/>
      <c r="Y2338" s="9"/>
    </row>
    <row r="2339" customFormat="false" ht="14.25" hidden="false" customHeight="true" outlineLevel="0" collapsed="false">
      <c r="D2339" s="9"/>
      <c r="G2339" s="22"/>
      <c r="H2339" s="18"/>
      <c r="I2339" s="15"/>
      <c r="J2339" s="15"/>
      <c r="K2339" s="16"/>
      <c r="L2339" s="15"/>
      <c r="M2339" s="17"/>
      <c r="N2339" s="17"/>
      <c r="O2339" s="17"/>
      <c r="P2339" s="17"/>
      <c r="Q2339" s="17"/>
      <c r="R2339" s="17"/>
      <c r="S2339" s="17"/>
      <c r="T2339" s="17"/>
      <c r="U2339" s="17"/>
      <c r="V2339" s="17"/>
      <c r="W2339" s="17"/>
      <c r="X2339" s="8"/>
      <c r="Y2339" s="9"/>
    </row>
    <row r="2340" customFormat="false" ht="14.25" hidden="false" customHeight="true" outlineLevel="0" collapsed="false">
      <c r="D2340" s="9"/>
      <c r="G2340" s="22"/>
      <c r="H2340" s="18"/>
      <c r="I2340" s="15"/>
      <c r="J2340" s="15"/>
      <c r="K2340" s="16"/>
      <c r="L2340" s="15"/>
      <c r="M2340" s="17"/>
      <c r="N2340" s="17"/>
      <c r="O2340" s="17"/>
      <c r="P2340" s="17"/>
      <c r="Q2340" s="17"/>
      <c r="R2340" s="17"/>
      <c r="S2340" s="17"/>
      <c r="T2340" s="17"/>
      <c r="U2340" s="17"/>
      <c r="V2340" s="17"/>
      <c r="W2340" s="17"/>
      <c r="X2340" s="8"/>
      <c r="Y2340" s="9"/>
    </row>
    <row r="2341" customFormat="false" ht="14.25" hidden="false" customHeight="true" outlineLevel="0" collapsed="false">
      <c r="D2341" s="9"/>
      <c r="G2341" s="22"/>
      <c r="H2341" s="18"/>
      <c r="I2341" s="15"/>
      <c r="J2341" s="15"/>
      <c r="K2341" s="16"/>
      <c r="L2341" s="15"/>
      <c r="M2341" s="17"/>
      <c r="N2341" s="17"/>
      <c r="O2341" s="17"/>
      <c r="P2341" s="17"/>
      <c r="Q2341" s="17"/>
      <c r="R2341" s="17"/>
      <c r="S2341" s="17"/>
      <c r="T2341" s="17"/>
      <c r="U2341" s="17"/>
      <c r="V2341" s="17"/>
      <c r="W2341" s="17"/>
      <c r="X2341" s="8"/>
      <c r="Y2341" s="9"/>
    </row>
    <row r="2342" customFormat="false" ht="14.25" hidden="false" customHeight="true" outlineLevel="0" collapsed="false">
      <c r="D2342" s="9"/>
      <c r="G2342" s="22"/>
      <c r="H2342" s="18"/>
      <c r="I2342" s="15"/>
      <c r="J2342" s="15"/>
      <c r="K2342" s="16"/>
      <c r="L2342" s="15"/>
      <c r="M2342" s="17"/>
      <c r="N2342" s="17"/>
      <c r="O2342" s="17"/>
      <c r="P2342" s="17"/>
      <c r="Q2342" s="17"/>
      <c r="R2342" s="17"/>
      <c r="S2342" s="17"/>
      <c r="T2342" s="17"/>
      <c r="U2342" s="17"/>
      <c r="V2342" s="17"/>
      <c r="W2342" s="17"/>
      <c r="X2342" s="8"/>
      <c r="Y2342" s="9"/>
    </row>
    <row r="2343" customFormat="false" ht="14.25" hidden="false" customHeight="true" outlineLevel="0" collapsed="false">
      <c r="D2343" s="9"/>
      <c r="G2343" s="22"/>
      <c r="H2343" s="18"/>
      <c r="I2343" s="15"/>
      <c r="J2343" s="15"/>
      <c r="K2343" s="16"/>
      <c r="L2343" s="15"/>
      <c r="M2343" s="17"/>
      <c r="N2343" s="17"/>
      <c r="O2343" s="17"/>
      <c r="P2343" s="17"/>
      <c r="Q2343" s="17"/>
      <c r="R2343" s="17"/>
      <c r="S2343" s="17"/>
      <c r="T2343" s="17"/>
      <c r="U2343" s="17"/>
      <c r="V2343" s="17"/>
      <c r="W2343" s="17"/>
      <c r="X2343" s="8"/>
      <c r="Y2343" s="9"/>
    </row>
    <row r="2344" customFormat="false" ht="14.25" hidden="false" customHeight="true" outlineLevel="0" collapsed="false">
      <c r="D2344" s="9"/>
      <c r="G2344" s="22"/>
      <c r="H2344" s="18"/>
      <c r="I2344" s="15"/>
      <c r="J2344" s="15"/>
      <c r="K2344" s="16"/>
      <c r="L2344" s="15"/>
      <c r="M2344" s="17"/>
      <c r="N2344" s="17"/>
      <c r="O2344" s="17"/>
      <c r="P2344" s="17"/>
      <c r="Q2344" s="17"/>
      <c r="R2344" s="17"/>
      <c r="S2344" s="17"/>
      <c r="T2344" s="17"/>
      <c r="U2344" s="17"/>
      <c r="V2344" s="17"/>
      <c r="W2344" s="17"/>
      <c r="X2344" s="8"/>
      <c r="Y2344" s="9"/>
    </row>
    <row r="2345" customFormat="false" ht="14.25" hidden="false" customHeight="true" outlineLevel="0" collapsed="false">
      <c r="D2345" s="9"/>
      <c r="G2345" s="22"/>
      <c r="H2345" s="18"/>
      <c r="I2345" s="15"/>
      <c r="J2345" s="15"/>
      <c r="K2345" s="16"/>
      <c r="L2345" s="15"/>
      <c r="M2345" s="17"/>
      <c r="N2345" s="17"/>
      <c r="O2345" s="17"/>
      <c r="P2345" s="17"/>
      <c r="Q2345" s="17"/>
      <c r="R2345" s="17"/>
      <c r="S2345" s="17"/>
      <c r="T2345" s="17"/>
      <c r="U2345" s="17"/>
      <c r="V2345" s="17"/>
      <c r="W2345" s="17"/>
      <c r="X2345" s="8"/>
      <c r="Y2345" s="9"/>
    </row>
    <row r="2346" customFormat="false" ht="14.25" hidden="false" customHeight="true" outlineLevel="0" collapsed="false">
      <c r="D2346" s="9"/>
      <c r="G2346" s="22"/>
      <c r="H2346" s="18"/>
      <c r="I2346" s="15"/>
      <c r="J2346" s="15"/>
      <c r="K2346" s="16"/>
      <c r="L2346" s="15"/>
      <c r="M2346" s="17"/>
      <c r="N2346" s="17"/>
      <c r="O2346" s="17"/>
      <c r="P2346" s="17"/>
      <c r="Q2346" s="17"/>
      <c r="R2346" s="17"/>
      <c r="S2346" s="17"/>
      <c r="T2346" s="17"/>
      <c r="U2346" s="17"/>
      <c r="V2346" s="17"/>
      <c r="W2346" s="17"/>
      <c r="X2346" s="8"/>
      <c r="Y2346" s="9"/>
    </row>
    <row r="2347" customFormat="false" ht="14.25" hidden="false" customHeight="true" outlineLevel="0" collapsed="false">
      <c r="D2347" s="9"/>
      <c r="G2347" s="22"/>
      <c r="H2347" s="18"/>
      <c r="I2347" s="15"/>
      <c r="J2347" s="15"/>
      <c r="K2347" s="16"/>
      <c r="L2347" s="15"/>
      <c r="M2347" s="17"/>
      <c r="N2347" s="17"/>
      <c r="O2347" s="17"/>
      <c r="P2347" s="17"/>
      <c r="Q2347" s="17"/>
      <c r="R2347" s="17"/>
      <c r="S2347" s="17"/>
      <c r="T2347" s="17"/>
      <c r="U2347" s="17"/>
      <c r="V2347" s="17"/>
      <c r="W2347" s="17"/>
      <c r="X2347" s="8"/>
      <c r="Y2347" s="9"/>
    </row>
    <row r="2348" customFormat="false" ht="14.25" hidden="false" customHeight="true" outlineLevel="0" collapsed="false">
      <c r="D2348" s="9"/>
      <c r="G2348" s="22"/>
      <c r="H2348" s="18"/>
      <c r="I2348" s="15"/>
      <c r="J2348" s="15"/>
      <c r="K2348" s="16"/>
      <c r="L2348" s="15"/>
      <c r="M2348" s="17"/>
      <c r="N2348" s="17"/>
      <c r="O2348" s="17"/>
      <c r="P2348" s="17"/>
      <c r="Q2348" s="17"/>
      <c r="R2348" s="17"/>
      <c r="S2348" s="17"/>
      <c r="T2348" s="17"/>
      <c r="U2348" s="17"/>
      <c r="V2348" s="17"/>
      <c r="W2348" s="17"/>
      <c r="X2348" s="8"/>
      <c r="Y2348" s="9"/>
    </row>
    <row r="2349" customFormat="false" ht="14.25" hidden="false" customHeight="true" outlineLevel="0" collapsed="false">
      <c r="D2349" s="9"/>
      <c r="G2349" s="22"/>
      <c r="H2349" s="18"/>
      <c r="I2349" s="15"/>
      <c r="J2349" s="15"/>
      <c r="K2349" s="16"/>
      <c r="L2349" s="15"/>
      <c r="M2349" s="17"/>
      <c r="N2349" s="17"/>
      <c r="O2349" s="17"/>
      <c r="P2349" s="17"/>
      <c r="Q2349" s="17"/>
      <c r="R2349" s="17"/>
      <c r="S2349" s="17"/>
      <c r="T2349" s="17"/>
      <c r="U2349" s="17"/>
      <c r="V2349" s="17"/>
      <c r="W2349" s="17"/>
      <c r="X2349" s="8"/>
      <c r="Y2349" s="9"/>
    </row>
    <row r="2350" customFormat="false" ht="14.25" hidden="false" customHeight="true" outlineLevel="0" collapsed="false">
      <c r="D2350" s="9"/>
      <c r="G2350" s="22"/>
      <c r="H2350" s="18"/>
      <c r="I2350" s="15"/>
      <c r="J2350" s="15"/>
      <c r="K2350" s="16"/>
      <c r="L2350" s="15"/>
      <c r="M2350" s="17"/>
      <c r="N2350" s="17"/>
      <c r="O2350" s="17"/>
      <c r="P2350" s="17"/>
      <c r="Q2350" s="17"/>
      <c r="R2350" s="17"/>
      <c r="S2350" s="17"/>
      <c r="T2350" s="17"/>
      <c r="U2350" s="17"/>
      <c r="V2350" s="17"/>
      <c r="W2350" s="17"/>
      <c r="X2350" s="8"/>
      <c r="Y2350" s="9"/>
    </row>
    <row r="2351" customFormat="false" ht="14.25" hidden="false" customHeight="true" outlineLevel="0" collapsed="false">
      <c r="D2351" s="9"/>
      <c r="G2351" s="22"/>
      <c r="H2351" s="18"/>
      <c r="I2351" s="15"/>
      <c r="J2351" s="15"/>
      <c r="K2351" s="16"/>
      <c r="L2351" s="15"/>
      <c r="M2351" s="17"/>
      <c r="N2351" s="17"/>
      <c r="O2351" s="17"/>
      <c r="P2351" s="17"/>
      <c r="Q2351" s="17"/>
      <c r="R2351" s="17"/>
      <c r="S2351" s="17"/>
      <c r="T2351" s="17"/>
      <c r="U2351" s="17"/>
      <c r="V2351" s="17"/>
      <c r="W2351" s="17"/>
      <c r="X2351" s="8"/>
      <c r="Y2351" s="9"/>
    </row>
    <row r="2352" customFormat="false" ht="14.25" hidden="false" customHeight="true" outlineLevel="0" collapsed="false">
      <c r="D2352" s="9"/>
      <c r="G2352" s="22"/>
      <c r="H2352" s="18"/>
      <c r="I2352" s="15"/>
      <c r="J2352" s="15"/>
      <c r="K2352" s="16"/>
      <c r="L2352" s="15"/>
      <c r="M2352" s="17"/>
      <c r="N2352" s="17"/>
      <c r="O2352" s="17"/>
      <c r="P2352" s="17"/>
      <c r="Q2352" s="17"/>
      <c r="R2352" s="17"/>
      <c r="S2352" s="17"/>
      <c r="T2352" s="17"/>
      <c r="U2352" s="17"/>
      <c r="V2352" s="17"/>
      <c r="W2352" s="17"/>
      <c r="X2352" s="8"/>
      <c r="Y2352" s="9"/>
    </row>
    <row r="2353" customFormat="false" ht="14.25" hidden="false" customHeight="true" outlineLevel="0" collapsed="false">
      <c r="D2353" s="9"/>
      <c r="G2353" s="22"/>
      <c r="H2353" s="18"/>
      <c r="I2353" s="15"/>
      <c r="J2353" s="15"/>
      <c r="K2353" s="16"/>
      <c r="L2353" s="15"/>
      <c r="M2353" s="17"/>
      <c r="N2353" s="17"/>
      <c r="O2353" s="17"/>
      <c r="P2353" s="17"/>
      <c r="Q2353" s="17"/>
      <c r="R2353" s="17"/>
      <c r="S2353" s="17"/>
      <c r="T2353" s="17"/>
      <c r="U2353" s="17"/>
      <c r="V2353" s="17"/>
      <c r="W2353" s="17"/>
      <c r="X2353" s="8"/>
      <c r="Y2353" s="9"/>
    </row>
    <row r="2354" customFormat="false" ht="14.25" hidden="false" customHeight="true" outlineLevel="0" collapsed="false">
      <c r="D2354" s="9"/>
      <c r="G2354" s="22"/>
      <c r="H2354" s="18"/>
      <c r="I2354" s="15"/>
      <c r="J2354" s="15"/>
      <c r="K2354" s="16"/>
      <c r="L2354" s="15"/>
      <c r="M2354" s="17"/>
      <c r="N2354" s="17"/>
      <c r="O2354" s="17"/>
      <c r="P2354" s="17"/>
      <c r="Q2354" s="17"/>
      <c r="R2354" s="17"/>
      <c r="S2354" s="17"/>
      <c r="T2354" s="17"/>
      <c r="U2354" s="17"/>
      <c r="V2354" s="17"/>
      <c r="W2354" s="17"/>
      <c r="X2354" s="8"/>
      <c r="Y2354" s="9"/>
    </row>
    <row r="2355" customFormat="false" ht="14.25" hidden="false" customHeight="true" outlineLevel="0" collapsed="false">
      <c r="D2355" s="9"/>
      <c r="G2355" s="22"/>
      <c r="H2355" s="18"/>
      <c r="I2355" s="15"/>
      <c r="J2355" s="15"/>
      <c r="K2355" s="16"/>
      <c r="L2355" s="15"/>
      <c r="M2355" s="17"/>
      <c r="N2355" s="17"/>
      <c r="O2355" s="17"/>
      <c r="P2355" s="17"/>
      <c r="Q2355" s="17"/>
      <c r="R2355" s="17"/>
      <c r="S2355" s="17"/>
      <c r="T2355" s="17"/>
      <c r="U2355" s="17"/>
      <c r="V2355" s="17"/>
      <c r="W2355" s="17"/>
      <c r="X2355" s="8"/>
      <c r="Y2355" s="9"/>
    </row>
    <row r="2356" customFormat="false" ht="14.25" hidden="false" customHeight="true" outlineLevel="0" collapsed="false">
      <c r="D2356" s="9"/>
      <c r="G2356" s="22"/>
      <c r="H2356" s="18"/>
      <c r="I2356" s="15"/>
      <c r="J2356" s="15"/>
      <c r="K2356" s="16"/>
      <c r="L2356" s="15"/>
      <c r="M2356" s="17"/>
      <c r="N2356" s="17"/>
      <c r="O2356" s="17"/>
      <c r="P2356" s="17"/>
      <c r="Q2356" s="17"/>
      <c r="R2356" s="17"/>
      <c r="S2356" s="17"/>
      <c r="T2356" s="17"/>
      <c r="U2356" s="17"/>
      <c r="V2356" s="17"/>
      <c r="W2356" s="17"/>
      <c r="X2356" s="8"/>
      <c r="Y2356" s="9"/>
    </row>
    <row r="2357" customFormat="false" ht="14.25" hidden="false" customHeight="true" outlineLevel="0" collapsed="false">
      <c r="D2357" s="9"/>
      <c r="G2357" s="22"/>
      <c r="H2357" s="18"/>
      <c r="I2357" s="15"/>
      <c r="J2357" s="15"/>
      <c r="K2357" s="16"/>
      <c r="L2357" s="15"/>
      <c r="M2357" s="17"/>
      <c r="N2357" s="17"/>
      <c r="O2357" s="17"/>
      <c r="P2357" s="17"/>
      <c r="Q2357" s="17"/>
      <c r="R2357" s="17"/>
      <c r="S2357" s="17"/>
      <c r="T2357" s="17"/>
      <c r="U2357" s="17"/>
      <c r="V2357" s="17"/>
      <c r="W2357" s="17"/>
      <c r="X2357" s="8"/>
      <c r="Y2357" s="9"/>
    </row>
    <row r="2358" customFormat="false" ht="14.25" hidden="false" customHeight="true" outlineLevel="0" collapsed="false">
      <c r="D2358" s="9"/>
      <c r="G2358" s="22"/>
      <c r="H2358" s="18"/>
      <c r="I2358" s="15"/>
      <c r="J2358" s="15"/>
      <c r="K2358" s="16"/>
      <c r="L2358" s="15"/>
      <c r="M2358" s="17"/>
      <c r="N2358" s="17"/>
      <c r="O2358" s="17"/>
      <c r="P2358" s="17"/>
      <c r="Q2358" s="17"/>
      <c r="R2358" s="17"/>
      <c r="S2358" s="17"/>
      <c r="T2358" s="17"/>
      <c r="U2358" s="17"/>
      <c r="V2358" s="17"/>
      <c r="W2358" s="17"/>
      <c r="X2358" s="8"/>
      <c r="Y2358" s="9"/>
    </row>
    <row r="2359" customFormat="false" ht="14.25" hidden="false" customHeight="true" outlineLevel="0" collapsed="false">
      <c r="D2359" s="9"/>
      <c r="G2359" s="22"/>
      <c r="H2359" s="18"/>
      <c r="I2359" s="15"/>
      <c r="J2359" s="15"/>
      <c r="K2359" s="16"/>
      <c r="L2359" s="15"/>
      <c r="M2359" s="17"/>
      <c r="N2359" s="17"/>
      <c r="O2359" s="17"/>
      <c r="P2359" s="17"/>
      <c r="Q2359" s="17"/>
      <c r="R2359" s="17"/>
      <c r="S2359" s="17"/>
      <c r="T2359" s="17"/>
      <c r="U2359" s="17"/>
      <c r="V2359" s="17"/>
      <c r="W2359" s="17"/>
      <c r="X2359" s="8"/>
      <c r="Y2359" s="9"/>
    </row>
    <row r="2360" customFormat="false" ht="14.25" hidden="false" customHeight="true" outlineLevel="0" collapsed="false">
      <c r="D2360" s="9"/>
      <c r="G2360" s="22"/>
      <c r="H2360" s="18"/>
      <c r="I2360" s="15"/>
      <c r="J2360" s="15"/>
      <c r="K2360" s="16"/>
      <c r="L2360" s="15"/>
      <c r="M2360" s="17"/>
      <c r="N2360" s="17"/>
      <c r="O2360" s="17"/>
      <c r="P2360" s="17"/>
      <c r="Q2360" s="17"/>
      <c r="R2360" s="17"/>
      <c r="S2360" s="17"/>
      <c r="T2360" s="17"/>
      <c r="U2360" s="17"/>
      <c r="V2360" s="17"/>
      <c r="W2360" s="17"/>
      <c r="X2360" s="8"/>
      <c r="Y2360" s="9"/>
    </row>
    <row r="2361" customFormat="false" ht="14.25" hidden="false" customHeight="true" outlineLevel="0" collapsed="false">
      <c r="D2361" s="9"/>
      <c r="G2361" s="22"/>
      <c r="H2361" s="18"/>
      <c r="I2361" s="15"/>
      <c r="J2361" s="15"/>
      <c r="K2361" s="16"/>
      <c r="L2361" s="15"/>
      <c r="M2361" s="17"/>
      <c r="N2361" s="17"/>
      <c r="O2361" s="17"/>
      <c r="P2361" s="17"/>
      <c r="Q2361" s="17"/>
      <c r="R2361" s="17"/>
      <c r="S2361" s="17"/>
      <c r="T2361" s="17"/>
      <c r="U2361" s="17"/>
      <c r="V2361" s="17"/>
      <c r="W2361" s="17"/>
      <c r="X2361" s="8"/>
      <c r="Y2361" s="9"/>
    </row>
    <row r="2362" customFormat="false" ht="14.25" hidden="false" customHeight="true" outlineLevel="0" collapsed="false">
      <c r="D2362" s="9"/>
      <c r="G2362" s="22"/>
      <c r="H2362" s="18"/>
      <c r="I2362" s="15"/>
      <c r="J2362" s="15"/>
      <c r="K2362" s="16"/>
      <c r="L2362" s="15"/>
      <c r="M2362" s="17"/>
      <c r="N2362" s="17"/>
      <c r="O2362" s="17"/>
      <c r="P2362" s="17"/>
      <c r="Q2362" s="17"/>
      <c r="R2362" s="17"/>
      <c r="S2362" s="17"/>
      <c r="T2362" s="17"/>
      <c r="U2362" s="17"/>
      <c r="V2362" s="17"/>
      <c r="W2362" s="17"/>
      <c r="X2362" s="8"/>
      <c r="Y2362" s="9"/>
    </row>
    <row r="2363" customFormat="false" ht="14.25" hidden="false" customHeight="true" outlineLevel="0" collapsed="false">
      <c r="D2363" s="9"/>
      <c r="G2363" s="22"/>
      <c r="H2363" s="18"/>
      <c r="I2363" s="15"/>
      <c r="J2363" s="15"/>
      <c r="K2363" s="16"/>
      <c r="L2363" s="15"/>
      <c r="M2363" s="17"/>
      <c r="N2363" s="17"/>
      <c r="O2363" s="17"/>
      <c r="P2363" s="17"/>
      <c r="Q2363" s="17"/>
      <c r="R2363" s="17"/>
      <c r="S2363" s="17"/>
      <c r="T2363" s="17"/>
      <c r="U2363" s="17"/>
      <c r="V2363" s="17"/>
      <c r="W2363" s="17"/>
      <c r="X2363" s="8"/>
      <c r="Y2363" s="9"/>
    </row>
    <row r="2364" customFormat="false" ht="14.25" hidden="false" customHeight="true" outlineLevel="0" collapsed="false">
      <c r="D2364" s="9"/>
      <c r="G2364" s="22"/>
      <c r="H2364" s="18"/>
      <c r="I2364" s="15"/>
      <c r="J2364" s="15"/>
      <c r="K2364" s="16"/>
      <c r="L2364" s="15"/>
      <c r="M2364" s="17"/>
      <c r="N2364" s="17"/>
      <c r="O2364" s="17"/>
      <c r="P2364" s="17"/>
      <c r="Q2364" s="17"/>
      <c r="R2364" s="17"/>
      <c r="S2364" s="17"/>
      <c r="T2364" s="17"/>
      <c r="U2364" s="17"/>
      <c r="V2364" s="17"/>
      <c r="W2364" s="17"/>
      <c r="X2364" s="8"/>
      <c r="Y2364" s="9"/>
    </row>
    <row r="2365" customFormat="false" ht="14.25" hidden="false" customHeight="true" outlineLevel="0" collapsed="false">
      <c r="D2365" s="9"/>
      <c r="G2365" s="22"/>
      <c r="H2365" s="18"/>
      <c r="I2365" s="15"/>
      <c r="J2365" s="15"/>
      <c r="K2365" s="16"/>
      <c r="L2365" s="15"/>
      <c r="M2365" s="17"/>
      <c r="N2365" s="17"/>
      <c r="O2365" s="17"/>
      <c r="P2365" s="17"/>
      <c r="Q2365" s="17"/>
      <c r="R2365" s="17"/>
      <c r="S2365" s="17"/>
      <c r="T2365" s="17"/>
      <c r="U2365" s="17"/>
      <c r="V2365" s="17"/>
      <c r="W2365" s="17"/>
      <c r="X2365" s="8"/>
      <c r="Y2365" s="9"/>
    </row>
    <row r="2366" customFormat="false" ht="14.25" hidden="false" customHeight="true" outlineLevel="0" collapsed="false">
      <c r="D2366" s="9"/>
      <c r="G2366" s="22"/>
      <c r="H2366" s="18"/>
      <c r="I2366" s="15"/>
      <c r="J2366" s="15"/>
      <c r="K2366" s="16"/>
      <c r="L2366" s="15"/>
      <c r="M2366" s="17"/>
      <c r="N2366" s="17"/>
      <c r="O2366" s="17"/>
      <c r="P2366" s="17"/>
      <c r="Q2366" s="17"/>
      <c r="R2366" s="17"/>
      <c r="S2366" s="17"/>
      <c r="T2366" s="17"/>
      <c r="U2366" s="17"/>
      <c r="V2366" s="17"/>
      <c r="W2366" s="17"/>
      <c r="X2366" s="8"/>
      <c r="Y2366" s="9"/>
    </row>
    <row r="2367" customFormat="false" ht="14.25" hidden="false" customHeight="true" outlineLevel="0" collapsed="false">
      <c r="D2367" s="9"/>
      <c r="G2367" s="22"/>
      <c r="H2367" s="18"/>
      <c r="I2367" s="15"/>
      <c r="J2367" s="15"/>
      <c r="K2367" s="16"/>
      <c r="L2367" s="15"/>
      <c r="M2367" s="17"/>
      <c r="N2367" s="17"/>
      <c r="O2367" s="17"/>
      <c r="P2367" s="17"/>
      <c r="Q2367" s="17"/>
      <c r="R2367" s="17"/>
      <c r="S2367" s="17"/>
      <c r="T2367" s="17"/>
      <c r="U2367" s="17"/>
      <c r="V2367" s="17"/>
      <c r="W2367" s="17"/>
      <c r="X2367" s="8"/>
      <c r="Y2367" s="9"/>
    </row>
    <row r="2368" customFormat="false" ht="14.25" hidden="false" customHeight="true" outlineLevel="0" collapsed="false">
      <c r="D2368" s="9"/>
      <c r="G2368" s="22"/>
      <c r="H2368" s="18"/>
      <c r="I2368" s="15"/>
      <c r="J2368" s="15"/>
      <c r="K2368" s="16"/>
      <c r="L2368" s="15"/>
      <c r="M2368" s="17"/>
      <c r="N2368" s="17"/>
      <c r="O2368" s="17"/>
      <c r="P2368" s="17"/>
      <c r="Q2368" s="17"/>
      <c r="R2368" s="17"/>
      <c r="S2368" s="17"/>
      <c r="T2368" s="17"/>
      <c r="U2368" s="17"/>
      <c r="V2368" s="17"/>
      <c r="W2368" s="17"/>
      <c r="X2368" s="8"/>
      <c r="Y2368" s="9"/>
    </row>
    <row r="2369" customFormat="false" ht="14.25" hidden="false" customHeight="true" outlineLevel="0" collapsed="false">
      <c r="D2369" s="9"/>
      <c r="G2369" s="22"/>
      <c r="H2369" s="18"/>
      <c r="I2369" s="15"/>
      <c r="J2369" s="15"/>
      <c r="K2369" s="16"/>
      <c r="L2369" s="15"/>
      <c r="M2369" s="17"/>
      <c r="N2369" s="17"/>
      <c r="O2369" s="17"/>
      <c r="P2369" s="17"/>
      <c r="Q2369" s="17"/>
      <c r="R2369" s="17"/>
      <c r="S2369" s="17"/>
      <c r="T2369" s="17"/>
      <c r="U2369" s="17"/>
      <c r="V2369" s="17"/>
      <c r="W2369" s="17"/>
      <c r="X2369" s="8"/>
      <c r="Y2369" s="9"/>
    </row>
    <row r="2370" customFormat="false" ht="14.25" hidden="false" customHeight="true" outlineLevel="0" collapsed="false">
      <c r="D2370" s="9"/>
      <c r="G2370" s="22"/>
      <c r="H2370" s="18"/>
      <c r="I2370" s="15"/>
      <c r="J2370" s="15"/>
      <c r="K2370" s="16"/>
      <c r="L2370" s="15"/>
      <c r="M2370" s="17"/>
      <c r="N2370" s="17"/>
      <c r="O2370" s="17"/>
      <c r="P2370" s="17"/>
      <c r="Q2370" s="17"/>
      <c r="R2370" s="17"/>
      <c r="S2370" s="17"/>
      <c r="T2370" s="17"/>
      <c r="U2370" s="17"/>
      <c r="V2370" s="17"/>
      <c r="W2370" s="17"/>
      <c r="X2370" s="8"/>
      <c r="Y2370" s="9"/>
    </row>
    <row r="2371" customFormat="false" ht="14.25" hidden="false" customHeight="true" outlineLevel="0" collapsed="false">
      <c r="D2371" s="9"/>
      <c r="G2371" s="22"/>
      <c r="H2371" s="18"/>
      <c r="I2371" s="15"/>
      <c r="J2371" s="15"/>
      <c r="K2371" s="16"/>
      <c r="L2371" s="15"/>
      <c r="M2371" s="17"/>
      <c r="N2371" s="17"/>
      <c r="O2371" s="17"/>
      <c r="P2371" s="17"/>
      <c r="Q2371" s="17"/>
      <c r="R2371" s="17"/>
      <c r="S2371" s="17"/>
      <c r="T2371" s="17"/>
      <c r="U2371" s="17"/>
      <c r="V2371" s="17"/>
      <c r="W2371" s="17"/>
      <c r="X2371" s="8"/>
      <c r="Y2371" s="9"/>
    </row>
    <row r="2372" customFormat="false" ht="14.25" hidden="false" customHeight="true" outlineLevel="0" collapsed="false">
      <c r="D2372" s="9"/>
      <c r="G2372" s="22"/>
      <c r="H2372" s="18"/>
      <c r="I2372" s="15"/>
      <c r="J2372" s="15"/>
      <c r="K2372" s="16"/>
      <c r="L2372" s="15"/>
      <c r="M2372" s="17"/>
      <c r="N2372" s="17"/>
      <c r="O2372" s="17"/>
      <c r="P2372" s="17"/>
      <c r="Q2372" s="17"/>
      <c r="R2372" s="17"/>
      <c r="S2372" s="17"/>
      <c r="T2372" s="17"/>
      <c r="U2372" s="17"/>
      <c r="V2372" s="17"/>
      <c r="W2372" s="17"/>
      <c r="X2372" s="8"/>
      <c r="Y2372" s="9"/>
    </row>
    <row r="2373" customFormat="false" ht="14.25" hidden="false" customHeight="true" outlineLevel="0" collapsed="false">
      <c r="D2373" s="9"/>
      <c r="G2373" s="22"/>
      <c r="H2373" s="18"/>
      <c r="I2373" s="15"/>
      <c r="J2373" s="15"/>
      <c r="K2373" s="16"/>
      <c r="L2373" s="15"/>
      <c r="M2373" s="17"/>
      <c r="N2373" s="17"/>
      <c r="O2373" s="17"/>
      <c r="P2373" s="17"/>
      <c r="Q2373" s="17"/>
      <c r="R2373" s="17"/>
      <c r="S2373" s="17"/>
      <c r="T2373" s="17"/>
      <c r="U2373" s="17"/>
      <c r="V2373" s="17"/>
      <c r="W2373" s="17"/>
      <c r="X2373" s="8"/>
      <c r="Y2373" s="9"/>
    </row>
    <row r="2374" customFormat="false" ht="14.25" hidden="false" customHeight="true" outlineLevel="0" collapsed="false">
      <c r="D2374" s="9"/>
      <c r="G2374" s="22"/>
      <c r="H2374" s="18"/>
      <c r="I2374" s="15"/>
      <c r="J2374" s="15"/>
      <c r="K2374" s="16"/>
      <c r="L2374" s="15"/>
      <c r="M2374" s="17"/>
      <c r="N2374" s="17"/>
      <c r="O2374" s="17"/>
      <c r="P2374" s="17"/>
      <c r="Q2374" s="17"/>
      <c r="R2374" s="17"/>
      <c r="S2374" s="17"/>
      <c r="T2374" s="17"/>
      <c r="U2374" s="17"/>
      <c r="V2374" s="17"/>
      <c r="W2374" s="17"/>
      <c r="X2374" s="8"/>
      <c r="Y2374" s="9"/>
    </row>
    <row r="2375" customFormat="false" ht="14.25" hidden="false" customHeight="true" outlineLevel="0" collapsed="false">
      <c r="D2375" s="9"/>
      <c r="G2375" s="22"/>
      <c r="H2375" s="18"/>
      <c r="I2375" s="15"/>
      <c r="J2375" s="15"/>
      <c r="K2375" s="16"/>
      <c r="L2375" s="15"/>
      <c r="M2375" s="17"/>
      <c r="N2375" s="17"/>
      <c r="O2375" s="17"/>
      <c r="P2375" s="17"/>
      <c r="Q2375" s="17"/>
      <c r="R2375" s="17"/>
      <c r="S2375" s="17"/>
      <c r="T2375" s="17"/>
      <c r="U2375" s="17"/>
      <c r="V2375" s="17"/>
      <c r="W2375" s="17"/>
      <c r="X2375" s="8"/>
      <c r="Y2375" s="9"/>
    </row>
    <row r="2376" customFormat="false" ht="14.25" hidden="false" customHeight="true" outlineLevel="0" collapsed="false">
      <c r="D2376" s="9"/>
      <c r="G2376" s="22"/>
      <c r="H2376" s="18"/>
      <c r="I2376" s="15"/>
      <c r="J2376" s="15"/>
      <c r="K2376" s="16"/>
      <c r="L2376" s="15"/>
      <c r="M2376" s="17"/>
      <c r="N2376" s="17"/>
      <c r="O2376" s="17"/>
      <c r="P2376" s="17"/>
      <c r="Q2376" s="17"/>
      <c r="R2376" s="17"/>
      <c r="S2376" s="17"/>
      <c r="T2376" s="17"/>
      <c r="U2376" s="17"/>
      <c r="V2376" s="17"/>
      <c r="W2376" s="17"/>
      <c r="X2376" s="8"/>
      <c r="Y2376" s="9"/>
    </row>
    <row r="2377" customFormat="false" ht="14.25" hidden="false" customHeight="true" outlineLevel="0" collapsed="false">
      <c r="D2377" s="9"/>
      <c r="G2377" s="22"/>
      <c r="H2377" s="18"/>
      <c r="I2377" s="15"/>
      <c r="J2377" s="15"/>
      <c r="K2377" s="16"/>
      <c r="L2377" s="15"/>
      <c r="M2377" s="17"/>
      <c r="N2377" s="17"/>
      <c r="O2377" s="17"/>
      <c r="P2377" s="17"/>
      <c r="Q2377" s="17"/>
      <c r="R2377" s="17"/>
      <c r="S2377" s="17"/>
      <c r="T2377" s="17"/>
      <c r="U2377" s="17"/>
      <c r="V2377" s="17"/>
      <c r="W2377" s="17"/>
      <c r="X2377" s="8"/>
      <c r="Y2377" s="9"/>
    </row>
    <row r="2378" customFormat="false" ht="14.25" hidden="false" customHeight="true" outlineLevel="0" collapsed="false">
      <c r="D2378" s="9"/>
      <c r="G2378" s="22"/>
      <c r="H2378" s="18"/>
      <c r="I2378" s="15"/>
      <c r="J2378" s="15"/>
      <c r="K2378" s="16"/>
      <c r="L2378" s="15"/>
      <c r="M2378" s="17"/>
      <c r="N2378" s="17"/>
      <c r="O2378" s="17"/>
      <c r="P2378" s="17"/>
      <c r="Q2378" s="17"/>
      <c r="R2378" s="17"/>
      <c r="S2378" s="17"/>
      <c r="T2378" s="17"/>
      <c r="U2378" s="17"/>
      <c r="V2378" s="17"/>
      <c r="W2378" s="17"/>
      <c r="X2378" s="8"/>
      <c r="Y2378" s="9"/>
    </row>
    <row r="2379" customFormat="false" ht="14.25" hidden="false" customHeight="true" outlineLevel="0" collapsed="false">
      <c r="D2379" s="9"/>
      <c r="G2379" s="22"/>
      <c r="H2379" s="18"/>
      <c r="I2379" s="15"/>
      <c r="J2379" s="15"/>
      <c r="K2379" s="16"/>
      <c r="L2379" s="15"/>
      <c r="M2379" s="17"/>
      <c r="N2379" s="17"/>
      <c r="O2379" s="17"/>
      <c r="P2379" s="17"/>
      <c r="Q2379" s="17"/>
      <c r="R2379" s="17"/>
      <c r="S2379" s="17"/>
      <c r="T2379" s="17"/>
      <c r="U2379" s="17"/>
      <c r="V2379" s="17"/>
      <c r="W2379" s="17"/>
      <c r="X2379" s="8"/>
      <c r="Y2379" s="9"/>
    </row>
    <row r="2380" customFormat="false" ht="14.25" hidden="false" customHeight="true" outlineLevel="0" collapsed="false">
      <c r="D2380" s="9"/>
      <c r="G2380" s="22"/>
      <c r="H2380" s="18"/>
      <c r="I2380" s="15"/>
      <c r="J2380" s="15"/>
      <c r="K2380" s="16"/>
      <c r="L2380" s="15"/>
      <c r="M2380" s="17"/>
      <c r="N2380" s="17"/>
      <c r="O2380" s="17"/>
      <c r="P2380" s="17"/>
      <c r="Q2380" s="17"/>
      <c r="R2380" s="17"/>
      <c r="S2380" s="17"/>
      <c r="T2380" s="17"/>
      <c r="U2380" s="17"/>
      <c r="V2380" s="17"/>
      <c r="W2380" s="17"/>
      <c r="X2380" s="8"/>
      <c r="Y2380" s="9"/>
    </row>
    <row r="2381" customFormat="false" ht="14.25" hidden="false" customHeight="true" outlineLevel="0" collapsed="false">
      <c r="D2381" s="9"/>
      <c r="G2381" s="22"/>
      <c r="H2381" s="18"/>
      <c r="I2381" s="15"/>
      <c r="J2381" s="15"/>
      <c r="K2381" s="16"/>
      <c r="L2381" s="15"/>
      <c r="M2381" s="17"/>
      <c r="N2381" s="17"/>
      <c r="O2381" s="17"/>
      <c r="P2381" s="17"/>
      <c r="Q2381" s="17"/>
      <c r="R2381" s="17"/>
      <c r="S2381" s="17"/>
      <c r="T2381" s="17"/>
      <c r="U2381" s="17"/>
      <c r="V2381" s="17"/>
      <c r="W2381" s="17"/>
      <c r="X2381" s="8"/>
      <c r="Y2381" s="9"/>
    </row>
    <row r="2382" customFormat="false" ht="14.25" hidden="false" customHeight="true" outlineLevel="0" collapsed="false">
      <c r="D2382" s="9"/>
      <c r="G2382" s="22"/>
      <c r="H2382" s="18"/>
      <c r="I2382" s="15"/>
      <c r="J2382" s="15"/>
      <c r="K2382" s="16"/>
      <c r="L2382" s="15"/>
      <c r="M2382" s="17"/>
      <c r="N2382" s="17"/>
      <c r="O2382" s="17"/>
      <c r="P2382" s="17"/>
      <c r="Q2382" s="17"/>
      <c r="R2382" s="17"/>
      <c r="S2382" s="17"/>
      <c r="T2382" s="17"/>
      <c r="U2382" s="17"/>
      <c r="V2382" s="17"/>
      <c r="W2382" s="17"/>
      <c r="X2382" s="8"/>
      <c r="Y2382" s="9"/>
    </row>
    <row r="2383" customFormat="false" ht="14.25" hidden="false" customHeight="true" outlineLevel="0" collapsed="false">
      <c r="D2383" s="9"/>
      <c r="G2383" s="22"/>
      <c r="H2383" s="18"/>
      <c r="I2383" s="15"/>
      <c r="J2383" s="15"/>
      <c r="K2383" s="16"/>
      <c r="L2383" s="15"/>
      <c r="M2383" s="17"/>
      <c r="N2383" s="17"/>
      <c r="O2383" s="17"/>
      <c r="P2383" s="17"/>
      <c r="Q2383" s="17"/>
      <c r="R2383" s="17"/>
      <c r="S2383" s="17"/>
      <c r="T2383" s="17"/>
      <c r="U2383" s="17"/>
      <c r="V2383" s="17"/>
      <c r="W2383" s="17"/>
      <c r="X2383" s="8"/>
      <c r="Y2383" s="9"/>
    </row>
    <row r="2384" customFormat="false" ht="14.25" hidden="false" customHeight="true" outlineLevel="0" collapsed="false">
      <c r="D2384" s="9"/>
      <c r="G2384" s="22"/>
      <c r="H2384" s="18"/>
      <c r="I2384" s="15"/>
      <c r="J2384" s="15"/>
      <c r="K2384" s="16"/>
      <c r="L2384" s="15"/>
      <c r="M2384" s="17"/>
      <c r="N2384" s="17"/>
      <c r="O2384" s="17"/>
      <c r="P2384" s="17"/>
      <c r="Q2384" s="17"/>
      <c r="R2384" s="17"/>
      <c r="S2384" s="17"/>
      <c r="T2384" s="17"/>
      <c r="U2384" s="17"/>
      <c r="V2384" s="17"/>
      <c r="W2384" s="17"/>
      <c r="X2384" s="8"/>
      <c r="Y2384" s="9"/>
    </row>
    <row r="2385" customFormat="false" ht="14.25" hidden="false" customHeight="true" outlineLevel="0" collapsed="false">
      <c r="D2385" s="9"/>
      <c r="G2385" s="22"/>
      <c r="H2385" s="18"/>
      <c r="I2385" s="15"/>
      <c r="J2385" s="15"/>
      <c r="K2385" s="16"/>
      <c r="L2385" s="15"/>
      <c r="M2385" s="17"/>
      <c r="N2385" s="17"/>
      <c r="O2385" s="17"/>
      <c r="P2385" s="17"/>
      <c r="Q2385" s="17"/>
      <c r="R2385" s="17"/>
      <c r="S2385" s="17"/>
      <c r="T2385" s="17"/>
      <c r="U2385" s="17"/>
      <c r="V2385" s="17"/>
      <c r="W2385" s="17"/>
      <c r="X2385" s="8"/>
      <c r="Y2385" s="9"/>
    </row>
    <row r="2386" customFormat="false" ht="14.25" hidden="false" customHeight="true" outlineLevel="0" collapsed="false">
      <c r="D2386" s="9"/>
      <c r="G2386" s="22"/>
      <c r="H2386" s="18"/>
      <c r="I2386" s="15"/>
      <c r="J2386" s="15"/>
      <c r="K2386" s="16"/>
      <c r="L2386" s="15"/>
      <c r="M2386" s="17"/>
      <c r="N2386" s="17"/>
      <c r="O2386" s="17"/>
      <c r="P2386" s="17"/>
      <c r="Q2386" s="17"/>
      <c r="R2386" s="17"/>
      <c r="S2386" s="17"/>
      <c r="T2386" s="17"/>
      <c r="U2386" s="17"/>
      <c r="V2386" s="17"/>
      <c r="W2386" s="17"/>
      <c r="X2386" s="8"/>
      <c r="Y2386" s="9"/>
    </row>
    <row r="2387" customFormat="false" ht="14.25" hidden="false" customHeight="true" outlineLevel="0" collapsed="false">
      <c r="D2387" s="9"/>
      <c r="G2387" s="22"/>
      <c r="H2387" s="18"/>
      <c r="I2387" s="15"/>
      <c r="J2387" s="15"/>
      <c r="K2387" s="16"/>
      <c r="L2387" s="15"/>
      <c r="M2387" s="17"/>
      <c r="N2387" s="17"/>
      <c r="O2387" s="17"/>
      <c r="P2387" s="17"/>
      <c r="Q2387" s="17"/>
      <c r="R2387" s="17"/>
      <c r="S2387" s="17"/>
      <c r="T2387" s="17"/>
      <c r="U2387" s="17"/>
      <c r="V2387" s="17"/>
      <c r="W2387" s="17"/>
      <c r="X2387" s="8"/>
      <c r="Y2387" s="9"/>
    </row>
    <row r="2388" customFormat="false" ht="14.25" hidden="false" customHeight="true" outlineLevel="0" collapsed="false">
      <c r="D2388" s="9"/>
      <c r="G2388" s="22"/>
      <c r="H2388" s="18"/>
      <c r="I2388" s="15"/>
      <c r="J2388" s="15"/>
      <c r="K2388" s="16"/>
      <c r="L2388" s="15"/>
      <c r="M2388" s="17"/>
      <c r="N2388" s="17"/>
      <c r="O2388" s="17"/>
      <c r="P2388" s="17"/>
      <c r="Q2388" s="17"/>
      <c r="R2388" s="17"/>
      <c r="S2388" s="17"/>
      <c r="T2388" s="17"/>
      <c r="U2388" s="17"/>
      <c r="V2388" s="17"/>
      <c r="W2388" s="17"/>
      <c r="X2388" s="8"/>
      <c r="Y2388" s="9"/>
    </row>
    <row r="2389" customFormat="false" ht="14.25" hidden="false" customHeight="true" outlineLevel="0" collapsed="false">
      <c r="D2389" s="9"/>
      <c r="G2389" s="22"/>
      <c r="H2389" s="18"/>
      <c r="I2389" s="15"/>
      <c r="J2389" s="15"/>
      <c r="K2389" s="16"/>
      <c r="L2389" s="15"/>
      <c r="M2389" s="17"/>
      <c r="N2389" s="17"/>
      <c r="O2389" s="17"/>
      <c r="P2389" s="17"/>
      <c r="Q2389" s="17"/>
      <c r="R2389" s="17"/>
      <c r="S2389" s="17"/>
      <c r="T2389" s="17"/>
      <c r="U2389" s="17"/>
      <c r="V2389" s="17"/>
      <c r="W2389" s="17"/>
      <c r="X2389" s="8"/>
      <c r="Y2389" s="9"/>
    </row>
    <row r="2390" customFormat="false" ht="14.25" hidden="false" customHeight="true" outlineLevel="0" collapsed="false">
      <c r="D2390" s="9"/>
      <c r="G2390" s="22"/>
      <c r="H2390" s="18"/>
      <c r="I2390" s="15"/>
      <c r="J2390" s="15"/>
      <c r="K2390" s="16"/>
      <c r="L2390" s="15"/>
      <c r="M2390" s="17"/>
      <c r="N2390" s="17"/>
      <c r="O2390" s="17"/>
      <c r="P2390" s="17"/>
      <c r="Q2390" s="17"/>
      <c r="R2390" s="17"/>
      <c r="S2390" s="17"/>
      <c r="T2390" s="17"/>
      <c r="U2390" s="17"/>
      <c r="V2390" s="17"/>
      <c r="W2390" s="17"/>
      <c r="X2390" s="8"/>
      <c r="Y2390" s="9"/>
    </row>
    <row r="2391" customFormat="false" ht="14.25" hidden="false" customHeight="true" outlineLevel="0" collapsed="false">
      <c r="D2391" s="9"/>
      <c r="G2391" s="22"/>
      <c r="H2391" s="18"/>
      <c r="I2391" s="15"/>
      <c r="J2391" s="15"/>
      <c r="K2391" s="16"/>
      <c r="L2391" s="15"/>
      <c r="M2391" s="17"/>
      <c r="N2391" s="17"/>
      <c r="O2391" s="17"/>
      <c r="P2391" s="17"/>
      <c r="Q2391" s="17"/>
      <c r="R2391" s="17"/>
      <c r="S2391" s="17"/>
      <c r="T2391" s="17"/>
      <c r="U2391" s="17"/>
      <c r="V2391" s="17"/>
      <c r="W2391" s="17"/>
      <c r="X2391" s="8"/>
      <c r="Y2391" s="9"/>
    </row>
    <row r="2392" customFormat="false" ht="14.25" hidden="false" customHeight="true" outlineLevel="0" collapsed="false">
      <c r="D2392" s="9"/>
      <c r="G2392" s="22"/>
      <c r="H2392" s="18"/>
      <c r="I2392" s="15"/>
      <c r="J2392" s="15"/>
      <c r="K2392" s="16"/>
      <c r="L2392" s="15"/>
      <c r="M2392" s="17"/>
      <c r="N2392" s="17"/>
      <c r="O2392" s="17"/>
      <c r="P2392" s="17"/>
      <c r="Q2392" s="17"/>
      <c r="R2392" s="17"/>
      <c r="S2392" s="17"/>
      <c r="T2392" s="17"/>
      <c r="U2392" s="17"/>
      <c r="V2392" s="17"/>
      <c r="W2392" s="17"/>
      <c r="X2392" s="8"/>
      <c r="Y2392" s="9"/>
    </row>
    <row r="2393" customFormat="false" ht="14.25" hidden="false" customHeight="true" outlineLevel="0" collapsed="false">
      <c r="D2393" s="9"/>
      <c r="G2393" s="22"/>
      <c r="H2393" s="18"/>
      <c r="I2393" s="15"/>
      <c r="J2393" s="15"/>
      <c r="K2393" s="16"/>
      <c r="L2393" s="15"/>
      <c r="M2393" s="17"/>
      <c r="N2393" s="17"/>
      <c r="O2393" s="17"/>
      <c r="P2393" s="17"/>
      <c r="Q2393" s="17"/>
      <c r="R2393" s="17"/>
      <c r="S2393" s="17"/>
      <c r="T2393" s="17"/>
      <c r="U2393" s="17"/>
      <c r="V2393" s="17"/>
      <c r="W2393" s="17"/>
      <c r="X2393" s="8"/>
      <c r="Y2393" s="9"/>
    </row>
    <row r="2394" customFormat="false" ht="14.25" hidden="false" customHeight="true" outlineLevel="0" collapsed="false">
      <c r="D2394" s="9"/>
      <c r="G2394" s="22"/>
      <c r="H2394" s="18"/>
      <c r="I2394" s="15"/>
      <c r="J2394" s="15"/>
      <c r="K2394" s="16"/>
      <c r="L2394" s="15"/>
      <c r="M2394" s="17"/>
      <c r="N2394" s="17"/>
      <c r="O2394" s="17"/>
      <c r="P2394" s="17"/>
      <c r="Q2394" s="17"/>
      <c r="R2394" s="17"/>
      <c r="S2394" s="17"/>
      <c r="T2394" s="17"/>
      <c r="U2394" s="17"/>
      <c r="V2394" s="17"/>
      <c r="W2394" s="17"/>
      <c r="X2394" s="8"/>
      <c r="Y2394" s="9"/>
    </row>
    <row r="2395" customFormat="false" ht="14.25" hidden="false" customHeight="true" outlineLevel="0" collapsed="false">
      <c r="D2395" s="9"/>
      <c r="G2395" s="22"/>
      <c r="H2395" s="18"/>
      <c r="I2395" s="15"/>
      <c r="J2395" s="15"/>
      <c r="K2395" s="16"/>
      <c r="L2395" s="15"/>
      <c r="M2395" s="17"/>
      <c r="N2395" s="17"/>
      <c r="O2395" s="17"/>
      <c r="P2395" s="17"/>
      <c r="Q2395" s="17"/>
      <c r="R2395" s="17"/>
      <c r="S2395" s="17"/>
      <c r="T2395" s="17"/>
      <c r="U2395" s="17"/>
      <c r="V2395" s="17"/>
      <c r="W2395" s="17"/>
      <c r="X2395" s="8"/>
      <c r="Y2395" s="9"/>
    </row>
    <row r="2396" customFormat="false" ht="14.25" hidden="false" customHeight="true" outlineLevel="0" collapsed="false">
      <c r="D2396" s="9"/>
      <c r="G2396" s="22"/>
      <c r="H2396" s="18"/>
      <c r="I2396" s="15"/>
      <c r="J2396" s="15"/>
      <c r="K2396" s="16"/>
      <c r="L2396" s="15"/>
      <c r="M2396" s="17"/>
      <c r="N2396" s="17"/>
      <c r="O2396" s="17"/>
      <c r="P2396" s="17"/>
      <c r="Q2396" s="17"/>
      <c r="R2396" s="17"/>
      <c r="S2396" s="17"/>
      <c r="T2396" s="17"/>
      <c r="U2396" s="17"/>
      <c r="V2396" s="17"/>
      <c r="W2396" s="17"/>
      <c r="X2396" s="8"/>
      <c r="Y2396" s="9"/>
    </row>
    <row r="2397" customFormat="false" ht="14.25" hidden="false" customHeight="true" outlineLevel="0" collapsed="false">
      <c r="D2397" s="9"/>
      <c r="G2397" s="22"/>
      <c r="H2397" s="18"/>
      <c r="I2397" s="15"/>
      <c r="J2397" s="15"/>
      <c r="K2397" s="16"/>
      <c r="L2397" s="15"/>
      <c r="M2397" s="17"/>
      <c r="N2397" s="17"/>
      <c r="O2397" s="17"/>
      <c r="P2397" s="17"/>
      <c r="Q2397" s="17"/>
      <c r="R2397" s="17"/>
      <c r="S2397" s="17"/>
      <c r="T2397" s="17"/>
      <c r="U2397" s="17"/>
      <c r="V2397" s="17"/>
      <c r="W2397" s="17"/>
      <c r="X2397" s="8"/>
      <c r="Y2397" s="9"/>
    </row>
    <row r="2398" customFormat="false" ht="14.25" hidden="false" customHeight="true" outlineLevel="0" collapsed="false">
      <c r="D2398" s="9"/>
      <c r="G2398" s="22"/>
      <c r="H2398" s="18"/>
      <c r="I2398" s="15"/>
      <c r="J2398" s="15"/>
      <c r="K2398" s="16"/>
      <c r="L2398" s="15"/>
      <c r="M2398" s="17"/>
      <c r="N2398" s="17"/>
      <c r="O2398" s="17"/>
      <c r="P2398" s="17"/>
      <c r="Q2398" s="17"/>
      <c r="R2398" s="17"/>
      <c r="S2398" s="17"/>
      <c r="T2398" s="17"/>
      <c r="U2398" s="17"/>
      <c r="V2398" s="17"/>
      <c r="W2398" s="17"/>
      <c r="X2398" s="8"/>
      <c r="Y2398" s="9"/>
    </row>
    <row r="2399" customFormat="false" ht="14.25" hidden="false" customHeight="true" outlineLevel="0" collapsed="false">
      <c r="D2399" s="9"/>
      <c r="G2399" s="22"/>
      <c r="H2399" s="18"/>
      <c r="I2399" s="15"/>
      <c r="J2399" s="15"/>
      <c r="K2399" s="16"/>
      <c r="L2399" s="15"/>
      <c r="M2399" s="17"/>
      <c r="N2399" s="17"/>
      <c r="O2399" s="17"/>
      <c r="P2399" s="17"/>
      <c r="Q2399" s="17"/>
      <c r="R2399" s="17"/>
      <c r="S2399" s="17"/>
      <c r="T2399" s="17"/>
      <c r="U2399" s="17"/>
      <c r="V2399" s="17"/>
      <c r="W2399" s="17"/>
      <c r="X2399" s="8"/>
      <c r="Y2399" s="9"/>
    </row>
    <row r="2400" customFormat="false" ht="14.25" hidden="false" customHeight="true" outlineLevel="0" collapsed="false">
      <c r="D2400" s="9"/>
      <c r="G2400" s="22"/>
      <c r="H2400" s="18"/>
      <c r="I2400" s="15"/>
      <c r="J2400" s="15"/>
      <c r="K2400" s="16"/>
      <c r="L2400" s="15"/>
      <c r="M2400" s="17"/>
      <c r="N2400" s="17"/>
      <c r="O2400" s="17"/>
      <c r="P2400" s="17"/>
      <c r="Q2400" s="17"/>
      <c r="R2400" s="17"/>
      <c r="S2400" s="17"/>
      <c r="T2400" s="17"/>
      <c r="U2400" s="17"/>
      <c r="V2400" s="17"/>
      <c r="W2400" s="17"/>
      <c r="X2400" s="8"/>
      <c r="Y2400" s="9"/>
    </row>
    <row r="2401" customFormat="false" ht="14.25" hidden="false" customHeight="true" outlineLevel="0" collapsed="false">
      <c r="D2401" s="9"/>
      <c r="G2401" s="22"/>
      <c r="H2401" s="18"/>
      <c r="I2401" s="15"/>
      <c r="J2401" s="15"/>
      <c r="K2401" s="16"/>
      <c r="L2401" s="15"/>
      <c r="M2401" s="17"/>
      <c r="N2401" s="17"/>
      <c r="O2401" s="17"/>
      <c r="P2401" s="17"/>
      <c r="Q2401" s="17"/>
      <c r="R2401" s="17"/>
      <c r="S2401" s="17"/>
      <c r="T2401" s="17"/>
      <c r="U2401" s="17"/>
      <c r="V2401" s="17"/>
      <c r="W2401" s="17"/>
      <c r="X2401" s="8"/>
      <c r="Y2401" s="9"/>
    </row>
    <row r="2402" customFormat="false" ht="14.25" hidden="false" customHeight="true" outlineLevel="0" collapsed="false">
      <c r="D2402" s="9"/>
      <c r="G2402" s="22"/>
      <c r="H2402" s="18"/>
      <c r="I2402" s="15"/>
      <c r="J2402" s="15"/>
      <c r="K2402" s="16"/>
      <c r="L2402" s="15"/>
      <c r="M2402" s="17"/>
      <c r="N2402" s="17"/>
      <c r="O2402" s="17"/>
      <c r="P2402" s="17"/>
      <c r="Q2402" s="17"/>
      <c r="R2402" s="17"/>
      <c r="S2402" s="17"/>
      <c r="T2402" s="17"/>
      <c r="U2402" s="17"/>
      <c r="V2402" s="17"/>
      <c r="W2402" s="17"/>
      <c r="X2402" s="8"/>
      <c r="Y2402" s="9"/>
    </row>
    <row r="2403" customFormat="false" ht="14.25" hidden="false" customHeight="true" outlineLevel="0" collapsed="false">
      <c r="D2403" s="9"/>
      <c r="G2403" s="22"/>
      <c r="H2403" s="18"/>
      <c r="I2403" s="15"/>
      <c r="J2403" s="15"/>
      <c r="K2403" s="16"/>
      <c r="L2403" s="15"/>
      <c r="M2403" s="17"/>
      <c r="N2403" s="17"/>
      <c r="O2403" s="17"/>
      <c r="P2403" s="17"/>
      <c r="Q2403" s="17"/>
      <c r="R2403" s="17"/>
      <c r="S2403" s="17"/>
      <c r="T2403" s="17"/>
      <c r="U2403" s="17"/>
      <c r="V2403" s="17"/>
      <c r="W2403" s="17"/>
      <c r="X2403" s="8"/>
      <c r="Y2403" s="9"/>
    </row>
    <row r="2404" customFormat="false" ht="14.25" hidden="false" customHeight="true" outlineLevel="0" collapsed="false">
      <c r="D2404" s="9"/>
      <c r="G2404" s="22"/>
      <c r="H2404" s="18"/>
      <c r="I2404" s="15"/>
      <c r="J2404" s="15"/>
      <c r="K2404" s="16"/>
      <c r="L2404" s="15"/>
      <c r="M2404" s="17"/>
      <c r="N2404" s="17"/>
      <c r="O2404" s="17"/>
      <c r="P2404" s="17"/>
      <c r="Q2404" s="17"/>
      <c r="R2404" s="17"/>
      <c r="S2404" s="17"/>
      <c r="T2404" s="17"/>
      <c r="U2404" s="17"/>
      <c r="V2404" s="17"/>
      <c r="W2404" s="17"/>
      <c r="X2404" s="8"/>
      <c r="Y2404" s="9"/>
    </row>
    <row r="2405" customFormat="false" ht="14.25" hidden="false" customHeight="true" outlineLevel="0" collapsed="false">
      <c r="D2405" s="9"/>
      <c r="G2405" s="22"/>
      <c r="H2405" s="18"/>
      <c r="I2405" s="15"/>
      <c r="J2405" s="15"/>
      <c r="K2405" s="16"/>
      <c r="L2405" s="15"/>
      <c r="M2405" s="17"/>
      <c r="N2405" s="17"/>
      <c r="O2405" s="17"/>
      <c r="P2405" s="17"/>
      <c r="Q2405" s="17"/>
      <c r="R2405" s="17"/>
      <c r="S2405" s="17"/>
      <c r="T2405" s="17"/>
      <c r="U2405" s="17"/>
      <c r="V2405" s="17"/>
      <c r="W2405" s="17"/>
      <c r="X2405" s="8"/>
      <c r="Y2405" s="9"/>
    </row>
    <row r="2406" customFormat="false" ht="14.25" hidden="false" customHeight="true" outlineLevel="0" collapsed="false">
      <c r="D2406" s="9"/>
      <c r="G2406" s="22"/>
      <c r="H2406" s="18"/>
      <c r="I2406" s="15"/>
      <c r="J2406" s="15"/>
      <c r="K2406" s="16"/>
      <c r="L2406" s="15"/>
      <c r="M2406" s="17"/>
      <c r="N2406" s="17"/>
      <c r="O2406" s="17"/>
      <c r="P2406" s="17"/>
      <c r="Q2406" s="17"/>
      <c r="R2406" s="17"/>
      <c r="S2406" s="17"/>
      <c r="T2406" s="17"/>
      <c r="U2406" s="17"/>
      <c r="V2406" s="17"/>
      <c r="W2406" s="17"/>
      <c r="X2406" s="8"/>
      <c r="Y2406" s="9"/>
    </row>
    <row r="2407" customFormat="false" ht="14.25" hidden="false" customHeight="true" outlineLevel="0" collapsed="false">
      <c r="D2407" s="9"/>
      <c r="G2407" s="22"/>
      <c r="H2407" s="18"/>
      <c r="I2407" s="15"/>
      <c r="J2407" s="15"/>
      <c r="K2407" s="16"/>
      <c r="L2407" s="15"/>
      <c r="M2407" s="17"/>
      <c r="N2407" s="17"/>
      <c r="O2407" s="17"/>
      <c r="P2407" s="17"/>
      <c r="Q2407" s="17"/>
      <c r="R2407" s="17"/>
      <c r="S2407" s="17"/>
      <c r="T2407" s="17"/>
      <c r="U2407" s="17"/>
      <c r="V2407" s="17"/>
      <c r="W2407" s="17"/>
      <c r="X2407" s="8"/>
      <c r="Y2407" s="9"/>
    </row>
    <row r="2408" customFormat="false" ht="14.25" hidden="false" customHeight="true" outlineLevel="0" collapsed="false">
      <c r="D2408" s="9"/>
      <c r="G2408" s="22"/>
      <c r="H2408" s="18"/>
      <c r="I2408" s="15"/>
      <c r="J2408" s="15"/>
      <c r="K2408" s="16"/>
      <c r="L2408" s="15"/>
      <c r="M2408" s="17"/>
      <c r="N2408" s="17"/>
      <c r="O2408" s="17"/>
      <c r="P2408" s="17"/>
      <c r="Q2408" s="17"/>
      <c r="R2408" s="17"/>
      <c r="S2408" s="17"/>
      <c r="T2408" s="17"/>
      <c r="U2408" s="17"/>
      <c r="V2408" s="17"/>
      <c r="W2408" s="17"/>
      <c r="X2408" s="8"/>
      <c r="Y2408" s="9"/>
    </row>
    <row r="2409" customFormat="false" ht="14.25" hidden="false" customHeight="true" outlineLevel="0" collapsed="false">
      <c r="D2409" s="9"/>
      <c r="G2409" s="22"/>
      <c r="H2409" s="18"/>
      <c r="I2409" s="15"/>
      <c r="J2409" s="15"/>
      <c r="K2409" s="16"/>
      <c r="L2409" s="15"/>
      <c r="M2409" s="17"/>
      <c r="N2409" s="17"/>
      <c r="O2409" s="17"/>
      <c r="P2409" s="17"/>
      <c r="Q2409" s="17"/>
      <c r="R2409" s="17"/>
      <c r="S2409" s="17"/>
      <c r="T2409" s="17"/>
      <c r="U2409" s="17"/>
      <c r="V2409" s="17"/>
      <c r="W2409" s="17"/>
      <c r="X2409" s="8"/>
      <c r="Y2409" s="9"/>
    </row>
    <row r="2410" customFormat="false" ht="14.25" hidden="false" customHeight="true" outlineLevel="0" collapsed="false">
      <c r="D2410" s="9"/>
      <c r="G2410" s="22"/>
      <c r="H2410" s="18"/>
      <c r="I2410" s="15"/>
      <c r="J2410" s="15"/>
      <c r="K2410" s="16"/>
      <c r="L2410" s="15"/>
      <c r="M2410" s="17"/>
      <c r="N2410" s="17"/>
      <c r="O2410" s="17"/>
      <c r="P2410" s="17"/>
      <c r="Q2410" s="17"/>
      <c r="R2410" s="17"/>
      <c r="S2410" s="17"/>
      <c r="T2410" s="17"/>
      <c r="U2410" s="17"/>
      <c r="V2410" s="17"/>
      <c r="W2410" s="17"/>
      <c r="X2410" s="8"/>
      <c r="Y2410" s="9"/>
    </row>
    <row r="2411" customFormat="false" ht="14.25" hidden="false" customHeight="true" outlineLevel="0" collapsed="false">
      <c r="D2411" s="9"/>
      <c r="G2411" s="22"/>
      <c r="H2411" s="18"/>
      <c r="I2411" s="15"/>
      <c r="J2411" s="15"/>
      <c r="K2411" s="16"/>
      <c r="L2411" s="15"/>
      <c r="M2411" s="17"/>
      <c r="N2411" s="17"/>
      <c r="O2411" s="17"/>
      <c r="P2411" s="17"/>
      <c r="Q2411" s="17"/>
      <c r="R2411" s="17"/>
      <c r="S2411" s="17"/>
      <c r="T2411" s="17"/>
      <c r="U2411" s="17"/>
      <c r="V2411" s="17"/>
      <c r="W2411" s="17"/>
      <c r="X2411" s="8"/>
      <c r="Y2411" s="9"/>
    </row>
    <row r="2412" customFormat="false" ht="14.25" hidden="false" customHeight="true" outlineLevel="0" collapsed="false">
      <c r="D2412" s="9"/>
      <c r="G2412" s="22"/>
      <c r="H2412" s="18"/>
      <c r="I2412" s="15"/>
      <c r="J2412" s="15"/>
      <c r="K2412" s="16"/>
      <c r="L2412" s="15"/>
      <c r="M2412" s="17"/>
      <c r="N2412" s="17"/>
      <c r="O2412" s="17"/>
      <c r="P2412" s="17"/>
      <c r="Q2412" s="17"/>
      <c r="R2412" s="17"/>
      <c r="S2412" s="17"/>
      <c r="T2412" s="17"/>
      <c r="U2412" s="17"/>
      <c r="V2412" s="17"/>
      <c r="W2412" s="17"/>
      <c r="X2412" s="8"/>
      <c r="Y2412" s="9"/>
    </row>
    <row r="2413" customFormat="false" ht="14.25" hidden="false" customHeight="true" outlineLevel="0" collapsed="false">
      <c r="D2413" s="9"/>
      <c r="G2413" s="22"/>
      <c r="H2413" s="18"/>
      <c r="I2413" s="15"/>
      <c r="J2413" s="15"/>
      <c r="K2413" s="16"/>
      <c r="L2413" s="15"/>
      <c r="M2413" s="17"/>
      <c r="N2413" s="17"/>
      <c r="O2413" s="17"/>
      <c r="P2413" s="17"/>
      <c r="Q2413" s="17"/>
      <c r="R2413" s="17"/>
      <c r="S2413" s="17"/>
      <c r="T2413" s="17"/>
      <c r="U2413" s="17"/>
      <c r="V2413" s="17"/>
      <c r="W2413" s="17"/>
      <c r="X2413" s="8"/>
      <c r="Y2413" s="9"/>
    </row>
    <row r="2414" customFormat="false" ht="14.25" hidden="false" customHeight="true" outlineLevel="0" collapsed="false">
      <c r="D2414" s="9"/>
      <c r="G2414" s="22"/>
      <c r="H2414" s="18"/>
      <c r="I2414" s="15"/>
      <c r="J2414" s="15"/>
      <c r="K2414" s="16"/>
      <c r="L2414" s="15"/>
      <c r="M2414" s="17"/>
      <c r="N2414" s="17"/>
      <c r="O2414" s="17"/>
      <c r="P2414" s="17"/>
      <c r="Q2414" s="17"/>
      <c r="R2414" s="17"/>
      <c r="S2414" s="17"/>
      <c r="T2414" s="17"/>
      <c r="U2414" s="17"/>
      <c r="V2414" s="17"/>
      <c r="W2414" s="17"/>
      <c r="X2414" s="8"/>
      <c r="Y2414" s="9"/>
    </row>
    <row r="2415" customFormat="false" ht="14.25" hidden="false" customHeight="true" outlineLevel="0" collapsed="false">
      <c r="D2415" s="9"/>
      <c r="G2415" s="22"/>
      <c r="H2415" s="18"/>
      <c r="I2415" s="15"/>
      <c r="J2415" s="15"/>
      <c r="K2415" s="16"/>
      <c r="L2415" s="15"/>
      <c r="M2415" s="17"/>
      <c r="N2415" s="17"/>
      <c r="O2415" s="17"/>
      <c r="P2415" s="17"/>
      <c r="Q2415" s="17"/>
      <c r="R2415" s="17"/>
      <c r="S2415" s="17"/>
      <c r="T2415" s="17"/>
      <c r="U2415" s="17"/>
      <c r="V2415" s="17"/>
      <c r="W2415" s="17"/>
      <c r="X2415" s="8"/>
      <c r="Y2415" s="9"/>
    </row>
    <row r="2416" customFormat="false" ht="14.25" hidden="false" customHeight="true" outlineLevel="0" collapsed="false">
      <c r="D2416" s="9"/>
      <c r="G2416" s="22"/>
      <c r="H2416" s="18"/>
      <c r="I2416" s="15"/>
      <c r="J2416" s="15"/>
      <c r="K2416" s="16"/>
      <c r="L2416" s="15"/>
      <c r="M2416" s="17"/>
      <c r="N2416" s="17"/>
      <c r="O2416" s="17"/>
      <c r="P2416" s="17"/>
      <c r="Q2416" s="17"/>
      <c r="R2416" s="17"/>
      <c r="S2416" s="17"/>
      <c r="T2416" s="17"/>
      <c r="U2416" s="17"/>
      <c r="V2416" s="17"/>
      <c r="W2416" s="17"/>
      <c r="X2416" s="8"/>
      <c r="Y2416" s="9"/>
    </row>
    <row r="2417" customFormat="false" ht="14.25" hidden="false" customHeight="true" outlineLevel="0" collapsed="false">
      <c r="D2417" s="9"/>
      <c r="G2417" s="22"/>
      <c r="H2417" s="18"/>
      <c r="I2417" s="15"/>
      <c r="J2417" s="15"/>
      <c r="K2417" s="16"/>
      <c r="L2417" s="15"/>
      <c r="M2417" s="17"/>
      <c r="N2417" s="17"/>
      <c r="O2417" s="17"/>
      <c r="P2417" s="17"/>
      <c r="Q2417" s="17"/>
      <c r="R2417" s="17"/>
      <c r="S2417" s="17"/>
      <c r="T2417" s="17"/>
      <c r="U2417" s="17"/>
      <c r="V2417" s="17"/>
      <c r="W2417" s="17"/>
      <c r="X2417" s="8"/>
      <c r="Y2417" s="9"/>
    </row>
    <row r="2418" customFormat="false" ht="14.25" hidden="false" customHeight="true" outlineLevel="0" collapsed="false">
      <c r="D2418" s="9"/>
      <c r="G2418" s="22"/>
      <c r="H2418" s="18"/>
      <c r="I2418" s="15"/>
      <c r="J2418" s="15"/>
      <c r="K2418" s="16"/>
      <c r="L2418" s="15"/>
      <c r="M2418" s="17"/>
      <c r="N2418" s="17"/>
      <c r="O2418" s="17"/>
      <c r="P2418" s="17"/>
      <c r="Q2418" s="17"/>
      <c r="R2418" s="17"/>
      <c r="S2418" s="17"/>
      <c r="T2418" s="17"/>
      <c r="U2418" s="17"/>
      <c r="V2418" s="17"/>
      <c r="W2418" s="17"/>
      <c r="X2418" s="8"/>
      <c r="Y2418" s="9"/>
    </row>
    <row r="2419" customFormat="false" ht="14.25" hidden="false" customHeight="true" outlineLevel="0" collapsed="false">
      <c r="D2419" s="9"/>
      <c r="G2419" s="22"/>
      <c r="H2419" s="18"/>
      <c r="I2419" s="15"/>
      <c r="J2419" s="15"/>
      <c r="K2419" s="16"/>
      <c r="L2419" s="15"/>
      <c r="M2419" s="17"/>
      <c r="N2419" s="17"/>
      <c r="O2419" s="17"/>
      <c r="P2419" s="17"/>
      <c r="Q2419" s="17"/>
      <c r="R2419" s="17"/>
      <c r="S2419" s="17"/>
      <c r="T2419" s="17"/>
      <c r="U2419" s="17"/>
      <c r="V2419" s="17"/>
      <c r="W2419" s="17"/>
      <c r="X2419" s="8"/>
      <c r="Y2419" s="9"/>
    </row>
    <row r="2420" customFormat="false" ht="14.25" hidden="false" customHeight="true" outlineLevel="0" collapsed="false">
      <c r="D2420" s="9"/>
      <c r="G2420" s="22"/>
      <c r="H2420" s="18"/>
      <c r="I2420" s="15"/>
      <c r="J2420" s="15"/>
      <c r="K2420" s="16"/>
      <c r="L2420" s="15"/>
      <c r="M2420" s="17"/>
      <c r="N2420" s="17"/>
      <c r="O2420" s="17"/>
      <c r="P2420" s="17"/>
      <c r="Q2420" s="17"/>
      <c r="R2420" s="17"/>
      <c r="S2420" s="17"/>
      <c r="T2420" s="17"/>
      <c r="U2420" s="17"/>
      <c r="V2420" s="17"/>
      <c r="W2420" s="17"/>
      <c r="X2420" s="8"/>
      <c r="Y2420" s="9"/>
    </row>
    <row r="2421" customFormat="false" ht="14.25" hidden="false" customHeight="true" outlineLevel="0" collapsed="false">
      <c r="D2421" s="9"/>
      <c r="G2421" s="22"/>
      <c r="H2421" s="18"/>
      <c r="I2421" s="15"/>
      <c r="J2421" s="15"/>
      <c r="K2421" s="16"/>
      <c r="L2421" s="15"/>
      <c r="M2421" s="17"/>
      <c r="N2421" s="17"/>
      <c r="O2421" s="17"/>
      <c r="P2421" s="17"/>
      <c r="Q2421" s="17"/>
      <c r="R2421" s="17"/>
      <c r="S2421" s="17"/>
      <c r="T2421" s="17"/>
      <c r="U2421" s="17"/>
      <c r="V2421" s="17"/>
      <c r="W2421" s="17"/>
      <c r="X2421" s="8"/>
      <c r="Y2421" s="9"/>
    </row>
    <row r="2422" customFormat="false" ht="14.25" hidden="false" customHeight="true" outlineLevel="0" collapsed="false">
      <c r="D2422" s="9"/>
      <c r="G2422" s="22"/>
      <c r="H2422" s="18"/>
      <c r="I2422" s="15"/>
      <c r="J2422" s="15"/>
      <c r="K2422" s="16"/>
      <c r="L2422" s="15"/>
      <c r="M2422" s="17"/>
      <c r="N2422" s="17"/>
      <c r="O2422" s="17"/>
      <c r="P2422" s="17"/>
      <c r="Q2422" s="17"/>
      <c r="R2422" s="17"/>
      <c r="S2422" s="17"/>
      <c r="T2422" s="17"/>
      <c r="U2422" s="17"/>
      <c r="V2422" s="17"/>
      <c r="W2422" s="17"/>
      <c r="X2422" s="8"/>
      <c r="Y2422" s="9"/>
    </row>
    <row r="2423" customFormat="false" ht="14.25" hidden="false" customHeight="true" outlineLevel="0" collapsed="false">
      <c r="D2423" s="9"/>
      <c r="G2423" s="22"/>
      <c r="H2423" s="18"/>
      <c r="I2423" s="15"/>
      <c r="J2423" s="15"/>
      <c r="K2423" s="16"/>
      <c r="L2423" s="15"/>
      <c r="M2423" s="17"/>
      <c r="N2423" s="17"/>
      <c r="O2423" s="17"/>
      <c r="P2423" s="17"/>
      <c r="Q2423" s="17"/>
      <c r="R2423" s="17"/>
      <c r="S2423" s="17"/>
      <c r="T2423" s="17"/>
      <c r="U2423" s="17"/>
      <c r="V2423" s="17"/>
      <c r="W2423" s="17"/>
      <c r="X2423" s="8"/>
      <c r="Y2423" s="9"/>
    </row>
    <row r="2424" customFormat="false" ht="14.25" hidden="false" customHeight="true" outlineLevel="0" collapsed="false">
      <c r="D2424" s="9"/>
      <c r="G2424" s="22"/>
      <c r="H2424" s="18"/>
      <c r="I2424" s="15"/>
      <c r="J2424" s="15"/>
      <c r="K2424" s="16"/>
      <c r="L2424" s="15"/>
      <c r="M2424" s="17"/>
      <c r="N2424" s="17"/>
      <c r="O2424" s="17"/>
      <c r="P2424" s="17"/>
      <c r="Q2424" s="17"/>
      <c r="R2424" s="17"/>
      <c r="S2424" s="17"/>
      <c r="T2424" s="17"/>
      <c r="U2424" s="17"/>
      <c r="V2424" s="17"/>
      <c r="W2424" s="17"/>
      <c r="X2424" s="8"/>
      <c r="Y2424" s="9"/>
    </row>
    <row r="2425" customFormat="false" ht="14.25" hidden="false" customHeight="true" outlineLevel="0" collapsed="false">
      <c r="D2425" s="9"/>
      <c r="G2425" s="22"/>
      <c r="H2425" s="18"/>
      <c r="I2425" s="15"/>
      <c r="J2425" s="15"/>
      <c r="K2425" s="16"/>
      <c r="L2425" s="15"/>
      <c r="M2425" s="17"/>
      <c r="N2425" s="17"/>
      <c r="O2425" s="17"/>
      <c r="P2425" s="17"/>
      <c r="Q2425" s="17"/>
      <c r="R2425" s="17"/>
      <c r="S2425" s="17"/>
      <c r="T2425" s="17"/>
      <c r="U2425" s="17"/>
      <c r="V2425" s="17"/>
      <c r="W2425" s="17"/>
      <c r="X2425" s="8"/>
      <c r="Y2425" s="9"/>
    </row>
    <row r="2426" customFormat="false" ht="14.25" hidden="false" customHeight="true" outlineLevel="0" collapsed="false">
      <c r="D2426" s="9"/>
      <c r="G2426" s="22"/>
      <c r="H2426" s="18"/>
      <c r="I2426" s="15"/>
      <c r="J2426" s="15"/>
      <c r="K2426" s="16"/>
      <c r="L2426" s="15"/>
      <c r="M2426" s="17"/>
      <c r="N2426" s="17"/>
      <c r="O2426" s="17"/>
      <c r="P2426" s="17"/>
      <c r="Q2426" s="17"/>
      <c r="R2426" s="17"/>
      <c r="S2426" s="17"/>
      <c r="T2426" s="17"/>
      <c r="U2426" s="17"/>
      <c r="V2426" s="17"/>
      <c r="W2426" s="17"/>
      <c r="X2426" s="8"/>
      <c r="Y2426" s="9"/>
    </row>
    <row r="2427" customFormat="false" ht="14.25" hidden="false" customHeight="true" outlineLevel="0" collapsed="false">
      <c r="D2427" s="9"/>
      <c r="G2427" s="22"/>
      <c r="H2427" s="18"/>
      <c r="I2427" s="15"/>
      <c r="J2427" s="15"/>
      <c r="K2427" s="16"/>
      <c r="L2427" s="15"/>
      <c r="M2427" s="17"/>
      <c r="N2427" s="17"/>
      <c r="O2427" s="17"/>
      <c r="P2427" s="17"/>
      <c r="Q2427" s="17"/>
      <c r="R2427" s="17"/>
      <c r="S2427" s="17"/>
      <c r="T2427" s="17"/>
      <c r="U2427" s="17"/>
      <c r="V2427" s="17"/>
      <c r="W2427" s="17"/>
      <c r="X2427" s="8"/>
      <c r="Y2427" s="9"/>
    </row>
    <row r="2428" customFormat="false" ht="14.25" hidden="false" customHeight="true" outlineLevel="0" collapsed="false">
      <c r="D2428" s="9"/>
      <c r="G2428" s="22"/>
      <c r="H2428" s="18"/>
      <c r="I2428" s="15"/>
      <c r="J2428" s="15"/>
      <c r="K2428" s="16"/>
      <c r="L2428" s="15"/>
      <c r="M2428" s="17"/>
      <c r="N2428" s="17"/>
      <c r="O2428" s="17"/>
      <c r="P2428" s="17"/>
      <c r="Q2428" s="17"/>
      <c r="R2428" s="17"/>
      <c r="S2428" s="17"/>
      <c r="T2428" s="17"/>
      <c r="U2428" s="17"/>
      <c r="V2428" s="17"/>
      <c r="W2428" s="17"/>
      <c r="X2428" s="8"/>
      <c r="Y2428" s="9"/>
    </row>
    <row r="2429" customFormat="false" ht="14.25" hidden="false" customHeight="true" outlineLevel="0" collapsed="false">
      <c r="D2429" s="9"/>
      <c r="G2429" s="22"/>
      <c r="H2429" s="18"/>
      <c r="I2429" s="15"/>
      <c r="J2429" s="15"/>
      <c r="K2429" s="16"/>
      <c r="L2429" s="15"/>
      <c r="M2429" s="17"/>
      <c r="N2429" s="17"/>
      <c r="O2429" s="17"/>
      <c r="P2429" s="17"/>
      <c r="Q2429" s="17"/>
      <c r="R2429" s="17"/>
      <c r="S2429" s="17"/>
      <c r="T2429" s="17"/>
      <c r="U2429" s="17"/>
      <c r="V2429" s="17"/>
      <c r="W2429" s="17"/>
      <c r="X2429" s="8"/>
      <c r="Y2429" s="9"/>
    </row>
    <row r="2430" customFormat="false" ht="14.25" hidden="false" customHeight="true" outlineLevel="0" collapsed="false">
      <c r="D2430" s="9"/>
      <c r="G2430" s="22"/>
      <c r="H2430" s="18"/>
      <c r="I2430" s="15"/>
      <c r="J2430" s="15"/>
      <c r="K2430" s="16"/>
      <c r="L2430" s="15"/>
      <c r="M2430" s="17"/>
      <c r="N2430" s="17"/>
      <c r="O2430" s="17"/>
      <c r="P2430" s="17"/>
      <c r="Q2430" s="17"/>
      <c r="R2430" s="17"/>
      <c r="S2430" s="17"/>
      <c r="T2430" s="17"/>
      <c r="U2430" s="17"/>
      <c r="V2430" s="17"/>
      <c r="W2430" s="17"/>
      <c r="X2430" s="8"/>
      <c r="Y2430" s="9"/>
    </row>
    <row r="2431" customFormat="false" ht="14.25" hidden="false" customHeight="true" outlineLevel="0" collapsed="false">
      <c r="D2431" s="9"/>
      <c r="G2431" s="22"/>
      <c r="H2431" s="18"/>
      <c r="I2431" s="15"/>
      <c r="J2431" s="15"/>
      <c r="K2431" s="16"/>
      <c r="L2431" s="15"/>
      <c r="M2431" s="17"/>
      <c r="N2431" s="17"/>
      <c r="O2431" s="17"/>
      <c r="P2431" s="17"/>
      <c r="Q2431" s="17"/>
      <c r="R2431" s="17"/>
      <c r="S2431" s="17"/>
      <c r="T2431" s="17"/>
      <c r="U2431" s="17"/>
      <c r="V2431" s="17"/>
      <c r="W2431" s="17"/>
      <c r="X2431" s="8"/>
      <c r="Y2431" s="9"/>
    </row>
    <row r="2432" customFormat="false" ht="14.25" hidden="false" customHeight="true" outlineLevel="0" collapsed="false">
      <c r="D2432" s="9"/>
      <c r="G2432" s="22"/>
      <c r="H2432" s="18"/>
      <c r="I2432" s="15"/>
      <c r="J2432" s="15"/>
      <c r="K2432" s="16"/>
      <c r="L2432" s="15"/>
      <c r="M2432" s="17"/>
      <c r="N2432" s="17"/>
      <c r="O2432" s="17"/>
      <c r="P2432" s="17"/>
      <c r="Q2432" s="17"/>
      <c r="R2432" s="17"/>
      <c r="S2432" s="17"/>
      <c r="T2432" s="17"/>
      <c r="U2432" s="17"/>
      <c r="V2432" s="17"/>
      <c r="W2432" s="17"/>
      <c r="X2432" s="8"/>
      <c r="Y2432" s="9"/>
    </row>
    <row r="2433" customFormat="false" ht="14.25" hidden="false" customHeight="true" outlineLevel="0" collapsed="false">
      <c r="D2433" s="9"/>
      <c r="G2433" s="22"/>
      <c r="H2433" s="18"/>
      <c r="I2433" s="15"/>
      <c r="J2433" s="15"/>
      <c r="K2433" s="16"/>
      <c r="L2433" s="15"/>
      <c r="M2433" s="17"/>
      <c r="N2433" s="17"/>
      <c r="O2433" s="17"/>
      <c r="P2433" s="17"/>
      <c r="Q2433" s="17"/>
      <c r="R2433" s="17"/>
      <c r="S2433" s="17"/>
      <c r="T2433" s="17"/>
      <c r="U2433" s="17"/>
      <c r="V2433" s="17"/>
      <c r="W2433" s="17"/>
      <c r="X2433" s="8"/>
      <c r="Y2433" s="9"/>
    </row>
    <row r="2434" customFormat="false" ht="14.25" hidden="false" customHeight="true" outlineLevel="0" collapsed="false">
      <c r="D2434" s="9"/>
      <c r="G2434" s="22"/>
      <c r="H2434" s="18"/>
      <c r="I2434" s="15"/>
      <c r="J2434" s="15"/>
      <c r="K2434" s="16"/>
      <c r="L2434" s="15"/>
      <c r="M2434" s="17"/>
      <c r="N2434" s="17"/>
      <c r="O2434" s="17"/>
      <c r="P2434" s="17"/>
      <c r="Q2434" s="17"/>
      <c r="R2434" s="17"/>
      <c r="S2434" s="17"/>
      <c r="T2434" s="17"/>
      <c r="U2434" s="17"/>
      <c r="V2434" s="17"/>
      <c r="W2434" s="17"/>
      <c r="X2434" s="8"/>
      <c r="Y2434" s="9"/>
    </row>
    <row r="2435" customFormat="false" ht="14.25" hidden="false" customHeight="true" outlineLevel="0" collapsed="false">
      <c r="D2435" s="9"/>
      <c r="G2435" s="22"/>
      <c r="H2435" s="18"/>
      <c r="I2435" s="15"/>
      <c r="J2435" s="15"/>
      <c r="K2435" s="16"/>
      <c r="L2435" s="15"/>
      <c r="M2435" s="17"/>
      <c r="N2435" s="17"/>
      <c r="O2435" s="17"/>
      <c r="P2435" s="17"/>
      <c r="Q2435" s="17"/>
      <c r="R2435" s="17"/>
      <c r="S2435" s="17"/>
      <c r="T2435" s="17"/>
      <c r="U2435" s="17"/>
      <c r="V2435" s="17"/>
      <c r="W2435" s="17"/>
      <c r="X2435" s="8"/>
      <c r="Y2435" s="9"/>
    </row>
    <row r="2436" customFormat="false" ht="14.25" hidden="false" customHeight="true" outlineLevel="0" collapsed="false">
      <c r="D2436" s="9"/>
      <c r="G2436" s="22"/>
      <c r="H2436" s="18"/>
      <c r="I2436" s="15"/>
      <c r="J2436" s="15"/>
      <c r="K2436" s="16"/>
      <c r="L2436" s="15"/>
      <c r="M2436" s="17"/>
      <c r="N2436" s="17"/>
      <c r="O2436" s="17"/>
      <c r="P2436" s="17"/>
      <c r="Q2436" s="17"/>
      <c r="R2436" s="17"/>
      <c r="S2436" s="17"/>
      <c r="T2436" s="17"/>
      <c r="U2436" s="17"/>
      <c r="V2436" s="17"/>
      <c r="W2436" s="17"/>
      <c r="X2436" s="8"/>
      <c r="Y2436" s="9"/>
    </row>
    <row r="2437" customFormat="false" ht="14.25" hidden="false" customHeight="true" outlineLevel="0" collapsed="false">
      <c r="D2437" s="9"/>
      <c r="G2437" s="22"/>
      <c r="H2437" s="18"/>
      <c r="I2437" s="15"/>
      <c r="J2437" s="15"/>
      <c r="K2437" s="16"/>
      <c r="L2437" s="15"/>
      <c r="M2437" s="17"/>
      <c r="N2437" s="17"/>
      <c r="O2437" s="17"/>
      <c r="P2437" s="17"/>
      <c r="Q2437" s="17"/>
      <c r="R2437" s="17"/>
      <c r="S2437" s="17"/>
      <c r="T2437" s="17"/>
      <c r="U2437" s="17"/>
      <c r="V2437" s="17"/>
      <c r="W2437" s="17"/>
      <c r="X2437" s="8"/>
      <c r="Y2437" s="9"/>
    </row>
    <row r="2438" customFormat="false" ht="14.25" hidden="false" customHeight="true" outlineLevel="0" collapsed="false">
      <c r="D2438" s="9"/>
      <c r="G2438" s="22"/>
      <c r="H2438" s="18"/>
      <c r="I2438" s="15"/>
      <c r="J2438" s="15"/>
      <c r="K2438" s="16"/>
      <c r="L2438" s="15"/>
      <c r="M2438" s="17"/>
      <c r="N2438" s="17"/>
      <c r="O2438" s="17"/>
      <c r="P2438" s="17"/>
      <c r="Q2438" s="17"/>
      <c r="R2438" s="17"/>
      <c r="S2438" s="17"/>
      <c r="T2438" s="17"/>
      <c r="U2438" s="17"/>
      <c r="V2438" s="17"/>
      <c r="W2438" s="17"/>
      <c r="X2438" s="8"/>
      <c r="Y2438" s="9"/>
    </row>
    <row r="2439" customFormat="false" ht="14.25" hidden="false" customHeight="true" outlineLevel="0" collapsed="false">
      <c r="D2439" s="9"/>
      <c r="G2439" s="22"/>
      <c r="H2439" s="18"/>
      <c r="I2439" s="15"/>
      <c r="J2439" s="15"/>
      <c r="K2439" s="16"/>
      <c r="L2439" s="15"/>
      <c r="M2439" s="17"/>
      <c r="N2439" s="17"/>
      <c r="O2439" s="17"/>
      <c r="P2439" s="17"/>
      <c r="Q2439" s="17"/>
      <c r="R2439" s="17"/>
      <c r="S2439" s="17"/>
      <c r="T2439" s="17"/>
      <c r="U2439" s="17"/>
      <c r="V2439" s="17"/>
      <c r="W2439" s="17"/>
      <c r="X2439" s="8"/>
      <c r="Y2439" s="9"/>
    </row>
    <row r="2440" customFormat="false" ht="14.25" hidden="false" customHeight="true" outlineLevel="0" collapsed="false">
      <c r="D2440" s="9"/>
      <c r="G2440" s="22"/>
      <c r="H2440" s="18"/>
      <c r="I2440" s="15"/>
      <c r="J2440" s="15"/>
      <c r="K2440" s="16"/>
      <c r="L2440" s="15"/>
      <c r="M2440" s="17"/>
      <c r="N2440" s="17"/>
      <c r="O2440" s="17"/>
      <c r="P2440" s="17"/>
      <c r="Q2440" s="17"/>
      <c r="R2440" s="17"/>
      <c r="S2440" s="17"/>
      <c r="T2440" s="17"/>
      <c r="U2440" s="17"/>
      <c r="V2440" s="17"/>
      <c r="W2440" s="17"/>
      <c r="X2440" s="8"/>
      <c r="Y2440" s="9"/>
    </row>
    <row r="2441" customFormat="false" ht="14.25" hidden="false" customHeight="true" outlineLevel="0" collapsed="false">
      <c r="D2441" s="9"/>
      <c r="G2441" s="22"/>
      <c r="H2441" s="18"/>
      <c r="I2441" s="15"/>
      <c r="J2441" s="15"/>
      <c r="K2441" s="16"/>
      <c r="L2441" s="15"/>
      <c r="M2441" s="17"/>
      <c r="N2441" s="17"/>
      <c r="O2441" s="17"/>
      <c r="P2441" s="17"/>
      <c r="Q2441" s="17"/>
      <c r="R2441" s="17"/>
      <c r="S2441" s="17"/>
      <c r="T2441" s="17"/>
      <c r="U2441" s="17"/>
      <c r="V2441" s="17"/>
      <c r="W2441" s="17"/>
      <c r="X2441" s="8"/>
      <c r="Y2441" s="9"/>
    </row>
    <row r="2442" customFormat="false" ht="14.25" hidden="false" customHeight="true" outlineLevel="0" collapsed="false">
      <c r="D2442" s="9"/>
      <c r="G2442" s="22"/>
      <c r="H2442" s="18"/>
      <c r="I2442" s="15"/>
      <c r="J2442" s="15"/>
      <c r="K2442" s="16"/>
      <c r="L2442" s="15"/>
      <c r="M2442" s="17"/>
      <c r="N2442" s="17"/>
      <c r="O2442" s="17"/>
      <c r="P2442" s="17"/>
      <c r="Q2442" s="17"/>
      <c r="R2442" s="17"/>
      <c r="S2442" s="17"/>
      <c r="T2442" s="17"/>
      <c r="U2442" s="17"/>
      <c r="V2442" s="17"/>
      <c r="W2442" s="17"/>
      <c r="X2442" s="8"/>
      <c r="Y2442" s="9"/>
    </row>
    <row r="2443" customFormat="false" ht="14.25" hidden="false" customHeight="true" outlineLevel="0" collapsed="false">
      <c r="D2443" s="9"/>
      <c r="G2443" s="22"/>
      <c r="H2443" s="18"/>
      <c r="I2443" s="15"/>
      <c r="J2443" s="15"/>
      <c r="K2443" s="16"/>
      <c r="L2443" s="15"/>
      <c r="M2443" s="17"/>
      <c r="N2443" s="17"/>
      <c r="O2443" s="17"/>
      <c r="P2443" s="17"/>
      <c r="Q2443" s="17"/>
      <c r="R2443" s="17"/>
      <c r="S2443" s="17"/>
      <c r="T2443" s="17"/>
      <c r="U2443" s="17"/>
      <c r="V2443" s="17"/>
      <c r="W2443" s="17"/>
      <c r="X2443" s="8"/>
      <c r="Y2443" s="9"/>
    </row>
    <row r="2444" customFormat="false" ht="14.25" hidden="false" customHeight="true" outlineLevel="0" collapsed="false">
      <c r="D2444" s="9"/>
      <c r="G2444" s="22"/>
      <c r="H2444" s="18"/>
      <c r="I2444" s="15"/>
      <c r="J2444" s="15"/>
      <c r="K2444" s="16"/>
      <c r="L2444" s="15"/>
      <c r="M2444" s="17"/>
      <c r="N2444" s="17"/>
      <c r="O2444" s="17"/>
      <c r="P2444" s="17"/>
      <c r="Q2444" s="17"/>
      <c r="R2444" s="17"/>
      <c r="S2444" s="17"/>
      <c r="T2444" s="17"/>
      <c r="U2444" s="17"/>
      <c r="V2444" s="17"/>
      <c r="W2444" s="17"/>
      <c r="X2444" s="8"/>
      <c r="Y2444" s="9"/>
    </row>
    <row r="2445" customFormat="false" ht="14.25" hidden="false" customHeight="true" outlineLevel="0" collapsed="false">
      <c r="D2445" s="9"/>
      <c r="G2445" s="22"/>
      <c r="H2445" s="18"/>
      <c r="I2445" s="15"/>
      <c r="J2445" s="15"/>
      <c r="K2445" s="16"/>
      <c r="L2445" s="15"/>
      <c r="M2445" s="17"/>
      <c r="N2445" s="17"/>
      <c r="O2445" s="17"/>
      <c r="P2445" s="17"/>
      <c r="Q2445" s="17"/>
      <c r="R2445" s="17"/>
      <c r="S2445" s="17"/>
      <c r="T2445" s="17"/>
      <c r="U2445" s="17"/>
      <c r="V2445" s="17"/>
      <c r="W2445" s="17"/>
      <c r="X2445" s="8"/>
      <c r="Y2445" s="9"/>
    </row>
    <row r="2446" customFormat="false" ht="14.25" hidden="false" customHeight="true" outlineLevel="0" collapsed="false">
      <c r="D2446" s="9"/>
      <c r="G2446" s="22"/>
      <c r="H2446" s="18"/>
      <c r="I2446" s="15"/>
      <c r="J2446" s="15"/>
      <c r="K2446" s="16"/>
      <c r="L2446" s="15"/>
      <c r="M2446" s="17"/>
      <c r="N2446" s="17"/>
      <c r="O2446" s="17"/>
      <c r="P2446" s="17"/>
      <c r="Q2446" s="17"/>
      <c r="R2446" s="17"/>
      <c r="S2446" s="17"/>
      <c r="T2446" s="17"/>
      <c r="U2446" s="17"/>
      <c r="V2446" s="17"/>
      <c r="W2446" s="17"/>
      <c r="X2446" s="8"/>
      <c r="Y2446" s="9"/>
    </row>
    <row r="2447" customFormat="false" ht="14.25" hidden="false" customHeight="true" outlineLevel="0" collapsed="false">
      <c r="D2447" s="9"/>
      <c r="G2447" s="22"/>
      <c r="H2447" s="18"/>
      <c r="I2447" s="15"/>
      <c r="J2447" s="15"/>
      <c r="K2447" s="16"/>
      <c r="L2447" s="15"/>
      <c r="M2447" s="17"/>
      <c r="N2447" s="17"/>
      <c r="O2447" s="17"/>
      <c r="P2447" s="17"/>
      <c r="Q2447" s="17"/>
      <c r="R2447" s="17"/>
      <c r="S2447" s="17"/>
      <c r="T2447" s="17"/>
      <c r="U2447" s="17"/>
      <c r="V2447" s="17"/>
      <c r="W2447" s="17"/>
      <c r="X2447" s="8"/>
      <c r="Y2447" s="9"/>
    </row>
    <row r="2448" customFormat="false" ht="14.25" hidden="false" customHeight="true" outlineLevel="0" collapsed="false">
      <c r="D2448" s="9"/>
      <c r="G2448" s="22"/>
      <c r="H2448" s="18"/>
      <c r="I2448" s="15"/>
      <c r="J2448" s="15"/>
      <c r="K2448" s="16"/>
      <c r="L2448" s="15"/>
      <c r="M2448" s="17"/>
      <c r="N2448" s="17"/>
      <c r="O2448" s="17"/>
      <c r="P2448" s="17"/>
      <c r="Q2448" s="17"/>
      <c r="R2448" s="17"/>
      <c r="S2448" s="17"/>
      <c r="T2448" s="17"/>
      <c r="U2448" s="17"/>
      <c r="V2448" s="17"/>
      <c r="W2448" s="17"/>
      <c r="X2448" s="8"/>
      <c r="Y2448" s="9"/>
    </row>
    <row r="2449" customFormat="false" ht="14.25" hidden="false" customHeight="true" outlineLevel="0" collapsed="false">
      <c r="D2449" s="9"/>
      <c r="G2449" s="22"/>
      <c r="H2449" s="18"/>
      <c r="I2449" s="15"/>
      <c r="J2449" s="15"/>
      <c r="K2449" s="16"/>
      <c r="L2449" s="15"/>
      <c r="M2449" s="17"/>
      <c r="N2449" s="17"/>
      <c r="O2449" s="17"/>
      <c r="P2449" s="17"/>
      <c r="Q2449" s="17"/>
      <c r="R2449" s="17"/>
      <c r="S2449" s="17"/>
      <c r="T2449" s="17"/>
      <c r="U2449" s="17"/>
      <c r="V2449" s="17"/>
      <c r="W2449" s="17"/>
      <c r="X2449" s="8"/>
      <c r="Y2449" s="9"/>
    </row>
    <row r="2450" customFormat="false" ht="14.25" hidden="false" customHeight="true" outlineLevel="0" collapsed="false">
      <c r="D2450" s="9"/>
      <c r="G2450" s="22"/>
      <c r="H2450" s="18"/>
      <c r="I2450" s="15"/>
      <c r="J2450" s="15"/>
      <c r="K2450" s="16"/>
      <c r="L2450" s="15"/>
      <c r="M2450" s="17"/>
      <c r="N2450" s="17"/>
      <c r="O2450" s="17"/>
      <c r="P2450" s="17"/>
      <c r="Q2450" s="17"/>
      <c r="R2450" s="17"/>
      <c r="S2450" s="17"/>
      <c r="T2450" s="17"/>
      <c r="U2450" s="17"/>
      <c r="V2450" s="17"/>
      <c r="W2450" s="17"/>
      <c r="X2450" s="8"/>
      <c r="Y2450" s="9"/>
    </row>
    <row r="2451" customFormat="false" ht="14.25" hidden="false" customHeight="true" outlineLevel="0" collapsed="false">
      <c r="D2451" s="9"/>
      <c r="G2451" s="22"/>
      <c r="H2451" s="18"/>
      <c r="I2451" s="15"/>
      <c r="J2451" s="15"/>
      <c r="K2451" s="16"/>
      <c r="L2451" s="15"/>
      <c r="M2451" s="17"/>
      <c r="N2451" s="17"/>
      <c r="O2451" s="17"/>
      <c r="P2451" s="17"/>
      <c r="Q2451" s="17"/>
      <c r="R2451" s="17"/>
      <c r="S2451" s="17"/>
      <c r="T2451" s="17"/>
      <c r="U2451" s="17"/>
      <c r="V2451" s="17"/>
      <c r="W2451" s="17"/>
      <c r="X2451" s="8"/>
      <c r="Y2451" s="9"/>
    </row>
    <row r="2452" customFormat="false" ht="14.25" hidden="false" customHeight="true" outlineLevel="0" collapsed="false">
      <c r="D2452" s="9"/>
      <c r="G2452" s="22"/>
      <c r="H2452" s="18"/>
      <c r="I2452" s="15"/>
      <c r="J2452" s="15"/>
      <c r="K2452" s="16"/>
      <c r="L2452" s="15"/>
      <c r="M2452" s="17"/>
      <c r="N2452" s="17"/>
      <c r="O2452" s="17"/>
      <c r="P2452" s="17"/>
      <c r="Q2452" s="17"/>
      <c r="R2452" s="17"/>
      <c r="S2452" s="17"/>
      <c r="T2452" s="17"/>
      <c r="U2452" s="17"/>
      <c r="V2452" s="17"/>
      <c r="W2452" s="17"/>
      <c r="X2452" s="8"/>
      <c r="Y2452" s="9"/>
    </row>
    <row r="2453" customFormat="false" ht="14.25" hidden="false" customHeight="true" outlineLevel="0" collapsed="false">
      <c r="D2453" s="9"/>
      <c r="G2453" s="22"/>
      <c r="H2453" s="18"/>
      <c r="I2453" s="15"/>
      <c r="J2453" s="15"/>
      <c r="K2453" s="16"/>
      <c r="L2453" s="15"/>
      <c r="M2453" s="17"/>
      <c r="N2453" s="17"/>
      <c r="O2453" s="17"/>
      <c r="P2453" s="17"/>
      <c r="Q2453" s="17"/>
      <c r="R2453" s="17"/>
      <c r="S2453" s="17"/>
      <c r="T2453" s="17"/>
      <c r="U2453" s="17"/>
      <c r="V2453" s="17"/>
      <c r="W2453" s="17"/>
      <c r="X2453" s="8"/>
      <c r="Y2453" s="9"/>
    </row>
    <row r="2454" customFormat="false" ht="14.25" hidden="false" customHeight="true" outlineLevel="0" collapsed="false">
      <c r="D2454" s="9"/>
      <c r="G2454" s="22"/>
      <c r="H2454" s="18"/>
      <c r="I2454" s="15"/>
      <c r="J2454" s="15"/>
      <c r="K2454" s="16"/>
      <c r="L2454" s="15"/>
      <c r="M2454" s="17"/>
      <c r="N2454" s="17"/>
      <c r="O2454" s="17"/>
      <c r="P2454" s="17"/>
      <c r="Q2454" s="17"/>
      <c r="R2454" s="17"/>
      <c r="S2454" s="17"/>
      <c r="T2454" s="17"/>
      <c r="U2454" s="17"/>
      <c r="V2454" s="17"/>
      <c r="W2454" s="17"/>
      <c r="X2454" s="8"/>
      <c r="Y2454" s="9"/>
    </row>
    <row r="2455" customFormat="false" ht="14.25" hidden="false" customHeight="true" outlineLevel="0" collapsed="false">
      <c r="D2455" s="9"/>
      <c r="G2455" s="22"/>
      <c r="H2455" s="18"/>
      <c r="I2455" s="15"/>
      <c r="J2455" s="15"/>
      <c r="K2455" s="16"/>
      <c r="L2455" s="15"/>
      <c r="M2455" s="17"/>
      <c r="N2455" s="17"/>
      <c r="O2455" s="17"/>
      <c r="P2455" s="17"/>
      <c r="Q2455" s="17"/>
      <c r="R2455" s="17"/>
      <c r="S2455" s="17"/>
      <c r="T2455" s="17"/>
      <c r="U2455" s="17"/>
      <c r="V2455" s="17"/>
      <c r="W2455" s="17"/>
      <c r="X2455" s="8"/>
      <c r="Y2455" s="9"/>
    </row>
    <row r="2456" customFormat="false" ht="14.25" hidden="false" customHeight="true" outlineLevel="0" collapsed="false">
      <c r="D2456" s="9"/>
      <c r="G2456" s="22"/>
      <c r="H2456" s="18"/>
      <c r="I2456" s="15"/>
      <c r="J2456" s="15"/>
      <c r="K2456" s="16"/>
      <c r="L2456" s="15"/>
      <c r="M2456" s="17"/>
      <c r="N2456" s="17"/>
      <c r="O2456" s="17"/>
      <c r="P2456" s="17"/>
      <c r="Q2456" s="17"/>
      <c r="R2456" s="17"/>
      <c r="S2456" s="17"/>
      <c r="T2456" s="17"/>
      <c r="U2456" s="17"/>
      <c r="V2456" s="17"/>
      <c r="W2456" s="17"/>
      <c r="X2456" s="8"/>
      <c r="Y2456" s="9"/>
    </row>
    <row r="2457" customFormat="false" ht="14.25" hidden="false" customHeight="true" outlineLevel="0" collapsed="false">
      <c r="D2457" s="9"/>
      <c r="G2457" s="22"/>
      <c r="H2457" s="18"/>
      <c r="I2457" s="15"/>
      <c r="J2457" s="15"/>
      <c r="K2457" s="16"/>
      <c r="L2457" s="15"/>
      <c r="M2457" s="17"/>
      <c r="N2457" s="17"/>
      <c r="O2457" s="17"/>
      <c r="P2457" s="17"/>
      <c r="Q2457" s="17"/>
      <c r="R2457" s="17"/>
      <c r="S2457" s="17"/>
      <c r="T2457" s="17"/>
      <c r="U2457" s="17"/>
      <c r="V2457" s="17"/>
      <c r="W2457" s="17"/>
      <c r="X2457" s="8"/>
      <c r="Y2457" s="9"/>
    </row>
    <row r="2458" customFormat="false" ht="14.25" hidden="false" customHeight="true" outlineLevel="0" collapsed="false">
      <c r="D2458" s="9"/>
      <c r="G2458" s="22"/>
      <c r="H2458" s="18"/>
      <c r="I2458" s="15"/>
      <c r="J2458" s="15"/>
      <c r="K2458" s="16"/>
      <c r="L2458" s="15"/>
      <c r="M2458" s="17"/>
      <c r="N2458" s="17"/>
      <c r="O2458" s="17"/>
      <c r="P2458" s="17"/>
      <c r="Q2458" s="17"/>
      <c r="R2458" s="17"/>
      <c r="S2458" s="17"/>
      <c r="T2458" s="17"/>
      <c r="U2458" s="17"/>
      <c r="V2458" s="17"/>
      <c r="W2458" s="17"/>
      <c r="X2458" s="8"/>
      <c r="Y2458" s="9"/>
    </row>
    <row r="2459" customFormat="false" ht="14.25" hidden="false" customHeight="true" outlineLevel="0" collapsed="false">
      <c r="D2459" s="9"/>
      <c r="G2459" s="22"/>
      <c r="H2459" s="18"/>
      <c r="I2459" s="15"/>
      <c r="J2459" s="15"/>
      <c r="K2459" s="16"/>
      <c r="L2459" s="15"/>
      <c r="M2459" s="17"/>
      <c r="N2459" s="17"/>
      <c r="O2459" s="17"/>
      <c r="P2459" s="17"/>
      <c r="Q2459" s="17"/>
      <c r="R2459" s="17"/>
      <c r="S2459" s="17"/>
      <c r="T2459" s="17"/>
      <c r="U2459" s="17"/>
      <c r="V2459" s="17"/>
      <c r="W2459" s="17"/>
      <c r="X2459" s="8"/>
      <c r="Y2459" s="9"/>
    </row>
    <row r="2460" customFormat="false" ht="14.25" hidden="false" customHeight="true" outlineLevel="0" collapsed="false">
      <c r="D2460" s="9"/>
      <c r="G2460" s="22"/>
      <c r="H2460" s="18"/>
      <c r="I2460" s="15"/>
      <c r="J2460" s="15"/>
      <c r="K2460" s="16"/>
      <c r="L2460" s="15"/>
      <c r="M2460" s="17"/>
      <c r="N2460" s="17"/>
      <c r="O2460" s="17"/>
      <c r="P2460" s="17"/>
      <c r="Q2460" s="17"/>
      <c r="R2460" s="17"/>
      <c r="S2460" s="17"/>
      <c r="T2460" s="17"/>
      <c r="U2460" s="17"/>
      <c r="V2460" s="17"/>
      <c r="W2460" s="17"/>
      <c r="X2460" s="8"/>
      <c r="Y2460" s="9"/>
    </row>
    <row r="2461" customFormat="false" ht="14.25" hidden="false" customHeight="true" outlineLevel="0" collapsed="false">
      <c r="D2461" s="9"/>
      <c r="G2461" s="22"/>
      <c r="H2461" s="18"/>
      <c r="I2461" s="15"/>
      <c r="J2461" s="15"/>
      <c r="K2461" s="16"/>
      <c r="L2461" s="15"/>
      <c r="M2461" s="17"/>
      <c r="N2461" s="17"/>
      <c r="O2461" s="17"/>
      <c r="P2461" s="17"/>
      <c r="Q2461" s="17"/>
      <c r="R2461" s="17"/>
      <c r="S2461" s="17"/>
      <c r="T2461" s="17"/>
      <c r="U2461" s="17"/>
      <c r="V2461" s="17"/>
      <c r="W2461" s="17"/>
      <c r="X2461" s="8"/>
      <c r="Y2461" s="9"/>
    </row>
    <row r="2462" customFormat="false" ht="14.25" hidden="false" customHeight="true" outlineLevel="0" collapsed="false">
      <c r="D2462" s="9"/>
      <c r="G2462" s="22"/>
      <c r="H2462" s="18"/>
      <c r="I2462" s="15"/>
      <c r="J2462" s="15"/>
      <c r="K2462" s="16"/>
      <c r="L2462" s="15"/>
      <c r="M2462" s="17"/>
      <c r="N2462" s="17"/>
      <c r="O2462" s="17"/>
      <c r="P2462" s="17"/>
      <c r="Q2462" s="17"/>
      <c r="R2462" s="17"/>
      <c r="S2462" s="17"/>
      <c r="T2462" s="17"/>
      <c r="U2462" s="17"/>
      <c r="V2462" s="17"/>
      <c r="W2462" s="17"/>
      <c r="X2462" s="8"/>
      <c r="Y2462" s="9"/>
    </row>
    <row r="2463" customFormat="false" ht="14.25" hidden="false" customHeight="true" outlineLevel="0" collapsed="false">
      <c r="D2463" s="9"/>
      <c r="G2463" s="22"/>
      <c r="H2463" s="18"/>
      <c r="I2463" s="15"/>
      <c r="J2463" s="15"/>
      <c r="K2463" s="16"/>
      <c r="L2463" s="15"/>
      <c r="M2463" s="17"/>
      <c r="N2463" s="17"/>
      <c r="O2463" s="17"/>
      <c r="P2463" s="17"/>
      <c r="Q2463" s="17"/>
      <c r="R2463" s="17"/>
      <c r="S2463" s="17"/>
      <c r="T2463" s="17"/>
      <c r="U2463" s="17"/>
      <c r="V2463" s="17"/>
      <c r="W2463" s="17"/>
      <c r="X2463" s="8"/>
      <c r="Y2463" s="9"/>
    </row>
    <row r="2464" customFormat="false" ht="14.25" hidden="false" customHeight="true" outlineLevel="0" collapsed="false">
      <c r="D2464" s="9"/>
      <c r="G2464" s="22"/>
      <c r="H2464" s="18"/>
      <c r="I2464" s="15"/>
      <c r="J2464" s="15"/>
      <c r="K2464" s="16"/>
      <c r="L2464" s="15"/>
      <c r="M2464" s="17"/>
      <c r="N2464" s="17"/>
      <c r="O2464" s="17"/>
      <c r="P2464" s="17"/>
      <c r="Q2464" s="17"/>
      <c r="R2464" s="17"/>
      <c r="S2464" s="17"/>
      <c r="T2464" s="17"/>
      <c r="U2464" s="17"/>
      <c r="V2464" s="17"/>
      <c r="W2464" s="17"/>
      <c r="X2464" s="8"/>
      <c r="Y2464" s="9"/>
    </row>
    <row r="2465" customFormat="false" ht="14.25" hidden="false" customHeight="true" outlineLevel="0" collapsed="false">
      <c r="D2465" s="9"/>
      <c r="G2465" s="22"/>
      <c r="H2465" s="18"/>
      <c r="I2465" s="15"/>
      <c r="J2465" s="15"/>
      <c r="K2465" s="16"/>
      <c r="L2465" s="15"/>
      <c r="M2465" s="17"/>
      <c r="N2465" s="17"/>
      <c r="O2465" s="17"/>
      <c r="P2465" s="17"/>
      <c r="Q2465" s="17"/>
      <c r="R2465" s="17"/>
      <c r="S2465" s="17"/>
      <c r="T2465" s="17"/>
      <c r="U2465" s="17"/>
      <c r="V2465" s="17"/>
      <c r="W2465" s="17"/>
      <c r="X2465" s="8"/>
      <c r="Y2465" s="9"/>
    </row>
    <row r="2466" customFormat="false" ht="14.25" hidden="false" customHeight="true" outlineLevel="0" collapsed="false">
      <c r="D2466" s="9"/>
      <c r="G2466" s="22"/>
      <c r="H2466" s="18"/>
      <c r="I2466" s="15"/>
      <c r="J2466" s="15"/>
      <c r="K2466" s="16"/>
      <c r="L2466" s="15"/>
      <c r="M2466" s="17"/>
      <c r="N2466" s="17"/>
      <c r="O2466" s="17"/>
      <c r="P2466" s="17"/>
      <c r="Q2466" s="17"/>
      <c r="R2466" s="17"/>
      <c r="S2466" s="17"/>
      <c r="T2466" s="17"/>
      <c r="U2466" s="17"/>
      <c r="V2466" s="17"/>
      <c r="W2466" s="17"/>
      <c r="X2466" s="8"/>
      <c r="Y2466" s="9"/>
    </row>
    <row r="2467" customFormat="false" ht="14.25" hidden="false" customHeight="true" outlineLevel="0" collapsed="false">
      <c r="D2467" s="9"/>
      <c r="G2467" s="22"/>
      <c r="H2467" s="18"/>
      <c r="I2467" s="15"/>
      <c r="J2467" s="15"/>
      <c r="K2467" s="16"/>
      <c r="L2467" s="15"/>
      <c r="M2467" s="17"/>
      <c r="N2467" s="17"/>
      <c r="O2467" s="17"/>
      <c r="P2467" s="17"/>
      <c r="Q2467" s="17"/>
      <c r="R2467" s="17"/>
      <c r="S2467" s="17"/>
      <c r="T2467" s="17"/>
      <c r="U2467" s="17"/>
      <c r="V2467" s="17"/>
      <c r="W2467" s="17"/>
      <c r="X2467" s="8"/>
      <c r="Y2467" s="9"/>
    </row>
    <row r="2468" customFormat="false" ht="14.25" hidden="false" customHeight="true" outlineLevel="0" collapsed="false">
      <c r="D2468" s="9"/>
      <c r="G2468" s="22"/>
      <c r="H2468" s="18"/>
      <c r="I2468" s="15"/>
      <c r="J2468" s="15"/>
      <c r="K2468" s="16"/>
      <c r="L2468" s="15"/>
      <c r="M2468" s="17"/>
      <c r="N2468" s="17"/>
      <c r="O2468" s="17"/>
      <c r="P2468" s="17"/>
      <c r="Q2468" s="17"/>
      <c r="R2468" s="17"/>
      <c r="S2468" s="17"/>
      <c r="T2468" s="17"/>
      <c r="U2468" s="17"/>
      <c r="V2468" s="17"/>
      <c r="W2468" s="17"/>
      <c r="X2468" s="8"/>
      <c r="Y2468" s="9"/>
    </row>
    <row r="2469" customFormat="false" ht="14.25" hidden="false" customHeight="true" outlineLevel="0" collapsed="false">
      <c r="D2469" s="9"/>
      <c r="G2469" s="22"/>
      <c r="H2469" s="18"/>
      <c r="I2469" s="15"/>
      <c r="J2469" s="15"/>
      <c r="K2469" s="16"/>
      <c r="L2469" s="15"/>
      <c r="M2469" s="17"/>
      <c r="N2469" s="17"/>
      <c r="O2469" s="17"/>
      <c r="P2469" s="17"/>
      <c r="Q2469" s="17"/>
      <c r="R2469" s="17"/>
      <c r="S2469" s="17"/>
      <c r="T2469" s="17"/>
      <c r="U2469" s="17"/>
      <c r="V2469" s="17"/>
      <c r="W2469" s="17"/>
      <c r="X2469" s="8"/>
      <c r="Y2469" s="9"/>
    </row>
    <row r="2470" customFormat="false" ht="14.25" hidden="false" customHeight="true" outlineLevel="0" collapsed="false">
      <c r="D2470" s="9"/>
      <c r="G2470" s="22"/>
      <c r="H2470" s="18"/>
      <c r="I2470" s="15"/>
      <c r="J2470" s="15"/>
      <c r="K2470" s="16"/>
      <c r="L2470" s="15"/>
      <c r="M2470" s="17"/>
      <c r="N2470" s="17"/>
      <c r="O2470" s="17"/>
      <c r="P2470" s="17"/>
      <c r="Q2470" s="17"/>
      <c r="R2470" s="17"/>
      <c r="S2470" s="17"/>
      <c r="T2470" s="17"/>
      <c r="U2470" s="17"/>
      <c r="V2470" s="17"/>
      <c r="W2470" s="17"/>
      <c r="X2470" s="8"/>
      <c r="Y2470" s="9"/>
    </row>
    <row r="2471" customFormat="false" ht="14.25" hidden="false" customHeight="true" outlineLevel="0" collapsed="false">
      <c r="D2471" s="9"/>
      <c r="G2471" s="22"/>
      <c r="H2471" s="18"/>
      <c r="I2471" s="15"/>
      <c r="J2471" s="15"/>
      <c r="K2471" s="16"/>
      <c r="L2471" s="15"/>
      <c r="M2471" s="17"/>
      <c r="N2471" s="17"/>
      <c r="O2471" s="17"/>
      <c r="P2471" s="17"/>
      <c r="Q2471" s="17"/>
      <c r="R2471" s="17"/>
      <c r="S2471" s="17"/>
      <c r="T2471" s="17"/>
      <c r="U2471" s="17"/>
      <c r="V2471" s="17"/>
      <c r="W2471" s="17"/>
      <c r="X2471" s="8"/>
      <c r="Y2471" s="9"/>
    </row>
    <row r="2472" customFormat="false" ht="14.25" hidden="false" customHeight="true" outlineLevel="0" collapsed="false">
      <c r="D2472" s="9"/>
      <c r="G2472" s="22"/>
      <c r="H2472" s="18"/>
      <c r="I2472" s="15"/>
      <c r="J2472" s="15"/>
      <c r="K2472" s="16"/>
      <c r="L2472" s="15"/>
      <c r="M2472" s="17"/>
      <c r="N2472" s="17"/>
      <c r="O2472" s="17"/>
      <c r="P2472" s="17"/>
      <c r="Q2472" s="17"/>
      <c r="R2472" s="17"/>
      <c r="S2472" s="17"/>
      <c r="T2472" s="17"/>
      <c r="U2472" s="17"/>
      <c r="V2472" s="17"/>
      <c r="W2472" s="17"/>
      <c r="X2472" s="8"/>
      <c r="Y2472" s="9"/>
    </row>
    <row r="2473" customFormat="false" ht="14.25" hidden="false" customHeight="true" outlineLevel="0" collapsed="false">
      <c r="D2473" s="9"/>
      <c r="G2473" s="22"/>
      <c r="H2473" s="18"/>
      <c r="I2473" s="15"/>
      <c r="J2473" s="15"/>
      <c r="K2473" s="16"/>
      <c r="L2473" s="15"/>
      <c r="M2473" s="17"/>
      <c r="N2473" s="17"/>
      <c r="O2473" s="17"/>
      <c r="P2473" s="17"/>
      <c r="Q2473" s="17"/>
      <c r="R2473" s="17"/>
      <c r="S2473" s="17"/>
      <c r="T2473" s="17"/>
      <c r="U2473" s="17"/>
      <c r="V2473" s="17"/>
      <c r="W2473" s="17"/>
      <c r="X2473" s="8"/>
      <c r="Y2473" s="9"/>
    </row>
    <row r="2474" customFormat="false" ht="14.25" hidden="false" customHeight="true" outlineLevel="0" collapsed="false">
      <c r="D2474" s="9"/>
      <c r="G2474" s="22"/>
      <c r="H2474" s="18"/>
      <c r="I2474" s="15"/>
      <c r="J2474" s="15"/>
      <c r="K2474" s="16"/>
      <c r="L2474" s="15"/>
      <c r="M2474" s="17"/>
      <c r="N2474" s="17"/>
      <c r="O2474" s="17"/>
      <c r="P2474" s="17"/>
      <c r="Q2474" s="17"/>
      <c r="R2474" s="17"/>
      <c r="S2474" s="17"/>
      <c r="T2474" s="17"/>
      <c r="U2474" s="17"/>
      <c r="V2474" s="17"/>
      <c r="W2474" s="17"/>
      <c r="X2474" s="8"/>
      <c r="Y2474" s="9"/>
    </row>
    <row r="2475" customFormat="false" ht="14.25" hidden="false" customHeight="true" outlineLevel="0" collapsed="false">
      <c r="D2475" s="9"/>
      <c r="G2475" s="22"/>
      <c r="H2475" s="18"/>
      <c r="I2475" s="15"/>
      <c r="J2475" s="15"/>
      <c r="K2475" s="16"/>
      <c r="L2475" s="15"/>
      <c r="M2475" s="17"/>
      <c r="N2475" s="17"/>
      <c r="O2475" s="17"/>
      <c r="P2475" s="17"/>
      <c r="Q2475" s="17"/>
      <c r="R2475" s="17"/>
      <c r="S2475" s="17"/>
      <c r="T2475" s="17"/>
      <c r="U2475" s="17"/>
      <c r="V2475" s="17"/>
      <c r="W2475" s="17"/>
      <c r="X2475" s="8"/>
      <c r="Y2475" s="9"/>
    </row>
    <row r="2476" customFormat="false" ht="14.25" hidden="false" customHeight="true" outlineLevel="0" collapsed="false">
      <c r="D2476" s="9"/>
      <c r="G2476" s="22"/>
      <c r="H2476" s="18"/>
      <c r="I2476" s="15"/>
      <c r="J2476" s="15"/>
      <c r="K2476" s="16"/>
      <c r="L2476" s="15"/>
      <c r="M2476" s="17"/>
      <c r="N2476" s="17"/>
      <c r="O2476" s="17"/>
      <c r="P2476" s="17"/>
      <c r="Q2476" s="17"/>
      <c r="R2476" s="17"/>
      <c r="S2476" s="17"/>
      <c r="T2476" s="17"/>
      <c r="U2476" s="17"/>
      <c r="V2476" s="17"/>
      <c r="W2476" s="17"/>
      <c r="X2476" s="8"/>
      <c r="Y2476" s="9"/>
    </row>
    <row r="2477" customFormat="false" ht="14.25" hidden="false" customHeight="true" outlineLevel="0" collapsed="false">
      <c r="D2477" s="9"/>
      <c r="G2477" s="22"/>
      <c r="H2477" s="18"/>
      <c r="I2477" s="15"/>
      <c r="J2477" s="15"/>
      <c r="K2477" s="16"/>
      <c r="L2477" s="15"/>
      <c r="M2477" s="17"/>
      <c r="N2477" s="17"/>
      <c r="O2477" s="17"/>
      <c r="P2477" s="17"/>
      <c r="Q2477" s="17"/>
      <c r="R2477" s="17"/>
      <c r="S2477" s="17"/>
      <c r="T2477" s="17"/>
      <c r="U2477" s="17"/>
      <c r="V2477" s="17"/>
      <c r="W2477" s="17"/>
      <c r="X2477" s="8"/>
      <c r="Y2477" s="9"/>
    </row>
    <row r="2478" customFormat="false" ht="14.25" hidden="false" customHeight="true" outlineLevel="0" collapsed="false">
      <c r="D2478" s="9"/>
      <c r="G2478" s="22"/>
      <c r="H2478" s="18"/>
      <c r="I2478" s="15"/>
      <c r="J2478" s="15"/>
      <c r="K2478" s="16"/>
      <c r="L2478" s="15"/>
      <c r="M2478" s="17"/>
      <c r="N2478" s="17"/>
      <c r="O2478" s="17"/>
      <c r="P2478" s="17"/>
      <c r="Q2478" s="17"/>
      <c r="R2478" s="17"/>
      <c r="S2478" s="17"/>
      <c r="T2478" s="17"/>
      <c r="U2478" s="17"/>
      <c r="V2478" s="17"/>
      <c r="W2478" s="17"/>
      <c r="X2478" s="8"/>
      <c r="Y2478" s="9"/>
    </row>
    <row r="2479" customFormat="false" ht="14.25" hidden="false" customHeight="true" outlineLevel="0" collapsed="false">
      <c r="D2479" s="9"/>
      <c r="G2479" s="22"/>
      <c r="H2479" s="18"/>
      <c r="I2479" s="15"/>
      <c r="J2479" s="15"/>
      <c r="K2479" s="16"/>
      <c r="L2479" s="15"/>
      <c r="M2479" s="17"/>
      <c r="N2479" s="17"/>
      <c r="O2479" s="17"/>
      <c r="P2479" s="17"/>
      <c r="Q2479" s="17"/>
      <c r="R2479" s="17"/>
      <c r="S2479" s="17"/>
      <c r="T2479" s="17"/>
      <c r="U2479" s="17"/>
      <c r="V2479" s="17"/>
      <c r="W2479" s="17"/>
      <c r="X2479" s="8"/>
      <c r="Y2479" s="9"/>
    </row>
    <row r="2480" customFormat="false" ht="14.25" hidden="false" customHeight="true" outlineLevel="0" collapsed="false">
      <c r="D2480" s="9"/>
      <c r="G2480" s="22"/>
      <c r="H2480" s="18"/>
      <c r="I2480" s="15"/>
      <c r="J2480" s="15"/>
      <c r="K2480" s="16"/>
      <c r="L2480" s="15"/>
      <c r="M2480" s="17"/>
      <c r="N2480" s="17"/>
      <c r="O2480" s="17"/>
      <c r="P2480" s="17"/>
      <c r="Q2480" s="17"/>
      <c r="R2480" s="17"/>
      <c r="S2480" s="17"/>
      <c r="T2480" s="17"/>
      <c r="U2480" s="17"/>
      <c r="V2480" s="17"/>
      <c r="W2480" s="17"/>
      <c r="X2480" s="8"/>
      <c r="Y2480" s="9"/>
    </row>
    <row r="2481" customFormat="false" ht="14.25" hidden="false" customHeight="true" outlineLevel="0" collapsed="false">
      <c r="D2481" s="9"/>
      <c r="G2481" s="22"/>
      <c r="H2481" s="18"/>
      <c r="I2481" s="15"/>
      <c r="J2481" s="15"/>
      <c r="K2481" s="16"/>
      <c r="L2481" s="15"/>
      <c r="M2481" s="17"/>
      <c r="N2481" s="17"/>
      <c r="O2481" s="17"/>
      <c r="P2481" s="17"/>
      <c r="Q2481" s="17"/>
      <c r="R2481" s="17"/>
      <c r="S2481" s="17"/>
      <c r="T2481" s="17"/>
      <c r="U2481" s="17"/>
      <c r="V2481" s="17"/>
      <c r="W2481" s="17"/>
      <c r="X2481" s="8"/>
      <c r="Y2481" s="9"/>
    </row>
    <row r="2482" customFormat="false" ht="14.25" hidden="false" customHeight="true" outlineLevel="0" collapsed="false">
      <c r="D2482" s="9"/>
      <c r="G2482" s="22"/>
      <c r="H2482" s="18"/>
      <c r="I2482" s="15"/>
      <c r="J2482" s="15"/>
      <c r="K2482" s="16"/>
      <c r="L2482" s="15"/>
      <c r="M2482" s="17"/>
      <c r="N2482" s="17"/>
      <c r="O2482" s="17"/>
      <c r="P2482" s="17"/>
      <c r="Q2482" s="17"/>
      <c r="R2482" s="17"/>
      <c r="S2482" s="17"/>
      <c r="T2482" s="17"/>
      <c r="U2482" s="17"/>
      <c r="V2482" s="17"/>
      <c r="W2482" s="17"/>
      <c r="X2482" s="8"/>
      <c r="Y2482" s="9"/>
    </row>
    <row r="2483" customFormat="false" ht="14.25" hidden="false" customHeight="true" outlineLevel="0" collapsed="false">
      <c r="D2483" s="9"/>
      <c r="G2483" s="22"/>
      <c r="H2483" s="18"/>
      <c r="I2483" s="15"/>
      <c r="J2483" s="15"/>
      <c r="K2483" s="16"/>
      <c r="L2483" s="15"/>
      <c r="M2483" s="17"/>
      <c r="N2483" s="17"/>
      <c r="O2483" s="17"/>
      <c r="P2483" s="17"/>
      <c r="Q2483" s="17"/>
      <c r="R2483" s="17"/>
      <c r="S2483" s="17"/>
      <c r="T2483" s="17"/>
      <c r="U2483" s="17"/>
      <c r="V2483" s="17"/>
      <c r="W2483" s="17"/>
      <c r="X2483" s="8"/>
      <c r="Y2483" s="9"/>
    </row>
    <row r="2484" customFormat="false" ht="14.25" hidden="false" customHeight="true" outlineLevel="0" collapsed="false">
      <c r="D2484" s="9"/>
      <c r="G2484" s="22"/>
      <c r="H2484" s="18"/>
      <c r="I2484" s="15"/>
      <c r="J2484" s="15"/>
      <c r="K2484" s="16"/>
      <c r="L2484" s="15"/>
      <c r="M2484" s="17"/>
      <c r="N2484" s="17"/>
      <c r="O2484" s="17"/>
      <c r="P2484" s="17"/>
      <c r="Q2484" s="17"/>
      <c r="R2484" s="17"/>
      <c r="S2484" s="17"/>
      <c r="T2484" s="17"/>
      <c r="U2484" s="17"/>
      <c r="V2484" s="17"/>
      <c r="W2484" s="17"/>
      <c r="X2484" s="8"/>
      <c r="Y2484" s="9"/>
    </row>
    <row r="2485" customFormat="false" ht="14.25" hidden="false" customHeight="true" outlineLevel="0" collapsed="false">
      <c r="D2485" s="9"/>
      <c r="G2485" s="22"/>
      <c r="H2485" s="18"/>
      <c r="I2485" s="15"/>
      <c r="J2485" s="15"/>
      <c r="K2485" s="16"/>
      <c r="L2485" s="15"/>
      <c r="M2485" s="17"/>
      <c r="N2485" s="17"/>
      <c r="O2485" s="17"/>
      <c r="P2485" s="17"/>
      <c r="Q2485" s="17"/>
      <c r="R2485" s="17"/>
      <c r="S2485" s="17"/>
      <c r="T2485" s="17"/>
      <c r="U2485" s="17"/>
      <c r="V2485" s="17"/>
      <c r="W2485" s="17"/>
      <c r="X2485" s="8"/>
      <c r="Y2485" s="9"/>
    </row>
    <row r="2486" customFormat="false" ht="14.25" hidden="false" customHeight="true" outlineLevel="0" collapsed="false">
      <c r="D2486" s="9"/>
      <c r="G2486" s="22"/>
      <c r="H2486" s="18"/>
      <c r="I2486" s="15"/>
      <c r="J2486" s="15"/>
      <c r="K2486" s="16"/>
      <c r="L2486" s="15"/>
      <c r="M2486" s="17"/>
      <c r="N2486" s="17"/>
      <c r="O2486" s="17"/>
      <c r="P2486" s="17"/>
      <c r="Q2486" s="17"/>
      <c r="R2486" s="17"/>
      <c r="S2486" s="17"/>
      <c r="T2486" s="17"/>
      <c r="U2486" s="17"/>
      <c r="V2486" s="17"/>
      <c r="W2486" s="17"/>
      <c r="X2486" s="8"/>
      <c r="Y2486" s="9"/>
    </row>
    <row r="2487" customFormat="false" ht="14.25" hidden="false" customHeight="true" outlineLevel="0" collapsed="false">
      <c r="D2487" s="9"/>
      <c r="G2487" s="22"/>
      <c r="H2487" s="18"/>
      <c r="I2487" s="15"/>
      <c r="J2487" s="15"/>
      <c r="K2487" s="16"/>
      <c r="L2487" s="15"/>
      <c r="M2487" s="17"/>
      <c r="N2487" s="17"/>
      <c r="O2487" s="17"/>
      <c r="P2487" s="17"/>
      <c r="Q2487" s="17"/>
      <c r="R2487" s="17"/>
      <c r="S2487" s="17"/>
      <c r="T2487" s="17"/>
      <c r="U2487" s="17"/>
      <c r="V2487" s="17"/>
      <c r="W2487" s="17"/>
      <c r="X2487" s="8"/>
      <c r="Y2487" s="9"/>
    </row>
    <row r="2488" customFormat="false" ht="14.25" hidden="false" customHeight="true" outlineLevel="0" collapsed="false">
      <c r="D2488" s="9"/>
      <c r="G2488" s="22"/>
      <c r="H2488" s="18"/>
      <c r="I2488" s="15"/>
      <c r="J2488" s="15"/>
      <c r="K2488" s="16"/>
      <c r="L2488" s="15"/>
      <c r="M2488" s="17"/>
      <c r="N2488" s="17"/>
      <c r="O2488" s="17"/>
      <c r="P2488" s="17"/>
      <c r="Q2488" s="17"/>
      <c r="R2488" s="17"/>
      <c r="S2488" s="17"/>
      <c r="T2488" s="17"/>
      <c r="U2488" s="17"/>
      <c r="V2488" s="17"/>
      <c r="W2488" s="17"/>
      <c r="X2488" s="8"/>
      <c r="Y2488" s="9"/>
    </row>
    <row r="2489" customFormat="false" ht="14.25" hidden="false" customHeight="true" outlineLevel="0" collapsed="false">
      <c r="D2489" s="9"/>
      <c r="G2489" s="22"/>
      <c r="H2489" s="18"/>
      <c r="I2489" s="15"/>
      <c r="J2489" s="15"/>
      <c r="K2489" s="16"/>
      <c r="L2489" s="15"/>
      <c r="M2489" s="17"/>
      <c r="N2489" s="17"/>
      <c r="O2489" s="17"/>
      <c r="P2489" s="17"/>
      <c r="Q2489" s="17"/>
      <c r="R2489" s="17"/>
      <c r="S2489" s="17"/>
      <c r="T2489" s="17"/>
      <c r="U2489" s="17"/>
      <c r="V2489" s="17"/>
      <c r="W2489" s="17"/>
      <c r="X2489" s="8"/>
      <c r="Y2489" s="9"/>
    </row>
    <row r="2490" customFormat="false" ht="14.25" hidden="false" customHeight="true" outlineLevel="0" collapsed="false">
      <c r="D2490" s="9"/>
      <c r="G2490" s="22"/>
      <c r="H2490" s="18"/>
      <c r="I2490" s="15"/>
      <c r="J2490" s="15"/>
      <c r="K2490" s="16"/>
      <c r="L2490" s="15"/>
      <c r="M2490" s="17"/>
      <c r="N2490" s="17"/>
      <c r="O2490" s="17"/>
      <c r="P2490" s="17"/>
      <c r="Q2490" s="17"/>
      <c r="R2490" s="17"/>
      <c r="S2490" s="17"/>
      <c r="T2490" s="17"/>
      <c r="U2490" s="17"/>
      <c r="V2490" s="17"/>
      <c r="W2490" s="17"/>
      <c r="X2490" s="8"/>
      <c r="Y2490" s="9"/>
    </row>
    <row r="2491" customFormat="false" ht="14.25" hidden="false" customHeight="true" outlineLevel="0" collapsed="false">
      <c r="D2491" s="9"/>
      <c r="G2491" s="22"/>
      <c r="H2491" s="18"/>
      <c r="I2491" s="15"/>
      <c r="J2491" s="15"/>
      <c r="K2491" s="16"/>
      <c r="L2491" s="15"/>
      <c r="M2491" s="17"/>
      <c r="N2491" s="17"/>
      <c r="O2491" s="17"/>
      <c r="P2491" s="17"/>
      <c r="Q2491" s="17"/>
      <c r="R2491" s="17"/>
      <c r="S2491" s="17"/>
      <c r="T2491" s="17"/>
      <c r="U2491" s="17"/>
      <c r="V2491" s="17"/>
      <c r="W2491" s="17"/>
      <c r="X2491" s="8"/>
      <c r="Y2491" s="9"/>
    </row>
    <row r="2492" customFormat="false" ht="14.25" hidden="false" customHeight="true" outlineLevel="0" collapsed="false">
      <c r="D2492" s="9"/>
      <c r="G2492" s="22"/>
      <c r="H2492" s="18"/>
      <c r="I2492" s="15"/>
      <c r="J2492" s="15"/>
      <c r="K2492" s="16"/>
      <c r="L2492" s="15"/>
      <c r="M2492" s="17"/>
      <c r="N2492" s="17"/>
      <c r="O2492" s="17"/>
      <c r="P2492" s="17"/>
      <c r="Q2492" s="17"/>
      <c r="R2492" s="17"/>
      <c r="S2492" s="17"/>
      <c r="T2492" s="17"/>
      <c r="U2492" s="17"/>
      <c r="V2492" s="17"/>
      <c r="W2492" s="17"/>
      <c r="X2492" s="8"/>
      <c r="Y2492" s="9"/>
    </row>
    <row r="2493" customFormat="false" ht="14.25" hidden="false" customHeight="true" outlineLevel="0" collapsed="false">
      <c r="D2493" s="9"/>
      <c r="G2493" s="22"/>
      <c r="H2493" s="18"/>
      <c r="I2493" s="15"/>
      <c r="J2493" s="15"/>
      <c r="K2493" s="16"/>
      <c r="L2493" s="15"/>
      <c r="M2493" s="17"/>
      <c r="N2493" s="17"/>
      <c r="O2493" s="17"/>
      <c r="P2493" s="17"/>
      <c r="Q2493" s="17"/>
      <c r="R2493" s="17"/>
      <c r="S2493" s="17"/>
      <c r="T2493" s="17"/>
      <c r="U2493" s="17"/>
      <c r="V2493" s="17"/>
      <c r="W2493" s="17"/>
      <c r="X2493" s="8"/>
      <c r="Y2493" s="9"/>
    </row>
    <row r="2494" customFormat="false" ht="14.25" hidden="false" customHeight="true" outlineLevel="0" collapsed="false">
      <c r="D2494" s="9"/>
      <c r="G2494" s="22"/>
      <c r="H2494" s="18"/>
      <c r="I2494" s="15"/>
      <c r="J2494" s="15"/>
      <c r="K2494" s="16"/>
      <c r="L2494" s="15"/>
      <c r="M2494" s="17"/>
      <c r="N2494" s="17"/>
      <c r="O2494" s="17"/>
      <c r="P2494" s="17"/>
      <c r="Q2494" s="17"/>
      <c r="R2494" s="17"/>
      <c r="S2494" s="17"/>
      <c r="T2494" s="17"/>
      <c r="U2494" s="17"/>
      <c r="V2494" s="17"/>
      <c r="W2494" s="17"/>
      <c r="X2494" s="8"/>
      <c r="Y2494" s="9"/>
    </row>
    <row r="2495" customFormat="false" ht="14.25" hidden="false" customHeight="true" outlineLevel="0" collapsed="false">
      <c r="D2495" s="9"/>
      <c r="G2495" s="22"/>
      <c r="H2495" s="18"/>
      <c r="I2495" s="15"/>
      <c r="J2495" s="15"/>
      <c r="K2495" s="16"/>
      <c r="L2495" s="15"/>
      <c r="M2495" s="17"/>
      <c r="N2495" s="17"/>
      <c r="O2495" s="17"/>
      <c r="P2495" s="17"/>
      <c r="Q2495" s="17"/>
      <c r="R2495" s="17"/>
      <c r="S2495" s="17"/>
      <c r="T2495" s="17"/>
      <c r="U2495" s="17"/>
      <c r="V2495" s="17"/>
      <c r="W2495" s="17"/>
      <c r="X2495" s="8"/>
      <c r="Y2495" s="9"/>
    </row>
    <row r="2496" customFormat="false" ht="14.25" hidden="false" customHeight="true" outlineLevel="0" collapsed="false">
      <c r="D2496" s="9"/>
      <c r="G2496" s="22"/>
      <c r="H2496" s="18"/>
      <c r="I2496" s="15"/>
      <c r="J2496" s="15"/>
      <c r="K2496" s="16"/>
      <c r="L2496" s="15"/>
      <c r="M2496" s="17"/>
      <c r="N2496" s="17"/>
      <c r="O2496" s="17"/>
      <c r="P2496" s="17"/>
      <c r="Q2496" s="17"/>
      <c r="R2496" s="17"/>
      <c r="S2496" s="17"/>
      <c r="T2496" s="17"/>
      <c r="U2496" s="17"/>
      <c r="V2496" s="17"/>
      <c r="W2496" s="17"/>
      <c r="X2496" s="8"/>
      <c r="Y2496" s="9"/>
    </row>
    <row r="2497" customFormat="false" ht="14.25" hidden="false" customHeight="true" outlineLevel="0" collapsed="false">
      <c r="D2497" s="9"/>
      <c r="G2497" s="22"/>
      <c r="H2497" s="18"/>
      <c r="I2497" s="15"/>
      <c r="J2497" s="15"/>
      <c r="K2497" s="16"/>
      <c r="L2497" s="15"/>
      <c r="M2497" s="17"/>
      <c r="N2497" s="17"/>
      <c r="O2497" s="17"/>
      <c r="P2497" s="17"/>
      <c r="Q2497" s="17"/>
      <c r="R2497" s="17"/>
      <c r="S2497" s="17"/>
      <c r="T2497" s="17"/>
      <c r="U2497" s="17"/>
      <c r="V2497" s="17"/>
      <c r="W2497" s="17"/>
      <c r="X2497" s="8"/>
      <c r="Y2497" s="9"/>
    </row>
    <row r="2498" customFormat="false" ht="14.25" hidden="false" customHeight="true" outlineLevel="0" collapsed="false">
      <c r="D2498" s="9"/>
      <c r="G2498" s="22"/>
      <c r="H2498" s="18"/>
      <c r="I2498" s="15"/>
      <c r="J2498" s="15"/>
      <c r="K2498" s="16"/>
      <c r="L2498" s="15"/>
      <c r="M2498" s="17"/>
      <c r="N2498" s="17"/>
      <c r="O2498" s="17"/>
      <c r="P2498" s="17"/>
      <c r="Q2498" s="17"/>
      <c r="R2498" s="17"/>
      <c r="S2498" s="17"/>
      <c r="T2498" s="17"/>
      <c r="U2498" s="17"/>
      <c r="V2498" s="17"/>
      <c r="W2498" s="17"/>
      <c r="X2498" s="8"/>
      <c r="Y2498" s="9"/>
    </row>
    <row r="2499" customFormat="false" ht="14.25" hidden="false" customHeight="true" outlineLevel="0" collapsed="false">
      <c r="D2499" s="9"/>
      <c r="G2499" s="22"/>
      <c r="H2499" s="18"/>
      <c r="I2499" s="15"/>
      <c r="J2499" s="15"/>
      <c r="K2499" s="16"/>
      <c r="L2499" s="15"/>
      <c r="M2499" s="17"/>
      <c r="N2499" s="17"/>
      <c r="O2499" s="17"/>
      <c r="P2499" s="17"/>
      <c r="Q2499" s="17"/>
      <c r="R2499" s="17"/>
      <c r="S2499" s="17"/>
      <c r="T2499" s="17"/>
      <c r="U2499" s="17"/>
      <c r="V2499" s="17"/>
      <c r="W2499" s="17"/>
      <c r="X2499" s="8"/>
      <c r="Y2499" s="9"/>
    </row>
    <row r="2500" customFormat="false" ht="14.25" hidden="false" customHeight="true" outlineLevel="0" collapsed="false">
      <c r="D2500" s="9"/>
      <c r="G2500" s="22"/>
      <c r="H2500" s="18"/>
      <c r="I2500" s="15"/>
      <c r="J2500" s="15"/>
      <c r="K2500" s="16"/>
      <c r="L2500" s="15"/>
      <c r="M2500" s="17"/>
      <c r="N2500" s="17"/>
      <c r="O2500" s="17"/>
      <c r="P2500" s="17"/>
      <c r="Q2500" s="17"/>
      <c r="R2500" s="17"/>
      <c r="S2500" s="17"/>
      <c r="T2500" s="17"/>
      <c r="U2500" s="17"/>
      <c r="V2500" s="17"/>
      <c r="W2500" s="17"/>
      <c r="X2500" s="8"/>
      <c r="Y2500" s="9"/>
    </row>
    <row r="2501" customFormat="false" ht="14.25" hidden="false" customHeight="true" outlineLevel="0" collapsed="false">
      <c r="D2501" s="9"/>
      <c r="G2501" s="22"/>
      <c r="H2501" s="18"/>
      <c r="I2501" s="15"/>
      <c r="J2501" s="15"/>
      <c r="K2501" s="16"/>
      <c r="L2501" s="15"/>
      <c r="M2501" s="17"/>
      <c r="N2501" s="17"/>
      <c r="O2501" s="17"/>
      <c r="P2501" s="17"/>
      <c r="Q2501" s="17"/>
      <c r="R2501" s="17"/>
      <c r="S2501" s="17"/>
      <c r="T2501" s="17"/>
      <c r="U2501" s="17"/>
      <c r="V2501" s="17"/>
      <c r="W2501" s="17"/>
      <c r="X2501" s="8"/>
      <c r="Y2501" s="9"/>
    </row>
    <row r="2502" customFormat="false" ht="14.25" hidden="false" customHeight="true" outlineLevel="0" collapsed="false">
      <c r="D2502" s="9"/>
      <c r="G2502" s="22"/>
      <c r="H2502" s="18"/>
      <c r="I2502" s="15"/>
      <c r="J2502" s="15"/>
      <c r="K2502" s="16"/>
      <c r="L2502" s="15"/>
      <c r="M2502" s="17"/>
      <c r="N2502" s="17"/>
      <c r="O2502" s="17"/>
      <c r="P2502" s="17"/>
      <c r="Q2502" s="17"/>
      <c r="R2502" s="17"/>
      <c r="S2502" s="17"/>
      <c r="T2502" s="17"/>
      <c r="U2502" s="17"/>
      <c r="V2502" s="17"/>
      <c r="W2502" s="17"/>
      <c r="X2502" s="8"/>
      <c r="Y2502" s="9"/>
    </row>
    <row r="2503" customFormat="false" ht="14.25" hidden="false" customHeight="true" outlineLevel="0" collapsed="false">
      <c r="D2503" s="9"/>
      <c r="G2503" s="22"/>
      <c r="H2503" s="18"/>
      <c r="I2503" s="15"/>
      <c r="J2503" s="15"/>
      <c r="K2503" s="16"/>
      <c r="L2503" s="15"/>
      <c r="M2503" s="17"/>
      <c r="N2503" s="17"/>
      <c r="O2503" s="17"/>
      <c r="P2503" s="17"/>
      <c r="Q2503" s="17"/>
      <c r="R2503" s="17"/>
      <c r="S2503" s="17"/>
      <c r="T2503" s="17"/>
      <c r="U2503" s="17"/>
      <c r="V2503" s="17"/>
      <c r="W2503" s="17"/>
      <c r="X2503" s="8"/>
      <c r="Y2503" s="9"/>
    </row>
    <row r="2504" customFormat="false" ht="14.25" hidden="false" customHeight="true" outlineLevel="0" collapsed="false">
      <c r="D2504" s="9"/>
      <c r="G2504" s="22"/>
      <c r="H2504" s="18"/>
      <c r="I2504" s="15"/>
      <c r="J2504" s="15"/>
      <c r="K2504" s="16"/>
      <c r="L2504" s="15"/>
      <c r="M2504" s="17"/>
      <c r="N2504" s="17"/>
      <c r="O2504" s="17"/>
      <c r="P2504" s="17"/>
      <c r="Q2504" s="17"/>
      <c r="R2504" s="17"/>
      <c r="S2504" s="17"/>
      <c r="T2504" s="17"/>
      <c r="U2504" s="17"/>
      <c r="V2504" s="17"/>
      <c r="W2504" s="17"/>
      <c r="X2504" s="8"/>
      <c r="Y2504" s="9"/>
    </row>
    <row r="2505" customFormat="false" ht="14.25" hidden="false" customHeight="true" outlineLevel="0" collapsed="false">
      <c r="D2505" s="9"/>
      <c r="G2505" s="22"/>
      <c r="H2505" s="18"/>
      <c r="I2505" s="15"/>
      <c r="J2505" s="15"/>
      <c r="K2505" s="16"/>
      <c r="L2505" s="15"/>
      <c r="M2505" s="17"/>
      <c r="N2505" s="17"/>
      <c r="O2505" s="17"/>
      <c r="P2505" s="17"/>
      <c r="Q2505" s="17"/>
      <c r="R2505" s="17"/>
      <c r="S2505" s="17"/>
      <c r="T2505" s="17"/>
      <c r="U2505" s="17"/>
      <c r="V2505" s="17"/>
      <c r="W2505" s="17"/>
      <c r="X2505" s="8"/>
      <c r="Y2505" s="9"/>
    </row>
    <row r="2506" customFormat="false" ht="14.25" hidden="false" customHeight="true" outlineLevel="0" collapsed="false">
      <c r="D2506" s="9"/>
      <c r="G2506" s="22"/>
      <c r="H2506" s="18"/>
      <c r="I2506" s="15"/>
      <c r="J2506" s="15"/>
      <c r="K2506" s="16"/>
      <c r="L2506" s="15"/>
      <c r="M2506" s="17"/>
      <c r="N2506" s="17"/>
      <c r="O2506" s="17"/>
      <c r="P2506" s="17"/>
      <c r="Q2506" s="17"/>
      <c r="R2506" s="17"/>
      <c r="S2506" s="17"/>
      <c r="T2506" s="17"/>
      <c r="U2506" s="17"/>
      <c r="V2506" s="17"/>
      <c r="W2506" s="17"/>
      <c r="X2506" s="8"/>
      <c r="Y2506" s="9"/>
    </row>
    <row r="2507" customFormat="false" ht="14.25" hidden="false" customHeight="true" outlineLevel="0" collapsed="false">
      <c r="D2507" s="9"/>
      <c r="G2507" s="22"/>
      <c r="H2507" s="18"/>
      <c r="I2507" s="15"/>
      <c r="J2507" s="15"/>
      <c r="K2507" s="16"/>
      <c r="L2507" s="15"/>
      <c r="M2507" s="17"/>
      <c r="N2507" s="17"/>
      <c r="O2507" s="17"/>
      <c r="P2507" s="17"/>
      <c r="Q2507" s="17"/>
      <c r="R2507" s="17"/>
      <c r="S2507" s="17"/>
      <c r="T2507" s="17"/>
      <c r="U2507" s="17"/>
      <c r="V2507" s="17"/>
      <c r="W2507" s="17"/>
      <c r="X2507" s="8"/>
      <c r="Y2507" s="9"/>
    </row>
    <row r="2508" customFormat="false" ht="14.25" hidden="false" customHeight="true" outlineLevel="0" collapsed="false">
      <c r="D2508" s="9"/>
      <c r="G2508" s="22"/>
      <c r="H2508" s="18"/>
      <c r="I2508" s="15"/>
      <c r="J2508" s="15"/>
      <c r="K2508" s="16"/>
      <c r="L2508" s="15"/>
      <c r="M2508" s="17"/>
      <c r="N2508" s="17"/>
      <c r="O2508" s="17"/>
      <c r="P2508" s="17"/>
      <c r="Q2508" s="17"/>
      <c r="R2508" s="17"/>
      <c r="S2508" s="17"/>
      <c r="T2508" s="17"/>
      <c r="U2508" s="17"/>
      <c r="V2508" s="17"/>
      <c r="W2508" s="17"/>
      <c r="X2508" s="8"/>
      <c r="Y2508" s="9"/>
    </row>
    <row r="2509" customFormat="false" ht="14.25" hidden="false" customHeight="true" outlineLevel="0" collapsed="false">
      <c r="D2509" s="9"/>
      <c r="G2509" s="22"/>
      <c r="H2509" s="18"/>
      <c r="I2509" s="15"/>
      <c r="J2509" s="15"/>
      <c r="K2509" s="16"/>
      <c r="L2509" s="15"/>
      <c r="M2509" s="17"/>
      <c r="N2509" s="17"/>
      <c r="O2509" s="17"/>
      <c r="P2509" s="17"/>
      <c r="Q2509" s="17"/>
      <c r="R2509" s="17"/>
      <c r="S2509" s="17"/>
      <c r="T2509" s="17"/>
      <c r="U2509" s="17"/>
      <c r="V2509" s="17"/>
      <c r="W2509" s="17"/>
      <c r="X2509" s="8"/>
      <c r="Y2509" s="9"/>
    </row>
    <row r="2510" customFormat="false" ht="14.25" hidden="false" customHeight="true" outlineLevel="0" collapsed="false">
      <c r="D2510" s="9"/>
      <c r="G2510" s="22"/>
      <c r="H2510" s="18"/>
      <c r="I2510" s="15"/>
      <c r="J2510" s="15"/>
      <c r="K2510" s="16"/>
      <c r="L2510" s="15"/>
      <c r="M2510" s="17"/>
      <c r="N2510" s="17"/>
      <c r="O2510" s="17"/>
      <c r="P2510" s="17"/>
      <c r="Q2510" s="17"/>
      <c r="R2510" s="17"/>
      <c r="S2510" s="17"/>
      <c r="T2510" s="17"/>
      <c r="U2510" s="17"/>
      <c r="V2510" s="17"/>
      <c r="W2510" s="17"/>
      <c r="X2510" s="8"/>
      <c r="Y2510" s="9"/>
    </row>
    <row r="2511" customFormat="false" ht="14.25" hidden="false" customHeight="true" outlineLevel="0" collapsed="false">
      <c r="D2511" s="9"/>
      <c r="G2511" s="22"/>
      <c r="H2511" s="18"/>
      <c r="I2511" s="15"/>
      <c r="J2511" s="15"/>
      <c r="K2511" s="16"/>
      <c r="L2511" s="15"/>
      <c r="M2511" s="17"/>
      <c r="N2511" s="17"/>
      <c r="O2511" s="17"/>
      <c r="P2511" s="17"/>
      <c r="Q2511" s="17"/>
      <c r="R2511" s="17"/>
      <c r="S2511" s="17"/>
      <c r="T2511" s="17"/>
      <c r="U2511" s="17"/>
      <c r="V2511" s="17"/>
      <c r="W2511" s="17"/>
      <c r="X2511" s="8"/>
      <c r="Y2511" s="9"/>
    </row>
    <row r="2512" customFormat="false" ht="14.25" hidden="false" customHeight="true" outlineLevel="0" collapsed="false">
      <c r="D2512" s="9"/>
      <c r="G2512" s="22"/>
      <c r="H2512" s="18"/>
      <c r="I2512" s="15"/>
      <c r="J2512" s="15"/>
      <c r="K2512" s="16"/>
      <c r="L2512" s="15"/>
      <c r="M2512" s="17"/>
      <c r="N2512" s="17"/>
      <c r="O2512" s="17"/>
      <c r="P2512" s="17"/>
      <c r="Q2512" s="17"/>
      <c r="R2512" s="17"/>
      <c r="S2512" s="17"/>
      <c r="T2512" s="17"/>
      <c r="U2512" s="17"/>
      <c r="V2512" s="17"/>
      <c r="W2512" s="17"/>
      <c r="X2512" s="8"/>
      <c r="Y2512" s="9"/>
    </row>
    <row r="2513" customFormat="false" ht="14.25" hidden="false" customHeight="true" outlineLevel="0" collapsed="false">
      <c r="D2513" s="9"/>
      <c r="G2513" s="22"/>
      <c r="H2513" s="18"/>
      <c r="I2513" s="15"/>
      <c r="J2513" s="15"/>
      <c r="K2513" s="16"/>
      <c r="L2513" s="15"/>
      <c r="M2513" s="17"/>
      <c r="N2513" s="17"/>
      <c r="O2513" s="17"/>
      <c r="P2513" s="17"/>
      <c r="Q2513" s="17"/>
      <c r="R2513" s="17"/>
      <c r="S2513" s="17"/>
      <c r="T2513" s="17"/>
      <c r="U2513" s="17"/>
      <c r="V2513" s="17"/>
      <c r="W2513" s="17"/>
      <c r="X2513" s="8"/>
      <c r="Y2513" s="9"/>
    </row>
    <row r="2514" customFormat="false" ht="14.25" hidden="false" customHeight="true" outlineLevel="0" collapsed="false">
      <c r="D2514" s="9"/>
      <c r="G2514" s="22"/>
      <c r="H2514" s="18"/>
      <c r="I2514" s="15"/>
      <c r="J2514" s="15"/>
      <c r="K2514" s="16"/>
      <c r="L2514" s="15"/>
      <c r="M2514" s="17"/>
      <c r="N2514" s="17"/>
      <c r="O2514" s="17"/>
      <c r="P2514" s="17"/>
      <c r="Q2514" s="17"/>
      <c r="R2514" s="17"/>
      <c r="S2514" s="17"/>
      <c r="T2514" s="17"/>
      <c r="U2514" s="17"/>
      <c r="V2514" s="17"/>
      <c r="W2514" s="17"/>
      <c r="X2514" s="8"/>
      <c r="Y2514" s="9"/>
    </row>
    <row r="2515" customFormat="false" ht="14.25" hidden="false" customHeight="true" outlineLevel="0" collapsed="false">
      <c r="D2515" s="9"/>
      <c r="G2515" s="22"/>
      <c r="H2515" s="18"/>
      <c r="I2515" s="15"/>
      <c r="J2515" s="15"/>
      <c r="K2515" s="16"/>
      <c r="L2515" s="15"/>
      <c r="M2515" s="17"/>
      <c r="N2515" s="17"/>
      <c r="O2515" s="17"/>
      <c r="P2515" s="17"/>
      <c r="Q2515" s="17"/>
      <c r="R2515" s="17"/>
      <c r="S2515" s="17"/>
      <c r="T2515" s="17"/>
      <c r="U2515" s="17"/>
      <c r="V2515" s="17"/>
      <c r="W2515" s="17"/>
      <c r="X2515" s="8"/>
      <c r="Y2515" s="9"/>
    </row>
    <row r="2516" customFormat="false" ht="14.25" hidden="false" customHeight="true" outlineLevel="0" collapsed="false">
      <c r="D2516" s="9"/>
      <c r="G2516" s="22"/>
      <c r="H2516" s="18"/>
      <c r="I2516" s="15"/>
      <c r="J2516" s="15"/>
      <c r="K2516" s="16"/>
      <c r="L2516" s="15"/>
      <c r="M2516" s="17"/>
      <c r="N2516" s="17"/>
      <c r="O2516" s="17"/>
      <c r="P2516" s="17"/>
      <c r="Q2516" s="17"/>
      <c r="R2516" s="17"/>
      <c r="S2516" s="17"/>
      <c r="T2516" s="17"/>
      <c r="U2516" s="17"/>
      <c r="V2516" s="17"/>
      <c r="W2516" s="17"/>
      <c r="X2516" s="8"/>
      <c r="Y2516" s="9"/>
    </row>
    <row r="2517" customFormat="false" ht="14.25" hidden="false" customHeight="true" outlineLevel="0" collapsed="false">
      <c r="D2517" s="9"/>
      <c r="G2517" s="22"/>
      <c r="H2517" s="18"/>
      <c r="I2517" s="15"/>
      <c r="J2517" s="15"/>
      <c r="K2517" s="16"/>
      <c r="L2517" s="15"/>
      <c r="M2517" s="17"/>
      <c r="N2517" s="17"/>
      <c r="O2517" s="17"/>
      <c r="P2517" s="17"/>
      <c r="Q2517" s="17"/>
      <c r="R2517" s="17"/>
      <c r="S2517" s="17"/>
      <c r="T2517" s="17"/>
      <c r="U2517" s="17"/>
      <c r="V2517" s="17"/>
      <c r="W2517" s="17"/>
      <c r="X2517" s="8"/>
      <c r="Y2517" s="9"/>
    </row>
    <row r="2518" customFormat="false" ht="14.25" hidden="false" customHeight="true" outlineLevel="0" collapsed="false">
      <c r="D2518" s="9"/>
      <c r="G2518" s="22"/>
      <c r="H2518" s="18"/>
      <c r="I2518" s="15"/>
      <c r="J2518" s="15"/>
      <c r="K2518" s="16"/>
      <c r="L2518" s="15"/>
      <c r="M2518" s="17"/>
      <c r="N2518" s="17"/>
      <c r="O2518" s="17"/>
      <c r="P2518" s="17"/>
      <c r="Q2518" s="17"/>
      <c r="R2518" s="17"/>
      <c r="S2518" s="17"/>
      <c r="T2518" s="17"/>
      <c r="U2518" s="17"/>
      <c r="V2518" s="17"/>
      <c r="W2518" s="17"/>
      <c r="X2518" s="8"/>
      <c r="Y2518" s="9"/>
    </row>
    <row r="2519" customFormat="false" ht="14.25" hidden="false" customHeight="true" outlineLevel="0" collapsed="false">
      <c r="D2519" s="9"/>
      <c r="G2519" s="22"/>
      <c r="H2519" s="18"/>
      <c r="I2519" s="15"/>
      <c r="J2519" s="15"/>
      <c r="K2519" s="16"/>
      <c r="L2519" s="15"/>
      <c r="M2519" s="17"/>
      <c r="N2519" s="17"/>
      <c r="O2519" s="17"/>
      <c r="P2519" s="17"/>
      <c r="Q2519" s="17"/>
      <c r="R2519" s="17"/>
      <c r="S2519" s="17"/>
      <c r="T2519" s="17"/>
      <c r="U2519" s="17"/>
      <c r="V2519" s="17"/>
      <c r="W2519" s="17"/>
      <c r="X2519" s="8"/>
      <c r="Y2519" s="9"/>
    </row>
    <row r="2520" customFormat="false" ht="14.25" hidden="false" customHeight="true" outlineLevel="0" collapsed="false">
      <c r="D2520" s="9"/>
      <c r="G2520" s="22"/>
      <c r="H2520" s="18"/>
      <c r="I2520" s="15"/>
      <c r="J2520" s="15"/>
      <c r="K2520" s="16"/>
      <c r="L2520" s="15"/>
      <c r="M2520" s="17"/>
      <c r="N2520" s="17"/>
      <c r="O2520" s="17"/>
      <c r="P2520" s="17"/>
      <c r="Q2520" s="17"/>
      <c r="R2520" s="17"/>
      <c r="S2520" s="17"/>
      <c r="T2520" s="17"/>
      <c r="U2520" s="17"/>
      <c r="V2520" s="17"/>
      <c r="W2520" s="17"/>
      <c r="X2520" s="8"/>
      <c r="Y2520" s="9"/>
    </row>
    <row r="2521" customFormat="false" ht="14.25" hidden="false" customHeight="true" outlineLevel="0" collapsed="false">
      <c r="D2521" s="9"/>
      <c r="G2521" s="22"/>
      <c r="H2521" s="18"/>
      <c r="I2521" s="15"/>
      <c r="J2521" s="15"/>
      <c r="K2521" s="16"/>
      <c r="L2521" s="15"/>
      <c r="M2521" s="17"/>
      <c r="N2521" s="17"/>
      <c r="O2521" s="17"/>
      <c r="P2521" s="17"/>
      <c r="Q2521" s="17"/>
      <c r="R2521" s="17"/>
      <c r="S2521" s="17"/>
      <c r="T2521" s="17"/>
      <c r="U2521" s="17"/>
      <c r="V2521" s="17"/>
      <c r="W2521" s="17"/>
      <c r="X2521" s="8"/>
      <c r="Y2521" s="9"/>
    </row>
    <row r="2522" customFormat="false" ht="14.25" hidden="false" customHeight="true" outlineLevel="0" collapsed="false">
      <c r="D2522" s="9"/>
      <c r="G2522" s="22"/>
      <c r="H2522" s="18"/>
      <c r="I2522" s="15"/>
      <c r="J2522" s="15"/>
      <c r="K2522" s="16"/>
      <c r="L2522" s="15"/>
      <c r="M2522" s="17"/>
      <c r="N2522" s="17"/>
      <c r="O2522" s="17"/>
      <c r="P2522" s="17"/>
      <c r="Q2522" s="17"/>
      <c r="R2522" s="17"/>
      <c r="S2522" s="17"/>
      <c r="T2522" s="17"/>
      <c r="U2522" s="17"/>
      <c r="V2522" s="17"/>
      <c r="W2522" s="17"/>
      <c r="X2522" s="8"/>
      <c r="Y2522" s="9"/>
    </row>
    <row r="2523" customFormat="false" ht="14.25" hidden="false" customHeight="true" outlineLevel="0" collapsed="false">
      <c r="D2523" s="9"/>
      <c r="G2523" s="22"/>
      <c r="H2523" s="18"/>
      <c r="I2523" s="15"/>
      <c r="J2523" s="15"/>
      <c r="K2523" s="16"/>
      <c r="L2523" s="15"/>
      <c r="M2523" s="17"/>
      <c r="N2523" s="17"/>
      <c r="O2523" s="17"/>
      <c r="P2523" s="17"/>
      <c r="Q2523" s="17"/>
      <c r="R2523" s="17"/>
      <c r="S2523" s="17"/>
      <c r="T2523" s="17"/>
      <c r="U2523" s="17"/>
      <c r="V2523" s="17"/>
      <c r="W2523" s="17"/>
      <c r="X2523" s="8"/>
      <c r="Y2523" s="9"/>
    </row>
    <row r="2524" customFormat="false" ht="14.25" hidden="false" customHeight="true" outlineLevel="0" collapsed="false">
      <c r="D2524" s="9"/>
      <c r="G2524" s="22"/>
      <c r="H2524" s="18"/>
      <c r="I2524" s="15"/>
      <c r="J2524" s="15"/>
      <c r="K2524" s="16"/>
      <c r="L2524" s="15"/>
      <c r="M2524" s="17"/>
      <c r="N2524" s="17"/>
      <c r="O2524" s="17"/>
      <c r="P2524" s="17"/>
      <c r="Q2524" s="17"/>
      <c r="R2524" s="17"/>
      <c r="S2524" s="17"/>
      <c r="T2524" s="17"/>
      <c r="U2524" s="17"/>
      <c r="V2524" s="17"/>
      <c r="W2524" s="17"/>
      <c r="X2524" s="8"/>
      <c r="Y2524" s="9"/>
    </row>
    <row r="2525" customFormat="false" ht="14.25" hidden="false" customHeight="true" outlineLevel="0" collapsed="false">
      <c r="D2525" s="9"/>
      <c r="G2525" s="22"/>
      <c r="H2525" s="18"/>
      <c r="I2525" s="15"/>
      <c r="J2525" s="15"/>
      <c r="K2525" s="16"/>
      <c r="L2525" s="15"/>
      <c r="M2525" s="17"/>
      <c r="N2525" s="17"/>
      <c r="O2525" s="17"/>
      <c r="P2525" s="17"/>
      <c r="Q2525" s="17"/>
      <c r="R2525" s="17"/>
      <c r="S2525" s="17"/>
      <c r="T2525" s="17"/>
      <c r="U2525" s="17"/>
      <c r="V2525" s="17"/>
      <c r="W2525" s="17"/>
      <c r="X2525" s="8"/>
      <c r="Y2525" s="9"/>
    </row>
    <row r="2526" customFormat="false" ht="14.25" hidden="false" customHeight="true" outlineLevel="0" collapsed="false">
      <c r="D2526" s="9"/>
      <c r="G2526" s="22"/>
      <c r="H2526" s="18"/>
      <c r="I2526" s="15"/>
      <c r="J2526" s="15"/>
      <c r="K2526" s="16"/>
      <c r="L2526" s="15"/>
      <c r="M2526" s="17"/>
      <c r="N2526" s="17"/>
      <c r="O2526" s="17"/>
      <c r="P2526" s="17"/>
      <c r="Q2526" s="17"/>
      <c r="R2526" s="17"/>
      <c r="S2526" s="17"/>
      <c r="T2526" s="17"/>
      <c r="U2526" s="17"/>
      <c r="V2526" s="17"/>
      <c r="W2526" s="17"/>
      <c r="X2526" s="8"/>
      <c r="Y2526" s="9"/>
    </row>
    <row r="2527" customFormat="false" ht="14.25" hidden="false" customHeight="true" outlineLevel="0" collapsed="false">
      <c r="D2527" s="9"/>
      <c r="G2527" s="22"/>
      <c r="H2527" s="18"/>
      <c r="I2527" s="15"/>
      <c r="J2527" s="15"/>
      <c r="K2527" s="16"/>
      <c r="L2527" s="15"/>
      <c r="M2527" s="17"/>
      <c r="N2527" s="17"/>
      <c r="O2527" s="17"/>
      <c r="P2527" s="17"/>
      <c r="Q2527" s="17"/>
      <c r="R2527" s="17"/>
      <c r="S2527" s="17"/>
      <c r="T2527" s="17"/>
      <c r="U2527" s="17"/>
      <c r="V2527" s="17"/>
      <c r="W2527" s="17"/>
      <c r="X2527" s="8"/>
      <c r="Y2527" s="9"/>
    </row>
    <row r="2528" customFormat="false" ht="14.25" hidden="false" customHeight="true" outlineLevel="0" collapsed="false">
      <c r="D2528" s="9"/>
      <c r="G2528" s="22"/>
      <c r="H2528" s="18"/>
      <c r="I2528" s="15"/>
      <c r="J2528" s="15"/>
      <c r="K2528" s="16"/>
      <c r="L2528" s="15"/>
      <c r="M2528" s="17"/>
      <c r="N2528" s="17"/>
      <c r="O2528" s="17"/>
      <c r="P2528" s="17"/>
      <c r="Q2528" s="17"/>
      <c r="R2528" s="17"/>
      <c r="S2528" s="17"/>
      <c r="T2528" s="17"/>
      <c r="U2528" s="17"/>
      <c r="V2528" s="17"/>
      <c r="W2528" s="17"/>
      <c r="X2528" s="8"/>
      <c r="Y2528" s="9"/>
    </row>
    <row r="2529" customFormat="false" ht="14.25" hidden="false" customHeight="true" outlineLevel="0" collapsed="false">
      <c r="D2529" s="9"/>
      <c r="G2529" s="22"/>
      <c r="H2529" s="18"/>
      <c r="I2529" s="15"/>
      <c r="J2529" s="15"/>
      <c r="K2529" s="16"/>
      <c r="L2529" s="15"/>
      <c r="M2529" s="17"/>
      <c r="N2529" s="17"/>
      <c r="O2529" s="17"/>
      <c r="P2529" s="17"/>
      <c r="Q2529" s="17"/>
      <c r="R2529" s="17"/>
      <c r="S2529" s="17"/>
      <c r="T2529" s="17"/>
      <c r="U2529" s="17"/>
      <c r="V2529" s="17"/>
      <c r="W2529" s="17"/>
      <c r="X2529" s="8"/>
      <c r="Y2529" s="9"/>
    </row>
    <row r="2530" customFormat="false" ht="14.25" hidden="false" customHeight="true" outlineLevel="0" collapsed="false">
      <c r="D2530" s="9"/>
      <c r="G2530" s="22"/>
      <c r="H2530" s="18"/>
      <c r="I2530" s="15"/>
      <c r="J2530" s="15"/>
      <c r="K2530" s="16"/>
      <c r="L2530" s="15"/>
      <c r="M2530" s="17"/>
      <c r="N2530" s="17"/>
      <c r="O2530" s="17"/>
      <c r="P2530" s="17"/>
      <c r="Q2530" s="17"/>
      <c r="R2530" s="17"/>
      <c r="S2530" s="17"/>
      <c r="T2530" s="17"/>
      <c r="U2530" s="17"/>
      <c r="V2530" s="17"/>
      <c r="W2530" s="17"/>
      <c r="X2530" s="8"/>
      <c r="Y2530" s="9"/>
    </row>
    <row r="2531" customFormat="false" ht="14.25" hidden="false" customHeight="true" outlineLevel="0" collapsed="false">
      <c r="D2531" s="9"/>
      <c r="G2531" s="22"/>
      <c r="H2531" s="18"/>
      <c r="I2531" s="15"/>
      <c r="J2531" s="15"/>
      <c r="K2531" s="16"/>
      <c r="L2531" s="15"/>
      <c r="M2531" s="17"/>
      <c r="N2531" s="17"/>
      <c r="O2531" s="17"/>
      <c r="P2531" s="17"/>
      <c r="Q2531" s="17"/>
      <c r="R2531" s="17"/>
      <c r="S2531" s="17"/>
      <c r="T2531" s="17"/>
      <c r="U2531" s="17"/>
      <c r="V2531" s="17"/>
      <c r="W2531" s="17"/>
      <c r="X2531" s="8"/>
      <c r="Y2531" s="9"/>
    </row>
    <row r="2532" customFormat="false" ht="14.25" hidden="false" customHeight="true" outlineLevel="0" collapsed="false">
      <c r="D2532" s="9"/>
      <c r="G2532" s="22"/>
      <c r="H2532" s="18"/>
      <c r="I2532" s="15"/>
      <c r="J2532" s="15"/>
      <c r="K2532" s="16"/>
      <c r="L2532" s="15"/>
      <c r="M2532" s="17"/>
      <c r="N2532" s="17"/>
      <c r="O2532" s="17"/>
      <c r="P2532" s="17"/>
      <c r="Q2532" s="17"/>
      <c r="R2532" s="17"/>
      <c r="S2532" s="17"/>
      <c r="T2532" s="17"/>
      <c r="U2532" s="17"/>
      <c r="V2532" s="17"/>
      <c r="W2532" s="17"/>
      <c r="X2532" s="8"/>
      <c r="Y2532" s="9"/>
    </row>
    <row r="2533" customFormat="false" ht="14.25" hidden="false" customHeight="true" outlineLevel="0" collapsed="false">
      <c r="D2533" s="9"/>
      <c r="G2533" s="22"/>
      <c r="H2533" s="18"/>
      <c r="I2533" s="15"/>
      <c r="J2533" s="15"/>
      <c r="K2533" s="16"/>
      <c r="L2533" s="15"/>
      <c r="M2533" s="17"/>
      <c r="N2533" s="17"/>
      <c r="O2533" s="17"/>
      <c r="P2533" s="17"/>
      <c r="Q2533" s="17"/>
      <c r="R2533" s="17"/>
      <c r="S2533" s="17"/>
      <c r="T2533" s="17"/>
      <c r="U2533" s="17"/>
      <c r="V2533" s="17"/>
      <c r="W2533" s="17"/>
      <c r="X2533" s="8"/>
      <c r="Y2533" s="9"/>
    </row>
    <row r="2534" customFormat="false" ht="14.25" hidden="false" customHeight="true" outlineLevel="0" collapsed="false">
      <c r="D2534" s="9"/>
      <c r="G2534" s="22"/>
      <c r="H2534" s="18"/>
      <c r="I2534" s="15"/>
      <c r="J2534" s="15"/>
      <c r="K2534" s="16"/>
      <c r="L2534" s="15"/>
      <c r="M2534" s="17"/>
      <c r="N2534" s="17"/>
      <c r="O2534" s="17"/>
      <c r="P2534" s="17"/>
      <c r="Q2534" s="17"/>
      <c r="R2534" s="17"/>
      <c r="S2534" s="17"/>
      <c r="T2534" s="17"/>
      <c r="U2534" s="17"/>
      <c r="V2534" s="17"/>
      <c r="W2534" s="17"/>
      <c r="X2534" s="8"/>
      <c r="Y2534" s="9"/>
    </row>
    <row r="2535" customFormat="false" ht="14.25" hidden="false" customHeight="true" outlineLevel="0" collapsed="false">
      <c r="D2535" s="9" t="str">
        <f aca="false">IFERROR(VLOOKUP(A2535,Склад!$A$1:$B$1890,2,0),"0")</f>
        <v>0</v>
      </c>
      <c r="G2535" s="22"/>
      <c r="H2535" s="18"/>
      <c r="I2535" s="15" t="str">
        <f aca="false">IFERROR(VLOOKUP(A2535,Магазин!$A$1:$B$1890,2,0),"0")</f>
        <v>0</v>
      </c>
      <c r="J2535" s="15" t="str">
        <f aca="false">IFERROR(VLOOKUP(A2535,'продажи магазинов'!$A$1:$B$678,2,0),"0")</f>
        <v>0</v>
      </c>
      <c r="K2535" s="16" t="str">
        <f aca="false">IFERROR(VLOOKUP(A2535,'тип хранение'!A:E,5,0),"-")</f>
        <v>-</v>
      </c>
      <c r="L2535" s="15" t="str">
        <f aca="false">IFERROR(VLOOKUP(A2535,минвлож!A:D,4,0),"-")</f>
        <v>-</v>
      </c>
      <c r="M2535" s="17" t="str">
        <f aca="false">LEFT(H2535,5)</f>
        <v/>
      </c>
      <c r="N2535" s="17" t="str">
        <f aca="false">IF(M2535="актив",A2535,"QWE")</f>
        <v>QWE</v>
      </c>
      <c r="O2535" s="17" t="str">
        <f aca="false">IF(M2535="акция",A2535,"QWE")</f>
        <v>QWE</v>
      </c>
      <c r="P2535" s="17" t="str">
        <f aca="false">IF(M2535="ликви",A2535,"QWE")</f>
        <v>QWE</v>
      </c>
      <c r="Q2535" s="17" t="str">
        <f aca="false">IF(M2535="предп",A2535,"QWE")</f>
        <v>QWE</v>
      </c>
      <c r="R2535" s="17" t="str">
        <f aca="false">IF(M2535="новин",A2535,"QWE")</f>
        <v>QWE</v>
      </c>
      <c r="S2535" s="17" t="str">
        <f aca="false">IF(M2535="новин",B2535,"QWE")</f>
        <v>QWE</v>
      </c>
      <c r="T2535" s="17" t="str">
        <f aca="false">IF(M2535="актив",B2535,"QWE")</f>
        <v>QWE</v>
      </c>
      <c r="U2535" s="17" t="str">
        <f aca="false">IF(M2535="акция",B2535,"QWE")</f>
        <v>QWE</v>
      </c>
      <c r="V2535" s="17" t="str">
        <f aca="false">IF(M2535="ликви",B2535,"QWE")</f>
        <v>QWE</v>
      </c>
      <c r="W2535" s="17" t="str">
        <f aca="false">IF(M2535="предп",B2535,"QWE")</f>
        <v>QWE</v>
      </c>
      <c r="X2535" s="8"/>
      <c r="Y2535" s="9"/>
    </row>
    <row r="2536" customFormat="false" ht="14.25" hidden="false" customHeight="true" outlineLevel="0" collapsed="false">
      <c r="D2536" s="9" t="str">
        <f aca="false">IFERROR(VLOOKUP(A2536,Склад!$A$1:$B$1890,2,0),"0")</f>
        <v>0</v>
      </c>
      <c r="G2536" s="22"/>
      <c r="H2536" s="18"/>
      <c r="I2536" s="15" t="str">
        <f aca="false">IFERROR(VLOOKUP(A2536,Магазин!$A$1:$B$1890,2,0),"0")</f>
        <v>0</v>
      </c>
      <c r="J2536" s="15" t="str">
        <f aca="false">IFERROR(VLOOKUP(A2536,'продажи магазинов'!$A$1:$B$678,2,0),"0")</f>
        <v>0</v>
      </c>
      <c r="K2536" s="16" t="str">
        <f aca="false">IFERROR(VLOOKUP(A2536,'тип хранение'!A:E,5,0),"-")</f>
        <v>-</v>
      </c>
      <c r="L2536" s="15" t="str">
        <f aca="false">IFERROR(VLOOKUP(A2536,минвлож!A:D,4,0),"-")</f>
        <v>-</v>
      </c>
      <c r="M2536" s="17" t="str">
        <f aca="false">LEFT(H2536,5)</f>
        <v/>
      </c>
      <c r="N2536" s="17" t="str">
        <f aca="false">IF(M2536="актив",A2536,"QWE")</f>
        <v>QWE</v>
      </c>
      <c r="O2536" s="17" t="str">
        <f aca="false">IF(M2536="акция",A2536,"QWE")</f>
        <v>QWE</v>
      </c>
      <c r="P2536" s="17" t="str">
        <f aca="false">IF(M2536="ликви",A2536,"QWE")</f>
        <v>QWE</v>
      </c>
      <c r="Q2536" s="17" t="str">
        <f aca="false">IF(M2536="предп",A2536,"QWE")</f>
        <v>QWE</v>
      </c>
      <c r="R2536" s="17" t="str">
        <f aca="false">IF(M2536="новин",A2536,"QWE")</f>
        <v>QWE</v>
      </c>
      <c r="S2536" s="17" t="str">
        <f aca="false">IF(M2536="новин",B2536,"QWE")</f>
        <v>QWE</v>
      </c>
      <c r="T2536" s="17" t="str">
        <f aca="false">IF(M2536="актив",B2536,"QWE")</f>
        <v>QWE</v>
      </c>
      <c r="U2536" s="17" t="str">
        <f aca="false">IF(M2536="акция",B2536,"QWE")</f>
        <v>QWE</v>
      </c>
      <c r="V2536" s="17" t="str">
        <f aca="false">IF(M2536="ликви",B2536,"QWE")</f>
        <v>QWE</v>
      </c>
      <c r="W2536" s="17" t="str">
        <f aca="false">IF(M2536="предп",B2536,"QWE")</f>
        <v>QWE</v>
      </c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2"/>
      <c r="H2537" s="18"/>
      <c r="I2537" s="15" t="str">
        <f aca="false">IFERROR(VLOOKUP(A2537,Магазин!$A$1:$B$1890,2,0),"0")</f>
        <v>0</v>
      </c>
      <c r="J2537" s="15" t="str">
        <f aca="false">IFERROR(VLOOKUP(A2537,'продажи магазинов'!$A$1:$B$678,2,0),"0")</f>
        <v>0</v>
      </c>
      <c r="K2537" s="16" t="str">
        <f aca="false">IFERROR(VLOOKUP(A2537,'тип хранение'!A:E,5,0),"-")</f>
        <v>-</v>
      </c>
      <c r="L2537" s="15" t="str">
        <f aca="false">IFERROR(VLOOKUP(A2537,минвлож!A:D,4,0),"-")</f>
        <v>-</v>
      </c>
      <c r="M2537" s="17" t="str">
        <f aca="false">LEFT(H2537,5)</f>
        <v/>
      </c>
      <c r="N2537" s="17" t="str">
        <f aca="false">IF(M2537="актив",A2537,"QWE")</f>
        <v>QWE</v>
      </c>
      <c r="O2537" s="17" t="str">
        <f aca="false">IF(M2537="акция",A2537,"QWE")</f>
        <v>QWE</v>
      </c>
      <c r="P2537" s="17" t="str">
        <f aca="false">IF(M2537="ликви",A2537,"QWE")</f>
        <v>QWE</v>
      </c>
      <c r="Q2537" s="17" t="str">
        <f aca="false">IF(M2537="предп",A2537,"QWE")</f>
        <v>QWE</v>
      </c>
      <c r="R2537" s="17" t="str">
        <f aca="false">IF(M2537="новин",A2537,"QWE")</f>
        <v>QWE</v>
      </c>
      <c r="S2537" s="17" t="str">
        <f aca="false">IF(M2537="новин",B2537,"QWE")</f>
        <v>QWE</v>
      </c>
      <c r="T2537" s="17" t="str">
        <f aca="false">IF(M2537="актив",B2537,"QWE")</f>
        <v>QWE</v>
      </c>
      <c r="U2537" s="17" t="str">
        <f aca="false">IF(M2537="акция",B2537,"QWE")</f>
        <v>QWE</v>
      </c>
      <c r="V2537" s="17" t="str">
        <f aca="false">IF(M2537="ликви",B2537,"QWE")</f>
        <v>QWE</v>
      </c>
      <c r="W2537" s="17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2"/>
      <c r="H2538" s="18"/>
      <c r="I2538" s="15" t="str">
        <f aca="false">IFERROR(VLOOKUP(A2538,Магазин!$A$1:$B$1890,2,0),"0")</f>
        <v>0</v>
      </c>
      <c r="J2538" s="15" t="str">
        <f aca="false">IFERROR(VLOOKUP(A2538,'продажи магазинов'!$A$1:$B$678,2,0),"0")</f>
        <v>0</v>
      </c>
      <c r="K2538" s="16" t="str">
        <f aca="false">IFERROR(VLOOKUP(A2538,'тип хранение'!A:E,5,0),"-")</f>
        <v>-</v>
      </c>
      <c r="L2538" s="15" t="str">
        <f aca="false">IFERROR(VLOOKUP(A2538,минвлож!A:D,4,0),"-")</f>
        <v>-</v>
      </c>
      <c r="M2538" s="17" t="str">
        <f aca="false">LEFT(H2538,5)</f>
        <v/>
      </c>
      <c r="N2538" s="17" t="str">
        <f aca="false">IF(M2538="актив",A2538,"QWE")</f>
        <v>QWE</v>
      </c>
      <c r="O2538" s="17" t="str">
        <f aca="false">IF(M2538="акция",A2538,"QWE")</f>
        <v>QWE</v>
      </c>
      <c r="P2538" s="17" t="str">
        <f aca="false">IF(M2538="ликви",A2538,"QWE")</f>
        <v>QWE</v>
      </c>
      <c r="Q2538" s="17" t="str">
        <f aca="false">IF(M2538="предп",A2538,"QWE")</f>
        <v>QWE</v>
      </c>
      <c r="R2538" s="17" t="str">
        <f aca="false">IF(M2538="новин",A2538,"QWE")</f>
        <v>QWE</v>
      </c>
      <c r="S2538" s="17" t="str">
        <f aca="false">IF(M2538="новин",B2538,"QWE")</f>
        <v>QWE</v>
      </c>
      <c r="T2538" s="17" t="str">
        <f aca="false">IF(M2538="актив",B2538,"QWE")</f>
        <v>QWE</v>
      </c>
      <c r="U2538" s="17" t="str">
        <f aca="false">IF(M2538="акция",B2538,"QWE")</f>
        <v>QWE</v>
      </c>
      <c r="V2538" s="17" t="str">
        <f aca="false">IF(M2538="ликви",B2538,"QWE")</f>
        <v>QWE</v>
      </c>
      <c r="W2538" s="17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2"/>
      <c r="H2539" s="18"/>
      <c r="I2539" s="15" t="str">
        <f aca="false">IFERROR(VLOOKUP(A2539,Магазин!$A$1:$B$1890,2,0),"0")</f>
        <v>0</v>
      </c>
      <c r="J2539" s="15" t="str">
        <f aca="false">IFERROR(VLOOKUP(A2539,'продажи магазинов'!$A$1:$B$678,2,0),"0")</f>
        <v>0</v>
      </c>
      <c r="K2539" s="16" t="str">
        <f aca="false">IFERROR(VLOOKUP(A2539,'тип хранение'!A:E,5,0),"-")</f>
        <v>-</v>
      </c>
      <c r="L2539" s="15" t="str">
        <f aca="false">IFERROR(VLOOKUP(A2539,минвлож!A:D,4,0),"-")</f>
        <v>-</v>
      </c>
      <c r="M2539" s="17" t="str">
        <f aca="false">LEFT(H2539,5)</f>
        <v/>
      </c>
      <c r="N2539" s="17" t="str">
        <f aca="false">IF(M2539="актив",A2539,"QWE")</f>
        <v>QWE</v>
      </c>
      <c r="O2539" s="17" t="str">
        <f aca="false">IF(M2539="акция",A2539,"QWE")</f>
        <v>QWE</v>
      </c>
      <c r="P2539" s="17" t="str">
        <f aca="false">IF(M2539="ликви",A2539,"QWE")</f>
        <v>QWE</v>
      </c>
      <c r="Q2539" s="17" t="str">
        <f aca="false">IF(M2539="предп",A2539,"QWE")</f>
        <v>QWE</v>
      </c>
      <c r="R2539" s="17" t="str">
        <f aca="false">IF(M2539="новин",A2539,"QWE")</f>
        <v>QWE</v>
      </c>
      <c r="S2539" s="17" t="str">
        <f aca="false">IF(M2539="новин",B2539,"QWE")</f>
        <v>QWE</v>
      </c>
      <c r="T2539" s="17" t="str">
        <f aca="false">IF(M2539="актив",B2539,"QWE")</f>
        <v>QWE</v>
      </c>
      <c r="U2539" s="17" t="str">
        <f aca="false">IF(M2539="акция",B2539,"QWE")</f>
        <v>QWE</v>
      </c>
      <c r="V2539" s="17" t="str">
        <f aca="false">IF(M2539="ликви",B2539,"QWE")</f>
        <v>QWE</v>
      </c>
      <c r="W2539" s="17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2"/>
      <c r="H2540" s="18"/>
      <c r="I2540" s="15" t="str">
        <f aca="false">IFERROR(VLOOKUP(A2540,Магазин!$A$1:$B$1890,2,0),"0")</f>
        <v>0</v>
      </c>
      <c r="J2540" s="15" t="str">
        <f aca="false">IFERROR(VLOOKUP(A2540,'продажи магазинов'!$A$1:$B$678,2,0),"0")</f>
        <v>0</v>
      </c>
      <c r="K2540" s="16" t="str">
        <f aca="false">IFERROR(VLOOKUP(A2540,'тип хранение'!A:E,5,0),"-")</f>
        <v>-</v>
      </c>
      <c r="L2540" s="15" t="str">
        <f aca="false">IFERROR(VLOOKUP(A2540,минвлож!A:D,4,0),"-")</f>
        <v>-</v>
      </c>
      <c r="M2540" s="17" t="str">
        <f aca="false">LEFT(H2540,5)</f>
        <v/>
      </c>
      <c r="N2540" s="17" t="str">
        <f aca="false">IF(M2540="актив",A2540,"QWE")</f>
        <v>QWE</v>
      </c>
      <c r="O2540" s="17" t="str">
        <f aca="false">IF(M2540="акция",A2540,"QWE")</f>
        <v>QWE</v>
      </c>
      <c r="P2540" s="17" t="str">
        <f aca="false">IF(M2540="ликви",A2540,"QWE")</f>
        <v>QWE</v>
      </c>
      <c r="Q2540" s="17" t="str">
        <f aca="false">IF(M2540="предп",A2540,"QWE")</f>
        <v>QWE</v>
      </c>
      <c r="R2540" s="17" t="str">
        <f aca="false">IF(M2540="новин",A2540,"QWE")</f>
        <v>QWE</v>
      </c>
      <c r="S2540" s="17" t="str">
        <f aca="false">IF(M2540="новин",B2540,"QWE")</f>
        <v>QWE</v>
      </c>
      <c r="T2540" s="17" t="str">
        <f aca="false">IF(M2540="актив",B2540,"QWE")</f>
        <v>QWE</v>
      </c>
      <c r="U2540" s="17" t="str">
        <f aca="false">IF(M2540="акция",B2540,"QWE")</f>
        <v>QWE</v>
      </c>
      <c r="V2540" s="17" t="str">
        <f aca="false">IF(M2540="ликви",B2540,"QWE")</f>
        <v>QWE</v>
      </c>
      <c r="W2540" s="17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2"/>
      <c r="H2541" s="18"/>
      <c r="I2541" s="15" t="str">
        <f aca="false">IFERROR(VLOOKUP(A2541,Магазин!$A$1:$B$1890,2,0),"0")</f>
        <v>0</v>
      </c>
      <c r="J2541" s="15" t="str">
        <f aca="false">IFERROR(VLOOKUP(A2541,'продажи магазинов'!$A$1:$B$678,2,0),"0")</f>
        <v>0</v>
      </c>
      <c r="K2541" s="16" t="str">
        <f aca="false">IFERROR(VLOOKUP(A2541,'тип хранение'!A:E,5,0),"-")</f>
        <v>-</v>
      </c>
      <c r="L2541" s="15" t="str">
        <f aca="false">IFERROR(VLOOKUP(A2541,минвлож!A:D,4,0),"-")</f>
        <v>-</v>
      </c>
      <c r="M2541" s="17" t="str">
        <f aca="false">LEFT(H2541,5)</f>
        <v/>
      </c>
      <c r="N2541" s="17" t="str">
        <f aca="false">IF(M2541="актив",A2541,"QWE")</f>
        <v>QWE</v>
      </c>
      <c r="O2541" s="17" t="str">
        <f aca="false">IF(M2541="акция",A2541,"QWE")</f>
        <v>QWE</v>
      </c>
      <c r="P2541" s="17" t="str">
        <f aca="false">IF(M2541="ликви",A2541,"QWE")</f>
        <v>QWE</v>
      </c>
      <c r="Q2541" s="17" t="str">
        <f aca="false">IF(M2541="предп",A2541,"QWE")</f>
        <v>QWE</v>
      </c>
      <c r="R2541" s="17" t="str">
        <f aca="false">IF(M2541="новин",A2541,"QWE")</f>
        <v>QWE</v>
      </c>
      <c r="S2541" s="17" t="str">
        <f aca="false">IF(M2541="новин",B2541,"QWE")</f>
        <v>QWE</v>
      </c>
      <c r="T2541" s="17" t="str">
        <f aca="false">IF(M2541="актив",B2541,"QWE")</f>
        <v>QWE</v>
      </c>
      <c r="U2541" s="17" t="str">
        <f aca="false">IF(M2541="акция",B2541,"QWE")</f>
        <v>QWE</v>
      </c>
      <c r="V2541" s="17" t="str">
        <f aca="false">IF(M2541="ликви",B2541,"QWE")</f>
        <v>QWE</v>
      </c>
      <c r="W2541" s="17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2"/>
      <c r="H2542" s="18"/>
      <c r="I2542" s="15" t="str">
        <f aca="false">IFERROR(VLOOKUP(A2542,Магазин!$A$1:$B$1890,2,0),"0")</f>
        <v>0</v>
      </c>
      <c r="J2542" s="15" t="str">
        <f aca="false">IFERROR(VLOOKUP(A2542,'продажи магазинов'!$A$1:$B$678,2,0),"0")</f>
        <v>0</v>
      </c>
      <c r="K2542" s="16" t="str">
        <f aca="false">IFERROR(VLOOKUP(A2542,'тип хранение'!A:E,5,0),"-")</f>
        <v>-</v>
      </c>
      <c r="L2542" s="15" t="str">
        <f aca="false">IFERROR(VLOOKUP(A2542,минвлож!A:D,4,0),"-")</f>
        <v>-</v>
      </c>
      <c r="M2542" s="17" t="str">
        <f aca="false">LEFT(H2542,5)</f>
        <v/>
      </c>
      <c r="N2542" s="17" t="str">
        <f aca="false">IF(M2542="актив",A2542,"QWE")</f>
        <v>QWE</v>
      </c>
      <c r="O2542" s="17" t="str">
        <f aca="false">IF(M2542="акция",A2542,"QWE")</f>
        <v>QWE</v>
      </c>
      <c r="P2542" s="17" t="str">
        <f aca="false">IF(M2542="ликви",A2542,"QWE")</f>
        <v>QWE</v>
      </c>
      <c r="Q2542" s="17" t="str">
        <f aca="false">IF(M2542="предп",A2542,"QWE")</f>
        <v>QWE</v>
      </c>
      <c r="R2542" s="17" t="str">
        <f aca="false">IF(M2542="новин",A2542,"QWE")</f>
        <v>QWE</v>
      </c>
      <c r="S2542" s="17" t="str">
        <f aca="false">IF(M2542="новин",B2542,"QWE")</f>
        <v>QWE</v>
      </c>
      <c r="T2542" s="17" t="str">
        <f aca="false">IF(M2542="актив",B2542,"QWE")</f>
        <v>QWE</v>
      </c>
      <c r="U2542" s="17" t="str">
        <f aca="false">IF(M2542="акция",B2542,"QWE")</f>
        <v>QWE</v>
      </c>
      <c r="V2542" s="17" t="str">
        <f aca="false">IF(M2542="ликви",B2542,"QWE")</f>
        <v>QWE</v>
      </c>
      <c r="W2542" s="17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2"/>
      <c r="H2543" s="18"/>
      <c r="I2543" s="15" t="str">
        <f aca="false">IFERROR(VLOOKUP(A2543,Магазин!$A$1:$B$1890,2,0),"0")</f>
        <v>0</v>
      </c>
      <c r="J2543" s="15" t="str">
        <f aca="false">IFERROR(VLOOKUP(A2543,'продажи магазинов'!$A$1:$B$678,2,0),"0")</f>
        <v>0</v>
      </c>
      <c r="K2543" s="16" t="str">
        <f aca="false">IFERROR(VLOOKUP(A2543,'тип хранение'!A:E,5,0),"-")</f>
        <v>-</v>
      </c>
      <c r="L2543" s="15" t="str">
        <f aca="false">IFERROR(VLOOKUP(A2543,минвлож!A:D,4,0),"-")</f>
        <v>-</v>
      </c>
      <c r="M2543" s="17" t="str">
        <f aca="false">LEFT(H2543,5)</f>
        <v/>
      </c>
      <c r="N2543" s="17" t="str">
        <f aca="false">IF(M2543="актив",A2543,"QWE")</f>
        <v>QWE</v>
      </c>
      <c r="O2543" s="17" t="str">
        <f aca="false">IF(M2543="акция",A2543,"QWE")</f>
        <v>QWE</v>
      </c>
      <c r="P2543" s="17" t="str">
        <f aca="false">IF(M2543="ликви",A2543,"QWE")</f>
        <v>QWE</v>
      </c>
      <c r="Q2543" s="17" t="str">
        <f aca="false">IF(M2543="предп",A2543,"QWE")</f>
        <v>QWE</v>
      </c>
      <c r="R2543" s="17" t="str">
        <f aca="false">IF(M2543="новин",A2543,"QWE")</f>
        <v>QWE</v>
      </c>
      <c r="S2543" s="17" t="str">
        <f aca="false">IF(M2543="новин",B2543,"QWE")</f>
        <v>QWE</v>
      </c>
      <c r="T2543" s="17" t="str">
        <f aca="false">IF(M2543="актив",B2543,"QWE")</f>
        <v>QWE</v>
      </c>
      <c r="U2543" s="17" t="str">
        <f aca="false">IF(M2543="акция",B2543,"QWE")</f>
        <v>QWE</v>
      </c>
      <c r="V2543" s="17" t="str">
        <f aca="false">IF(M2543="ликви",B2543,"QWE")</f>
        <v>QWE</v>
      </c>
      <c r="W2543" s="17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2"/>
      <c r="H2544" s="18"/>
      <c r="I2544" s="15" t="str">
        <f aca="false">IFERROR(VLOOKUP(A2544,Магазин!$A$1:$B$1890,2,0),"0")</f>
        <v>0</v>
      </c>
      <c r="J2544" s="15" t="str">
        <f aca="false">IFERROR(VLOOKUP(A2544,'продажи магазинов'!$A$1:$B$678,2,0),"0")</f>
        <v>0</v>
      </c>
      <c r="K2544" s="16" t="str">
        <f aca="false">IFERROR(VLOOKUP(A2544,'тип хранение'!A:E,5,0),"-")</f>
        <v>-</v>
      </c>
      <c r="L2544" s="15" t="str">
        <f aca="false">IFERROR(VLOOKUP(A2544,минвлож!A:D,4,0),"-")</f>
        <v>-</v>
      </c>
      <c r="M2544" s="17" t="str">
        <f aca="false">LEFT(H2544,5)</f>
        <v/>
      </c>
      <c r="N2544" s="17" t="str">
        <f aca="false">IF(M2544="актив",A2544,"QWE")</f>
        <v>QWE</v>
      </c>
      <c r="O2544" s="17" t="str">
        <f aca="false">IF(M2544="акция",A2544,"QWE")</f>
        <v>QWE</v>
      </c>
      <c r="P2544" s="17" t="str">
        <f aca="false">IF(M2544="ликви",A2544,"QWE")</f>
        <v>QWE</v>
      </c>
      <c r="Q2544" s="17" t="str">
        <f aca="false">IF(M2544="предп",A2544,"QWE")</f>
        <v>QWE</v>
      </c>
      <c r="R2544" s="17" t="str">
        <f aca="false">IF(M2544="новин",A2544,"QWE")</f>
        <v>QWE</v>
      </c>
      <c r="S2544" s="17" t="str">
        <f aca="false">IF(M2544="новин",B2544,"QWE")</f>
        <v>QWE</v>
      </c>
      <c r="T2544" s="17" t="str">
        <f aca="false">IF(M2544="актив",B2544,"QWE")</f>
        <v>QWE</v>
      </c>
      <c r="U2544" s="17" t="str">
        <f aca="false">IF(M2544="акция",B2544,"QWE")</f>
        <v>QWE</v>
      </c>
      <c r="V2544" s="17" t="str">
        <f aca="false">IF(M2544="ликви",B2544,"QWE")</f>
        <v>QWE</v>
      </c>
      <c r="W2544" s="17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2"/>
      <c r="H2545" s="18"/>
      <c r="I2545" s="15" t="str">
        <f aca="false">IFERROR(VLOOKUP(A2545,Магазин!$A$1:$B$1890,2,0),"0")</f>
        <v>0</v>
      </c>
      <c r="J2545" s="15" t="str">
        <f aca="false">IFERROR(VLOOKUP(A2545,'продажи магазинов'!$A$1:$B$678,2,0),"0")</f>
        <v>0</v>
      </c>
      <c r="K2545" s="16" t="str">
        <f aca="false">IFERROR(VLOOKUP(A2545,'тип хранение'!A:E,5,0),"-")</f>
        <v>-</v>
      </c>
      <c r="L2545" s="15" t="str">
        <f aca="false">IFERROR(VLOOKUP(A2545,минвлож!A:D,4,0),"-")</f>
        <v>-</v>
      </c>
      <c r="M2545" s="17" t="str">
        <f aca="false">LEFT(H2545,5)</f>
        <v/>
      </c>
      <c r="N2545" s="17" t="str">
        <f aca="false">IF(M2545="актив",A2545,"QWE")</f>
        <v>QWE</v>
      </c>
      <c r="O2545" s="17" t="str">
        <f aca="false">IF(M2545="акция",A2545,"QWE")</f>
        <v>QWE</v>
      </c>
      <c r="P2545" s="17" t="str">
        <f aca="false">IF(M2545="ликви",A2545,"QWE")</f>
        <v>QWE</v>
      </c>
      <c r="Q2545" s="17" t="str">
        <f aca="false">IF(M2545="предп",A2545,"QWE")</f>
        <v>QWE</v>
      </c>
      <c r="R2545" s="17" t="str">
        <f aca="false">IF(M2545="новин",A2545,"QWE")</f>
        <v>QWE</v>
      </c>
      <c r="S2545" s="17" t="str">
        <f aca="false">IF(M2545="новин",B2545,"QWE")</f>
        <v>QWE</v>
      </c>
      <c r="T2545" s="17" t="str">
        <f aca="false">IF(M2545="актив",B2545,"QWE")</f>
        <v>QWE</v>
      </c>
      <c r="U2545" s="17" t="str">
        <f aca="false">IF(M2545="акция",B2545,"QWE")</f>
        <v>QWE</v>
      </c>
      <c r="V2545" s="17" t="str">
        <f aca="false">IF(M2545="ликви",B2545,"QWE")</f>
        <v>QWE</v>
      </c>
      <c r="W2545" s="17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2"/>
      <c r="H2546" s="18"/>
      <c r="I2546" s="15" t="str">
        <f aca="false">IFERROR(VLOOKUP(A2546,Магазин!$A$1:$B$1890,2,0),"0")</f>
        <v>0</v>
      </c>
      <c r="J2546" s="15" t="str">
        <f aca="false">IFERROR(VLOOKUP(A2546,'продажи магазинов'!$A$1:$B$678,2,0),"0")</f>
        <v>0</v>
      </c>
      <c r="K2546" s="16" t="str">
        <f aca="false">IFERROR(VLOOKUP(A2546,'тип хранение'!A:E,5,0),"-")</f>
        <v>-</v>
      </c>
      <c r="L2546" s="15" t="str">
        <f aca="false">IFERROR(VLOOKUP(A2546,минвлож!A:D,4,0),"-")</f>
        <v>-</v>
      </c>
      <c r="M2546" s="17" t="str">
        <f aca="false">LEFT(H2546,5)</f>
        <v/>
      </c>
      <c r="N2546" s="17" t="str">
        <f aca="false">IF(M2546="актив",A2546,"QWE")</f>
        <v>QWE</v>
      </c>
      <c r="O2546" s="17" t="str">
        <f aca="false">IF(M2546="акция",A2546,"QWE")</f>
        <v>QWE</v>
      </c>
      <c r="P2546" s="17" t="str">
        <f aca="false">IF(M2546="ликви",A2546,"QWE")</f>
        <v>QWE</v>
      </c>
      <c r="Q2546" s="17" t="str">
        <f aca="false">IF(M2546="предп",A2546,"QWE")</f>
        <v>QWE</v>
      </c>
      <c r="R2546" s="17" t="str">
        <f aca="false">IF(M2546="новин",A2546,"QWE")</f>
        <v>QWE</v>
      </c>
      <c r="S2546" s="17" t="str">
        <f aca="false">IF(M2546="новин",B2546,"QWE")</f>
        <v>QWE</v>
      </c>
      <c r="T2546" s="17" t="str">
        <f aca="false">IF(M2546="актив",B2546,"QWE")</f>
        <v>QWE</v>
      </c>
      <c r="U2546" s="17" t="str">
        <f aca="false">IF(M2546="акция",B2546,"QWE")</f>
        <v>QWE</v>
      </c>
      <c r="V2546" s="17" t="str">
        <f aca="false">IF(M2546="ликви",B2546,"QWE")</f>
        <v>QWE</v>
      </c>
      <c r="W2546" s="17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2"/>
      <c r="H2547" s="18"/>
      <c r="I2547" s="15" t="str">
        <f aca="false">IFERROR(VLOOKUP(A2547,Магазин!$A$1:$B$1890,2,0),"0")</f>
        <v>0</v>
      </c>
      <c r="J2547" s="15" t="str">
        <f aca="false">IFERROR(VLOOKUP(A2547,'продажи магазинов'!$A$1:$B$678,2,0),"0")</f>
        <v>0</v>
      </c>
      <c r="K2547" s="16" t="str">
        <f aca="false">IFERROR(VLOOKUP(A2547,'тип хранение'!A:E,5,0),"-")</f>
        <v>-</v>
      </c>
      <c r="L2547" s="15" t="str">
        <f aca="false">IFERROR(VLOOKUP(A2547,минвлож!A:D,4,0),"-")</f>
        <v>-</v>
      </c>
      <c r="M2547" s="17" t="str">
        <f aca="false">LEFT(H2547,5)</f>
        <v/>
      </c>
      <c r="N2547" s="17" t="str">
        <f aca="false">IF(M2547="актив",A2547,"QWE")</f>
        <v>QWE</v>
      </c>
      <c r="O2547" s="17" t="str">
        <f aca="false">IF(M2547="акция",A2547,"QWE")</f>
        <v>QWE</v>
      </c>
      <c r="P2547" s="17" t="str">
        <f aca="false">IF(M2547="ликви",A2547,"QWE")</f>
        <v>QWE</v>
      </c>
      <c r="Q2547" s="17" t="str">
        <f aca="false">IF(M2547="предп",A2547,"QWE")</f>
        <v>QWE</v>
      </c>
      <c r="R2547" s="17" t="str">
        <f aca="false">IF(M2547="новин",A2547,"QWE")</f>
        <v>QWE</v>
      </c>
      <c r="S2547" s="17" t="str">
        <f aca="false">IF(M2547="новин",B2547,"QWE")</f>
        <v>QWE</v>
      </c>
      <c r="T2547" s="17" t="str">
        <f aca="false">IF(M2547="актив",B2547,"QWE")</f>
        <v>QWE</v>
      </c>
      <c r="U2547" s="17" t="str">
        <f aca="false">IF(M2547="акция",B2547,"QWE")</f>
        <v>QWE</v>
      </c>
      <c r="V2547" s="17" t="str">
        <f aca="false">IF(M2547="ликви",B2547,"QWE")</f>
        <v>QWE</v>
      </c>
      <c r="W2547" s="17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2"/>
      <c r="H2548" s="18"/>
      <c r="I2548" s="15" t="str">
        <f aca="false">IFERROR(VLOOKUP(A2548,Магазин!$A$1:$B$1890,2,0),"0")</f>
        <v>0</v>
      </c>
      <c r="J2548" s="15" t="str">
        <f aca="false">IFERROR(VLOOKUP(A2548,'продажи магазинов'!$A$1:$B$678,2,0),"0")</f>
        <v>0</v>
      </c>
      <c r="K2548" s="16" t="str">
        <f aca="false">IFERROR(VLOOKUP(A2548,'тип хранение'!A:E,5,0),"-")</f>
        <v>-</v>
      </c>
      <c r="L2548" s="15" t="str">
        <f aca="false">IFERROR(VLOOKUP(A2548,минвлож!A:D,4,0),"-")</f>
        <v>-</v>
      </c>
      <c r="M2548" s="17" t="str">
        <f aca="false">LEFT(H2548,5)</f>
        <v/>
      </c>
      <c r="N2548" s="17" t="str">
        <f aca="false">IF(M2548="актив",A2548,"QWE")</f>
        <v>QWE</v>
      </c>
      <c r="O2548" s="17" t="str">
        <f aca="false">IF(M2548="акция",A2548,"QWE")</f>
        <v>QWE</v>
      </c>
      <c r="P2548" s="17" t="str">
        <f aca="false">IF(M2548="ликви",A2548,"QWE")</f>
        <v>QWE</v>
      </c>
      <c r="Q2548" s="17" t="str">
        <f aca="false">IF(M2548="предп",A2548,"QWE")</f>
        <v>QWE</v>
      </c>
      <c r="R2548" s="17" t="str">
        <f aca="false">IF(M2548="новин",A2548,"QWE")</f>
        <v>QWE</v>
      </c>
      <c r="S2548" s="17" t="str">
        <f aca="false">IF(M2548="новин",B2548,"QWE")</f>
        <v>QWE</v>
      </c>
      <c r="T2548" s="17" t="str">
        <f aca="false">IF(M2548="актив",B2548,"QWE")</f>
        <v>QWE</v>
      </c>
      <c r="U2548" s="17" t="str">
        <f aca="false">IF(M2548="акция",B2548,"QWE")</f>
        <v>QWE</v>
      </c>
      <c r="V2548" s="17" t="str">
        <f aca="false">IF(M2548="ликви",B2548,"QWE")</f>
        <v>QWE</v>
      </c>
      <c r="W2548" s="17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2"/>
      <c r="H2549" s="18"/>
      <c r="I2549" s="15" t="str">
        <f aca="false">IFERROR(VLOOKUP(A2549,Магазин!$A$1:$B$1890,2,0),"0")</f>
        <v>0</v>
      </c>
      <c r="J2549" s="15" t="str">
        <f aca="false">IFERROR(VLOOKUP(A2549,'продажи магазинов'!$A$1:$B$678,2,0),"0")</f>
        <v>0</v>
      </c>
      <c r="K2549" s="16" t="str">
        <f aca="false">IFERROR(VLOOKUP(A2549,'тип хранение'!A:E,5,0),"-")</f>
        <v>-</v>
      </c>
      <c r="L2549" s="15" t="str">
        <f aca="false">IFERROR(VLOOKUP(A2549,минвлож!A:D,4,0),"-")</f>
        <v>-</v>
      </c>
      <c r="M2549" s="17" t="str">
        <f aca="false">LEFT(H2549,5)</f>
        <v/>
      </c>
      <c r="N2549" s="17" t="str">
        <f aca="false">IF(M2549="актив",A2549,"QWE")</f>
        <v>QWE</v>
      </c>
      <c r="O2549" s="17" t="str">
        <f aca="false">IF(M2549="акция",A2549,"QWE")</f>
        <v>QWE</v>
      </c>
      <c r="P2549" s="17" t="str">
        <f aca="false">IF(M2549="ликви",A2549,"QWE")</f>
        <v>QWE</v>
      </c>
      <c r="Q2549" s="17" t="str">
        <f aca="false">IF(M2549="предп",A2549,"QWE")</f>
        <v>QWE</v>
      </c>
      <c r="R2549" s="17" t="str">
        <f aca="false">IF(M2549="новин",A2549,"QWE")</f>
        <v>QWE</v>
      </c>
      <c r="S2549" s="17" t="str">
        <f aca="false">IF(M2549="новин",B2549,"QWE")</f>
        <v>QWE</v>
      </c>
      <c r="T2549" s="17" t="str">
        <f aca="false">IF(M2549="актив",B2549,"QWE")</f>
        <v>QWE</v>
      </c>
      <c r="U2549" s="17" t="str">
        <f aca="false">IF(M2549="акция",B2549,"QWE")</f>
        <v>QWE</v>
      </c>
      <c r="V2549" s="17" t="str">
        <f aca="false">IF(M2549="ликви",B2549,"QWE")</f>
        <v>QWE</v>
      </c>
      <c r="W2549" s="17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2"/>
      <c r="H2550" s="18"/>
      <c r="I2550" s="15" t="str">
        <f aca="false">IFERROR(VLOOKUP(A2550,Магазин!$A$1:$B$1890,2,0),"0")</f>
        <v>0</v>
      </c>
      <c r="J2550" s="15" t="str">
        <f aca="false">IFERROR(VLOOKUP(A2550,'продажи магазинов'!$A$1:$B$678,2,0),"0")</f>
        <v>0</v>
      </c>
      <c r="K2550" s="16" t="str">
        <f aca="false">IFERROR(VLOOKUP(A2550,'тип хранение'!A:E,5,0),"-")</f>
        <v>-</v>
      </c>
      <c r="L2550" s="15" t="str">
        <f aca="false">IFERROR(VLOOKUP(A2550,минвлож!A:D,4,0),"-")</f>
        <v>-</v>
      </c>
      <c r="M2550" s="17" t="str">
        <f aca="false">LEFT(H2550,5)</f>
        <v/>
      </c>
      <c r="N2550" s="17" t="str">
        <f aca="false">IF(M2550="актив",A2550,"QWE")</f>
        <v>QWE</v>
      </c>
      <c r="O2550" s="17" t="str">
        <f aca="false">IF(M2550="акция",A2550,"QWE")</f>
        <v>QWE</v>
      </c>
      <c r="P2550" s="17" t="str">
        <f aca="false">IF(M2550="ликви",A2550,"QWE")</f>
        <v>QWE</v>
      </c>
      <c r="Q2550" s="17" t="str">
        <f aca="false">IF(M2550="предп",A2550,"QWE")</f>
        <v>QWE</v>
      </c>
      <c r="R2550" s="17" t="str">
        <f aca="false">IF(M2550="новин",A2550,"QWE")</f>
        <v>QWE</v>
      </c>
      <c r="S2550" s="17" t="str">
        <f aca="false">IF(M2550="новин",B2550,"QWE")</f>
        <v>QWE</v>
      </c>
      <c r="T2550" s="17" t="str">
        <f aca="false">IF(M2550="актив",B2550,"QWE")</f>
        <v>QWE</v>
      </c>
      <c r="U2550" s="17" t="str">
        <f aca="false">IF(M2550="акция",B2550,"QWE")</f>
        <v>QWE</v>
      </c>
      <c r="V2550" s="17" t="str">
        <f aca="false">IF(M2550="ликви",B2550,"QWE")</f>
        <v>QWE</v>
      </c>
      <c r="W2550" s="17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2"/>
      <c r="H2551" s="18"/>
      <c r="I2551" s="15" t="str">
        <f aca="false">IFERROR(VLOOKUP(A2551,Магазин!$A$1:$B$1890,2,0),"0")</f>
        <v>0</v>
      </c>
      <c r="J2551" s="15" t="str">
        <f aca="false">IFERROR(VLOOKUP(A2551,'продажи магазинов'!$A$1:$B$678,2,0),"0")</f>
        <v>0</v>
      </c>
      <c r="K2551" s="16" t="str">
        <f aca="false">IFERROR(VLOOKUP(A2551,'тип хранение'!A:E,5,0),"-")</f>
        <v>-</v>
      </c>
      <c r="L2551" s="15" t="str">
        <f aca="false">IFERROR(VLOOKUP(A2551,минвлож!A:D,4,0),"-")</f>
        <v>-</v>
      </c>
      <c r="M2551" s="17" t="str">
        <f aca="false">LEFT(H2551,5)</f>
        <v/>
      </c>
      <c r="N2551" s="17" t="str">
        <f aca="false">IF(M2551="актив",A2551,"QWE")</f>
        <v>QWE</v>
      </c>
      <c r="O2551" s="17" t="str">
        <f aca="false">IF(M2551="акция",A2551,"QWE")</f>
        <v>QWE</v>
      </c>
      <c r="P2551" s="17" t="str">
        <f aca="false">IF(M2551="ликви",A2551,"QWE")</f>
        <v>QWE</v>
      </c>
      <c r="Q2551" s="17" t="str">
        <f aca="false">IF(M2551="предп",A2551,"QWE")</f>
        <v>QWE</v>
      </c>
      <c r="R2551" s="17" t="str">
        <f aca="false">IF(M2551="новин",A2551,"QWE")</f>
        <v>QWE</v>
      </c>
      <c r="S2551" s="17" t="str">
        <f aca="false">IF(M2551="новин",B2551,"QWE")</f>
        <v>QWE</v>
      </c>
      <c r="T2551" s="17" t="str">
        <f aca="false">IF(M2551="актив",B2551,"QWE")</f>
        <v>QWE</v>
      </c>
      <c r="U2551" s="17" t="str">
        <f aca="false">IF(M2551="акция",B2551,"QWE")</f>
        <v>QWE</v>
      </c>
      <c r="V2551" s="17" t="str">
        <f aca="false">IF(M2551="ликви",B2551,"QWE")</f>
        <v>QWE</v>
      </c>
      <c r="W2551" s="17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2"/>
      <c r="H2552" s="18"/>
      <c r="I2552" s="15" t="str">
        <f aca="false">IFERROR(VLOOKUP(A2552,Магазин!$A$1:$B$1890,2,0),"0")</f>
        <v>0</v>
      </c>
      <c r="J2552" s="15" t="str">
        <f aca="false">IFERROR(VLOOKUP(A2552,'продажи магазинов'!$A$1:$B$678,2,0),"0")</f>
        <v>0</v>
      </c>
      <c r="K2552" s="16" t="str">
        <f aca="false">IFERROR(VLOOKUP(A2552,'тип хранение'!A:E,5,0),"-")</f>
        <v>-</v>
      </c>
      <c r="L2552" s="15" t="str">
        <f aca="false">IFERROR(VLOOKUP(A2552,минвлож!A:D,4,0),"-")</f>
        <v>-</v>
      </c>
      <c r="M2552" s="17" t="str">
        <f aca="false">LEFT(H2552,5)</f>
        <v/>
      </c>
      <c r="N2552" s="17" t="str">
        <f aca="false">IF(M2552="актив",A2552,"QWE")</f>
        <v>QWE</v>
      </c>
      <c r="O2552" s="17" t="str">
        <f aca="false">IF(M2552="акция",A2552,"QWE")</f>
        <v>QWE</v>
      </c>
      <c r="P2552" s="17" t="str">
        <f aca="false">IF(M2552="ликви",A2552,"QWE")</f>
        <v>QWE</v>
      </c>
      <c r="Q2552" s="17" t="str">
        <f aca="false">IF(M2552="предп",A2552,"QWE")</f>
        <v>QWE</v>
      </c>
      <c r="R2552" s="17" t="str">
        <f aca="false">IF(M2552="новин",A2552,"QWE")</f>
        <v>QWE</v>
      </c>
      <c r="S2552" s="17" t="str">
        <f aca="false">IF(M2552="новин",B2552,"QWE")</f>
        <v>QWE</v>
      </c>
      <c r="T2552" s="17" t="str">
        <f aca="false">IF(M2552="актив",B2552,"QWE")</f>
        <v>QWE</v>
      </c>
      <c r="U2552" s="17" t="str">
        <f aca="false">IF(M2552="акция",B2552,"QWE")</f>
        <v>QWE</v>
      </c>
      <c r="V2552" s="17" t="str">
        <f aca="false">IF(M2552="ликви",B2552,"QWE")</f>
        <v>QWE</v>
      </c>
      <c r="W2552" s="17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2"/>
      <c r="H2553" s="18"/>
      <c r="I2553" s="15" t="str">
        <f aca="false">IFERROR(VLOOKUP(A2553,Магазин!$A$1:$B$1890,2,0),"0")</f>
        <v>0</v>
      </c>
      <c r="J2553" s="15" t="str">
        <f aca="false">IFERROR(VLOOKUP(A2553,'продажи магазинов'!$A$1:$B$678,2,0),"0")</f>
        <v>0</v>
      </c>
      <c r="K2553" s="16" t="str">
        <f aca="false">IFERROR(VLOOKUP(A2553,'тип хранение'!A:E,5,0),"-")</f>
        <v>-</v>
      </c>
      <c r="L2553" s="15" t="str">
        <f aca="false">IFERROR(VLOOKUP(A2553,минвлож!A:D,4,0),"-")</f>
        <v>-</v>
      </c>
      <c r="M2553" s="17" t="str">
        <f aca="false">LEFT(H2553,5)</f>
        <v/>
      </c>
      <c r="N2553" s="17" t="str">
        <f aca="false">IF(M2553="актив",A2553,"QWE")</f>
        <v>QWE</v>
      </c>
      <c r="O2553" s="17" t="str">
        <f aca="false">IF(M2553="акция",A2553,"QWE")</f>
        <v>QWE</v>
      </c>
      <c r="P2553" s="17" t="str">
        <f aca="false">IF(M2553="ликви",A2553,"QWE")</f>
        <v>QWE</v>
      </c>
      <c r="Q2553" s="17" t="str">
        <f aca="false">IF(M2553="предп",A2553,"QWE")</f>
        <v>QWE</v>
      </c>
      <c r="R2553" s="17" t="str">
        <f aca="false">IF(M2553="новин",A2553,"QWE")</f>
        <v>QWE</v>
      </c>
      <c r="S2553" s="17" t="str">
        <f aca="false">IF(M2553="новин",B2553,"QWE")</f>
        <v>QWE</v>
      </c>
      <c r="T2553" s="17" t="str">
        <f aca="false">IF(M2553="актив",B2553,"QWE")</f>
        <v>QWE</v>
      </c>
      <c r="U2553" s="17" t="str">
        <f aca="false">IF(M2553="акция",B2553,"QWE")</f>
        <v>QWE</v>
      </c>
      <c r="V2553" s="17" t="str">
        <f aca="false">IF(M2553="ликви",B2553,"QWE")</f>
        <v>QWE</v>
      </c>
      <c r="W2553" s="17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2"/>
      <c r="H2554" s="18"/>
      <c r="I2554" s="15" t="str">
        <f aca="false">IFERROR(VLOOKUP(A2554,Магазин!$A$1:$B$1890,2,0),"0")</f>
        <v>0</v>
      </c>
      <c r="J2554" s="15" t="str">
        <f aca="false">IFERROR(VLOOKUP(A2554,'продажи магазинов'!$A$1:$B$678,2,0),"0")</f>
        <v>0</v>
      </c>
      <c r="K2554" s="16" t="str">
        <f aca="false">IFERROR(VLOOKUP(A2554,'тип хранение'!A:E,5,0),"-")</f>
        <v>-</v>
      </c>
      <c r="L2554" s="15" t="str">
        <f aca="false">IFERROR(VLOOKUP(A2554,минвлож!A:D,4,0),"-")</f>
        <v>-</v>
      </c>
      <c r="M2554" s="17" t="str">
        <f aca="false">LEFT(H2554,5)</f>
        <v/>
      </c>
      <c r="N2554" s="17" t="str">
        <f aca="false">IF(M2554="актив",A2554,"QWE")</f>
        <v>QWE</v>
      </c>
      <c r="O2554" s="17" t="str">
        <f aca="false">IF(M2554="акция",A2554,"QWE")</f>
        <v>QWE</v>
      </c>
      <c r="P2554" s="17" t="str">
        <f aca="false">IF(M2554="ликви",A2554,"QWE")</f>
        <v>QWE</v>
      </c>
      <c r="Q2554" s="17" t="str">
        <f aca="false">IF(M2554="предп",A2554,"QWE")</f>
        <v>QWE</v>
      </c>
      <c r="R2554" s="17" t="str">
        <f aca="false">IF(M2554="новин",A2554,"QWE")</f>
        <v>QWE</v>
      </c>
      <c r="S2554" s="17" t="str">
        <f aca="false">IF(M2554="новин",B2554,"QWE")</f>
        <v>QWE</v>
      </c>
      <c r="T2554" s="17" t="str">
        <f aca="false">IF(M2554="актив",B2554,"QWE")</f>
        <v>QWE</v>
      </c>
      <c r="U2554" s="17" t="str">
        <f aca="false">IF(M2554="акция",B2554,"QWE")</f>
        <v>QWE</v>
      </c>
      <c r="V2554" s="17" t="str">
        <f aca="false">IF(M2554="ликви",B2554,"QWE")</f>
        <v>QWE</v>
      </c>
      <c r="W2554" s="17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2"/>
      <c r="H2555" s="18"/>
      <c r="I2555" s="15" t="str">
        <f aca="false">IFERROR(VLOOKUP(A2555,Магазин!$A$1:$B$1890,2,0),"0")</f>
        <v>0</v>
      </c>
      <c r="J2555" s="15" t="str">
        <f aca="false">IFERROR(VLOOKUP(A2555,'продажи магазинов'!$A$1:$B$678,2,0),"0")</f>
        <v>0</v>
      </c>
      <c r="K2555" s="16" t="str">
        <f aca="false">IFERROR(VLOOKUP(A2555,'тип хранение'!A:E,5,0),"-")</f>
        <v>-</v>
      </c>
      <c r="L2555" s="15" t="str">
        <f aca="false">IFERROR(VLOOKUP(A2555,минвлож!A:D,4,0),"-")</f>
        <v>-</v>
      </c>
      <c r="M2555" s="17" t="str">
        <f aca="false">LEFT(H2555,5)</f>
        <v/>
      </c>
      <c r="N2555" s="17" t="str">
        <f aca="false">IF(M2555="актив",A2555,"QWE")</f>
        <v>QWE</v>
      </c>
      <c r="O2555" s="17" t="str">
        <f aca="false">IF(M2555="акция",A2555,"QWE")</f>
        <v>QWE</v>
      </c>
      <c r="P2555" s="17" t="str">
        <f aca="false">IF(M2555="ликви",A2555,"QWE")</f>
        <v>QWE</v>
      </c>
      <c r="Q2555" s="17" t="str">
        <f aca="false">IF(M2555="предп",A2555,"QWE")</f>
        <v>QWE</v>
      </c>
      <c r="R2555" s="17" t="str">
        <f aca="false">IF(M2555="новин",A2555,"QWE")</f>
        <v>QWE</v>
      </c>
      <c r="S2555" s="17" t="str">
        <f aca="false">IF(M2555="новин",B2555,"QWE")</f>
        <v>QWE</v>
      </c>
      <c r="T2555" s="17" t="str">
        <f aca="false">IF(M2555="актив",B2555,"QWE")</f>
        <v>QWE</v>
      </c>
      <c r="U2555" s="17" t="str">
        <f aca="false">IF(M2555="акция",B2555,"QWE")</f>
        <v>QWE</v>
      </c>
      <c r="V2555" s="17" t="str">
        <f aca="false">IF(M2555="ликви",B2555,"QWE")</f>
        <v>QWE</v>
      </c>
      <c r="W2555" s="17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2"/>
      <c r="H2556" s="18"/>
      <c r="I2556" s="15" t="str">
        <f aca="false">IFERROR(VLOOKUP(A2556,Магазин!$A$1:$B$1890,2,0),"0")</f>
        <v>0</v>
      </c>
      <c r="J2556" s="15" t="str">
        <f aca="false">IFERROR(VLOOKUP(A2556,'продажи магазинов'!$A$1:$B$678,2,0),"0")</f>
        <v>0</v>
      </c>
      <c r="K2556" s="16" t="str">
        <f aca="false">IFERROR(VLOOKUP(A2556,'тип хранение'!A:E,5,0),"-")</f>
        <v>-</v>
      </c>
      <c r="L2556" s="15" t="str">
        <f aca="false">IFERROR(VLOOKUP(A2556,минвлож!A:D,4,0),"-")</f>
        <v>-</v>
      </c>
      <c r="M2556" s="17" t="str">
        <f aca="false">LEFT(H2556,5)</f>
        <v/>
      </c>
      <c r="N2556" s="17" t="str">
        <f aca="false">IF(M2556="актив",A2556,"QWE")</f>
        <v>QWE</v>
      </c>
      <c r="O2556" s="17" t="str">
        <f aca="false">IF(M2556="акция",A2556,"QWE")</f>
        <v>QWE</v>
      </c>
      <c r="P2556" s="17" t="str">
        <f aca="false">IF(M2556="ликви",A2556,"QWE")</f>
        <v>QWE</v>
      </c>
      <c r="Q2556" s="17" t="str">
        <f aca="false">IF(M2556="предп",A2556,"QWE")</f>
        <v>QWE</v>
      </c>
      <c r="R2556" s="17" t="str">
        <f aca="false">IF(M2556="новин",A2556,"QWE")</f>
        <v>QWE</v>
      </c>
      <c r="S2556" s="17" t="str">
        <f aca="false">IF(M2556="новин",B2556,"QWE")</f>
        <v>QWE</v>
      </c>
      <c r="T2556" s="17" t="str">
        <f aca="false">IF(M2556="актив",B2556,"QWE")</f>
        <v>QWE</v>
      </c>
      <c r="U2556" s="17" t="str">
        <f aca="false">IF(M2556="акция",B2556,"QWE")</f>
        <v>QWE</v>
      </c>
      <c r="V2556" s="17" t="str">
        <f aca="false">IF(M2556="ликви",B2556,"QWE")</f>
        <v>QWE</v>
      </c>
      <c r="W2556" s="17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2"/>
      <c r="H2557" s="18"/>
      <c r="I2557" s="15" t="str">
        <f aca="false">IFERROR(VLOOKUP(A2557,Магазин!$A$1:$B$1890,2,0),"0")</f>
        <v>0</v>
      </c>
      <c r="J2557" s="15" t="str">
        <f aca="false">IFERROR(VLOOKUP(A2557,'продажи магазинов'!$A$1:$B$678,2,0),"0")</f>
        <v>0</v>
      </c>
      <c r="K2557" s="16" t="str">
        <f aca="false">IFERROR(VLOOKUP(A2557,'тип хранение'!A:E,5,0),"-")</f>
        <v>-</v>
      </c>
      <c r="L2557" s="15" t="str">
        <f aca="false">IFERROR(VLOOKUP(A2557,минвлож!A:D,4,0),"-")</f>
        <v>-</v>
      </c>
      <c r="M2557" s="17" t="str">
        <f aca="false">LEFT(H2557,5)</f>
        <v/>
      </c>
      <c r="N2557" s="17" t="str">
        <f aca="false">IF(M2557="актив",A2557,"QWE")</f>
        <v>QWE</v>
      </c>
      <c r="O2557" s="17" t="str">
        <f aca="false">IF(M2557="акция",A2557,"QWE")</f>
        <v>QWE</v>
      </c>
      <c r="P2557" s="17" t="str">
        <f aca="false">IF(M2557="ликви",A2557,"QWE")</f>
        <v>QWE</v>
      </c>
      <c r="Q2557" s="17" t="str">
        <f aca="false">IF(M2557="предп",A2557,"QWE")</f>
        <v>QWE</v>
      </c>
      <c r="R2557" s="17" t="str">
        <f aca="false">IF(M2557="новин",A2557,"QWE")</f>
        <v>QWE</v>
      </c>
      <c r="S2557" s="17" t="str">
        <f aca="false">IF(M2557="новин",B2557,"QWE")</f>
        <v>QWE</v>
      </c>
      <c r="T2557" s="17" t="str">
        <f aca="false">IF(M2557="актив",B2557,"QWE")</f>
        <v>QWE</v>
      </c>
      <c r="U2557" s="17" t="str">
        <f aca="false">IF(M2557="акция",B2557,"QWE")</f>
        <v>QWE</v>
      </c>
      <c r="V2557" s="17" t="str">
        <f aca="false">IF(M2557="ликви",B2557,"QWE")</f>
        <v>QWE</v>
      </c>
      <c r="W2557" s="17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2"/>
      <c r="H2558" s="18"/>
      <c r="I2558" s="15" t="str">
        <f aca="false">IFERROR(VLOOKUP(A2558,Магазин!$A$1:$B$1890,2,0),"0")</f>
        <v>0</v>
      </c>
      <c r="J2558" s="15" t="str">
        <f aca="false">IFERROR(VLOOKUP(A2558,'продажи магазинов'!$A$1:$B$678,2,0),"0")</f>
        <v>0</v>
      </c>
      <c r="K2558" s="16" t="str">
        <f aca="false">IFERROR(VLOOKUP(A2558,'тип хранение'!A:E,5,0),"-")</f>
        <v>-</v>
      </c>
      <c r="L2558" s="15" t="str">
        <f aca="false">IFERROR(VLOOKUP(A2558,минвлож!A:D,4,0),"-")</f>
        <v>-</v>
      </c>
      <c r="M2558" s="17" t="str">
        <f aca="false">LEFT(H2558,5)</f>
        <v/>
      </c>
      <c r="N2558" s="17" t="str">
        <f aca="false">IF(M2558="актив",A2558,"QWE")</f>
        <v>QWE</v>
      </c>
      <c r="O2558" s="17" t="str">
        <f aca="false">IF(M2558="акция",A2558,"QWE")</f>
        <v>QWE</v>
      </c>
      <c r="P2558" s="17" t="str">
        <f aca="false">IF(M2558="ликви",A2558,"QWE")</f>
        <v>QWE</v>
      </c>
      <c r="Q2558" s="17" t="str">
        <f aca="false">IF(M2558="предп",A2558,"QWE")</f>
        <v>QWE</v>
      </c>
      <c r="R2558" s="17" t="str">
        <f aca="false">IF(M2558="новин",A2558,"QWE")</f>
        <v>QWE</v>
      </c>
      <c r="S2558" s="17" t="str">
        <f aca="false">IF(M2558="новин",B2558,"QWE")</f>
        <v>QWE</v>
      </c>
      <c r="T2558" s="17" t="str">
        <f aca="false">IF(M2558="актив",B2558,"QWE")</f>
        <v>QWE</v>
      </c>
      <c r="U2558" s="17" t="str">
        <f aca="false">IF(M2558="акция",B2558,"QWE")</f>
        <v>QWE</v>
      </c>
      <c r="V2558" s="17" t="str">
        <f aca="false">IF(M2558="ликви",B2558,"QWE")</f>
        <v>QWE</v>
      </c>
      <c r="W2558" s="17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2"/>
      <c r="H2559" s="18"/>
      <c r="I2559" s="15" t="str">
        <f aca="false">IFERROR(VLOOKUP(A2559,Магазин!$A$1:$B$1890,2,0),"0")</f>
        <v>0</v>
      </c>
      <c r="J2559" s="15" t="str">
        <f aca="false">IFERROR(VLOOKUP(A2559,'продажи магазинов'!$A$1:$B$678,2,0),"0")</f>
        <v>0</v>
      </c>
      <c r="K2559" s="16" t="str">
        <f aca="false">IFERROR(VLOOKUP(A2559,'тип хранение'!A:E,5,0),"-")</f>
        <v>-</v>
      </c>
      <c r="L2559" s="15" t="str">
        <f aca="false">IFERROR(VLOOKUP(A2559,минвлож!A:D,4,0),"-")</f>
        <v>-</v>
      </c>
      <c r="M2559" s="17" t="str">
        <f aca="false">LEFT(H2559,5)</f>
        <v/>
      </c>
      <c r="N2559" s="17" t="str">
        <f aca="false">IF(M2559="актив",A2559,"QWE")</f>
        <v>QWE</v>
      </c>
      <c r="O2559" s="17" t="str">
        <f aca="false">IF(M2559="акция",A2559,"QWE")</f>
        <v>QWE</v>
      </c>
      <c r="P2559" s="17" t="str">
        <f aca="false">IF(M2559="ликви",A2559,"QWE")</f>
        <v>QWE</v>
      </c>
      <c r="Q2559" s="17" t="str">
        <f aca="false">IF(M2559="предп",A2559,"QWE")</f>
        <v>QWE</v>
      </c>
      <c r="R2559" s="17" t="str">
        <f aca="false">IF(M2559="новин",A2559,"QWE")</f>
        <v>QWE</v>
      </c>
      <c r="S2559" s="17" t="str">
        <f aca="false">IF(M2559="новин",B2559,"QWE")</f>
        <v>QWE</v>
      </c>
      <c r="T2559" s="17" t="str">
        <f aca="false">IF(M2559="актив",B2559,"QWE")</f>
        <v>QWE</v>
      </c>
      <c r="U2559" s="17" t="str">
        <f aca="false">IF(M2559="акция",B2559,"QWE")</f>
        <v>QWE</v>
      </c>
      <c r="V2559" s="17" t="str">
        <f aca="false">IF(M2559="ликви",B2559,"QWE")</f>
        <v>QWE</v>
      </c>
      <c r="W2559" s="17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2"/>
      <c r="H2560" s="18"/>
      <c r="I2560" s="15" t="str">
        <f aca="false">IFERROR(VLOOKUP(A2560,Магазин!$A$1:$B$1890,2,0),"0")</f>
        <v>0</v>
      </c>
      <c r="J2560" s="15" t="str">
        <f aca="false">IFERROR(VLOOKUP(A2560,'продажи магазинов'!$A$1:$B$678,2,0),"0")</f>
        <v>0</v>
      </c>
      <c r="K2560" s="16" t="str">
        <f aca="false">IFERROR(VLOOKUP(A2560,'тип хранение'!A:E,5,0),"-")</f>
        <v>-</v>
      </c>
      <c r="L2560" s="15" t="str">
        <f aca="false">IFERROR(VLOOKUP(A2560,минвлож!A:D,4,0),"-")</f>
        <v>-</v>
      </c>
      <c r="M2560" s="17" t="str">
        <f aca="false">LEFT(H2560,5)</f>
        <v/>
      </c>
      <c r="N2560" s="17" t="str">
        <f aca="false">IF(M2560="актив",A2560,"QWE")</f>
        <v>QWE</v>
      </c>
      <c r="O2560" s="17" t="str">
        <f aca="false">IF(M2560="акция",A2560,"QWE")</f>
        <v>QWE</v>
      </c>
      <c r="P2560" s="17" t="str">
        <f aca="false">IF(M2560="ликви",A2560,"QWE")</f>
        <v>QWE</v>
      </c>
      <c r="Q2560" s="17" t="str">
        <f aca="false">IF(M2560="предп",A2560,"QWE")</f>
        <v>QWE</v>
      </c>
      <c r="R2560" s="17" t="str">
        <f aca="false">IF(M2560="новин",A2560,"QWE")</f>
        <v>QWE</v>
      </c>
      <c r="S2560" s="17" t="str">
        <f aca="false">IF(M2560="новин",B2560,"QWE")</f>
        <v>QWE</v>
      </c>
      <c r="T2560" s="17" t="str">
        <f aca="false">IF(M2560="актив",B2560,"QWE")</f>
        <v>QWE</v>
      </c>
      <c r="U2560" s="17" t="str">
        <f aca="false">IF(M2560="акция",B2560,"QWE")</f>
        <v>QWE</v>
      </c>
      <c r="V2560" s="17" t="str">
        <f aca="false">IF(M2560="ликви",B2560,"QWE")</f>
        <v>QWE</v>
      </c>
      <c r="W2560" s="17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2"/>
      <c r="H2561" s="18"/>
      <c r="I2561" s="15" t="str">
        <f aca="false">IFERROR(VLOOKUP(A2561,Магазин!$A$1:$B$1890,2,0),"0")</f>
        <v>0</v>
      </c>
      <c r="J2561" s="15" t="str">
        <f aca="false">IFERROR(VLOOKUP(A2561,'продажи магазинов'!$A$1:$B$678,2,0),"0")</f>
        <v>0</v>
      </c>
      <c r="K2561" s="16" t="str">
        <f aca="false">IFERROR(VLOOKUP(A2561,'тип хранение'!A:E,5,0),"-")</f>
        <v>-</v>
      </c>
      <c r="L2561" s="15" t="str">
        <f aca="false">IFERROR(VLOOKUP(A2561,минвлож!A:D,4,0),"-")</f>
        <v>-</v>
      </c>
      <c r="M2561" s="17" t="str">
        <f aca="false">LEFT(H2561,5)</f>
        <v/>
      </c>
      <c r="N2561" s="17" t="str">
        <f aca="false">IF(M2561="актив",A2561,"QWE")</f>
        <v>QWE</v>
      </c>
      <c r="O2561" s="17" t="str">
        <f aca="false">IF(M2561="акция",A2561,"QWE")</f>
        <v>QWE</v>
      </c>
      <c r="P2561" s="17" t="str">
        <f aca="false">IF(M2561="ликви",A2561,"QWE")</f>
        <v>QWE</v>
      </c>
      <c r="Q2561" s="17" t="str">
        <f aca="false">IF(M2561="предп",A2561,"QWE")</f>
        <v>QWE</v>
      </c>
      <c r="R2561" s="17" t="str">
        <f aca="false">IF(M2561="новин",A2561,"QWE")</f>
        <v>QWE</v>
      </c>
      <c r="S2561" s="17" t="str">
        <f aca="false">IF(M2561="новин",B2561,"QWE")</f>
        <v>QWE</v>
      </c>
      <c r="T2561" s="17" t="str">
        <f aca="false">IF(M2561="актив",B2561,"QWE")</f>
        <v>QWE</v>
      </c>
      <c r="U2561" s="17" t="str">
        <f aca="false">IF(M2561="акция",B2561,"QWE")</f>
        <v>QWE</v>
      </c>
      <c r="V2561" s="17" t="str">
        <f aca="false">IF(M2561="ликви",B2561,"QWE")</f>
        <v>QWE</v>
      </c>
      <c r="W2561" s="17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2"/>
      <c r="H2562" s="18"/>
      <c r="I2562" s="15" t="str">
        <f aca="false">IFERROR(VLOOKUP(A2562,Магазин!$A$1:$B$1890,2,0),"0")</f>
        <v>0</v>
      </c>
      <c r="J2562" s="15" t="str">
        <f aca="false">IFERROR(VLOOKUP(A2562,'продажи магазинов'!$A$1:$B$678,2,0),"0")</f>
        <v>0</v>
      </c>
      <c r="K2562" s="16" t="str">
        <f aca="false">IFERROR(VLOOKUP(A2562,'тип хранение'!A:E,5,0),"-")</f>
        <v>-</v>
      </c>
      <c r="L2562" s="15" t="str">
        <f aca="false">IFERROR(VLOOKUP(A2562,минвлож!A:D,4,0),"-")</f>
        <v>-</v>
      </c>
      <c r="M2562" s="17" t="str">
        <f aca="false">LEFT(H2562,5)</f>
        <v/>
      </c>
      <c r="N2562" s="17" t="str">
        <f aca="false">IF(M2562="актив",A2562,"QWE")</f>
        <v>QWE</v>
      </c>
      <c r="O2562" s="17" t="str">
        <f aca="false">IF(M2562="акция",A2562,"QWE")</f>
        <v>QWE</v>
      </c>
      <c r="P2562" s="17" t="str">
        <f aca="false">IF(M2562="ликви",A2562,"QWE")</f>
        <v>QWE</v>
      </c>
      <c r="Q2562" s="17" t="str">
        <f aca="false">IF(M2562="предп",A2562,"QWE")</f>
        <v>QWE</v>
      </c>
      <c r="R2562" s="17" t="str">
        <f aca="false">IF(M2562="новин",A2562,"QWE")</f>
        <v>QWE</v>
      </c>
      <c r="S2562" s="17" t="str">
        <f aca="false">IF(M2562="новин",B2562,"QWE")</f>
        <v>QWE</v>
      </c>
      <c r="T2562" s="17" t="str">
        <f aca="false">IF(M2562="актив",B2562,"QWE")</f>
        <v>QWE</v>
      </c>
      <c r="U2562" s="17" t="str">
        <f aca="false">IF(M2562="акция",B2562,"QWE")</f>
        <v>QWE</v>
      </c>
      <c r="V2562" s="17" t="str">
        <f aca="false">IF(M2562="ликви",B2562,"QWE")</f>
        <v>QWE</v>
      </c>
      <c r="W2562" s="17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2"/>
      <c r="H2563" s="18"/>
      <c r="I2563" s="15" t="str">
        <f aca="false">IFERROR(VLOOKUP(A2563,Магазин!$A$1:$B$1890,2,0),"0")</f>
        <v>0</v>
      </c>
      <c r="J2563" s="15" t="str">
        <f aca="false">IFERROR(VLOOKUP(A2563,'продажи магазинов'!$A$1:$B$678,2,0),"0")</f>
        <v>0</v>
      </c>
      <c r="K2563" s="16" t="str">
        <f aca="false">IFERROR(VLOOKUP(A2563,'тип хранение'!A:E,5,0),"-")</f>
        <v>-</v>
      </c>
      <c r="L2563" s="15" t="str">
        <f aca="false">IFERROR(VLOOKUP(A2563,минвлож!A:D,4,0),"-")</f>
        <v>-</v>
      </c>
      <c r="M2563" s="17" t="str">
        <f aca="false">LEFT(H2563,5)</f>
        <v/>
      </c>
      <c r="N2563" s="17" t="str">
        <f aca="false">IF(M2563="актив",A2563,"QWE")</f>
        <v>QWE</v>
      </c>
      <c r="O2563" s="17" t="str">
        <f aca="false">IF(M2563="акция",A2563,"QWE")</f>
        <v>QWE</v>
      </c>
      <c r="P2563" s="17" t="str">
        <f aca="false">IF(M2563="ликви",A2563,"QWE")</f>
        <v>QWE</v>
      </c>
      <c r="Q2563" s="17" t="str">
        <f aca="false">IF(M2563="предп",A2563,"QWE")</f>
        <v>QWE</v>
      </c>
      <c r="R2563" s="17" t="str">
        <f aca="false">IF(M2563="новин",A2563,"QWE")</f>
        <v>QWE</v>
      </c>
      <c r="S2563" s="17" t="str">
        <f aca="false">IF(M2563="новин",B2563,"QWE")</f>
        <v>QWE</v>
      </c>
      <c r="T2563" s="17" t="str">
        <f aca="false">IF(M2563="актив",B2563,"QWE")</f>
        <v>QWE</v>
      </c>
      <c r="U2563" s="17" t="str">
        <f aca="false">IF(M2563="акция",B2563,"QWE")</f>
        <v>QWE</v>
      </c>
      <c r="V2563" s="17" t="str">
        <f aca="false">IF(M2563="ликви",B2563,"QWE")</f>
        <v>QWE</v>
      </c>
      <c r="W2563" s="17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2"/>
      <c r="H2564" s="18"/>
      <c r="I2564" s="15" t="str">
        <f aca="false">IFERROR(VLOOKUP(A2564,Магазин!$A$1:$B$1890,2,0),"0")</f>
        <v>0</v>
      </c>
      <c r="J2564" s="15" t="str">
        <f aca="false">IFERROR(VLOOKUP(A2564,'продажи магазинов'!$A$1:$B$678,2,0),"0")</f>
        <v>0</v>
      </c>
      <c r="K2564" s="16" t="str">
        <f aca="false">IFERROR(VLOOKUP(A2564,'тип хранение'!A:E,5,0),"-")</f>
        <v>-</v>
      </c>
      <c r="L2564" s="15" t="str">
        <f aca="false">IFERROR(VLOOKUP(A2564,минвлож!A:D,4,0),"-")</f>
        <v>-</v>
      </c>
      <c r="M2564" s="17" t="str">
        <f aca="false">LEFT(H2564,5)</f>
        <v/>
      </c>
      <c r="N2564" s="17" t="str">
        <f aca="false">IF(M2564="актив",A2564,"QWE")</f>
        <v>QWE</v>
      </c>
      <c r="O2564" s="17" t="str">
        <f aca="false">IF(M2564="акция",A2564,"QWE")</f>
        <v>QWE</v>
      </c>
      <c r="P2564" s="17" t="str">
        <f aca="false">IF(M2564="ликви",A2564,"QWE")</f>
        <v>QWE</v>
      </c>
      <c r="Q2564" s="17" t="str">
        <f aca="false">IF(M2564="предп",A2564,"QWE")</f>
        <v>QWE</v>
      </c>
      <c r="R2564" s="17" t="str">
        <f aca="false">IF(M2564="новин",A2564,"QWE")</f>
        <v>QWE</v>
      </c>
      <c r="S2564" s="17" t="str">
        <f aca="false">IF(M2564="новин",B2564,"QWE")</f>
        <v>QWE</v>
      </c>
      <c r="T2564" s="17" t="str">
        <f aca="false">IF(M2564="актив",B2564,"QWE")</f>
        <v>QWE</v>
      </c>
      <c r="U2564" s="17" t="str">
        <f aca="false">IF(M2564="акция",B2564,"QWE")</f>
        <v>QWE</v>
      </c>
      <c r="V2564" s="17" t="str">
        <f aca="false">IF(M2564="ликви",B2564,"QWE")</f>
        <v>QWE</v>
      </c>
      <c r="W2564" s="17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2"/>
      <c r="H2565" s="18"/>
      <c r="I2565" s="15" t="str">
        <f aca="false">IFERROR(VLOOKUP(A2565,Магазин!$A$1:$B$1890,2,0),"0")</f>
        <v>0</v>
      </c>
      <c r="J2565" s="15" t="str">
        <f aca="false">IFERROR(VLOOKUP(A2565,'продажи магазинов'!$A$1:$B$678,2,0),"0")</f>
        <v>0</v>
      </c>
      <c r="K2565" s="16" t="str">
        <f aca="false">IFERROR(VLOOKUP(A2565,'тип хранение'!A:E,5,0),"-")</f>
        <v>-</v>
      </c>
      <c r="L2565" s="15" t="str">
        <f aca="false">IFERROR(VLOOKUP(A2565,минвлож!A:D,4,0),"-")</f>
        <v>-</v>
      </c>
      <c r="M2565" s="17" t="str">
        <f aca="false">LEFT(H2565,5)</f>
        <v/>
      </c>
      <c r="N2565" s="17" t="str">
        <f aca="false">IF(M2565="актив",A2565,"QWE")</f>
        <v>QWE</v>
      </c>
      <c r="O2565" s="17" t="str">
        <f aca="false">IF(M2565="акция",A2565,"QWE")</f>
        <v>QWE</v>
      </c>
      <c r="P2565" s="17" t="str">
        <f aca="false">IF(M2565="ликви",A2565,"QWE")</f>
        <v>QWE</v>
      </c>
      <c r="Q2565" s="17" t="str">
        <f aca="false">IF(M2565="предп",A2565,"QWE")</f>
        <v>QWE</v>
      </c>
      <c r="R2565" s="17" t="str">
        <f aca="false">IF(M2565="новин",A2565,"QWE")</f>
        <v>QWE</v>
      </c>
      <c r="S2565" s="17" t="str">
        <f aca="false">IF(M2565="новин",B2565,"QWE")</f>
        <v>QWE</v>
      </c>
      <c r="T2565" s="17" t="str">
        <f aca="false">IF(M2565="актив",B2565,"QWE")</f>
        <v>QWE</v>
      </c>
      <c r="U2565" s="17" t="str">
        <f aca="false">IF(M2565="акция",B2565,"QWE")</f>
        <v>QWE</v>
      </c>
      <c r="V2565" s="17" t="str">
        <f aca="false">IF(M2565="ликви",B2565,"QWE")</f>
        <v>QWE</v>
      </c>
      <c r="W2565" s="17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2"/>
      <c r="H2566" s="18"/>
      <c r="I2566" s="15" t="str">
        <f aca="false">IFERROR(VLOOKUP(A2566,Магазин!$A$1:$B$1890,2,0),"0")</f>
        <v>0</v>
      </c>
      <c r="J2566" s="15" t="str">
        <f aca="false">IFERROR(VLOOKUP(A2566,'продажи магазинов'!$A$1:$B$678,2,0),"0")</f>
        <v>0</v>
      </c>
      <c r="K2566" s="16" t="str">
        <f aca="false">IFERROR(VLOOKUP(A2566,'тип хранение'!A:E,5,0),"-")</f>
        <v>-</v>
      </c>
      <c r="L2566" s="15" t="str">
        <f aca="false">IFERROR(VLOOKUP(A2566,минвлож!A:D,4,0),"-")</f>
        <v>-</v>
      </c>
      <c r="M2566" s="17" t="str">
        <f aca="false">LEFT(H2566,5)</f>
        <v/>
      </c>
      <c r="N2566" s="17" t="str">
        <f aca="false">IF(M2566="актив",A2566,"QWE")</f>
        <v>QWE</v>
      </c>
      <c r="O2566" s="17" t="str">
        <f aca="false">IF(M2566="акция",A2566,"QWE")</f>
        <v>QWE</v>
      </c>
      <c r="P2566" s="17" t="str">
        <f aca="false">IF(M2566="ликви",A2566,"QWE")</f>
        <v>QWE</v>
      </c>
      <c r="Q2566" s="17" t="str">
        <f aca="false">IF(M2566="предп",A2566,"QWE")</f>
        <v>QWE</v>
      </c>
      <c r="R2566" s="17" t="str">
        <f aca="false">IF(M2566="новин",A2566,"QWE")</f>
        <v>QWE</v>
      </c>
      <c r="S2566" s="17" t="str">
        <f aca="false">IF(M2566="новин",B2566,"QWE")</f>
        <v>QWE</v>
      </c>
      <c r="T2566" s="17" t="str">
        <f aca="false">IF(M2566="актив",B2566,"QWE")</f>
        <v>QWE</v>
      </c>
      <c r="U2566" s="17" t="str">
        <f aca="false">IF(M2566="акция",B2566,"QWE")</f>
        <v>QWE</v>
      </c>
      <c r="V2566" s="17" t="str">
        <f aca="false">IF(M2566="ликви",B2566,"QWE")</f>
        <v>QWE</v>
      </c>
      <c r="W2566" s="17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2"/>
      <c r="H2567" s="18"/>
      <c r="I2567" s="15" t="str">
        <f aca="false">IFERROR(VLOOKUP(A2567,Магазин!$A$1:$B$1890,2,0),"0")</f>
        <v>0</v>
      </c>
      <c r="J2567" s="15" t="str">
        <f aca="false">IFERROR(VLOOKUP(A2567,'продажи магазинов'!$A$1:$B$678,2,0),"0")</f>
        <v>0</v>
      </c>
      <c r="K2567" s="16" t="str">
        <f aca="false">IFERROR(VLOOKUP(A2567,'тип хранение'!A:E,5,0),"-")</f>
        <v>-</v>
      </c>
      <c r="L2567" s="15" t="str">
        <f aca="false">IFERROR(VLOOKUP(A2567,минвлож!A:D,4,0),"-")</f>
        <v>-</v>
      </c>
      <c r="M2567" s="17" t="str">
        <f aca="false">LEFT(H2567,5)</f>
        <v/>
      </c>
      <c r="N2567" s="17" t="str">
        <f aca="false">IF(M2567="актив",A2567,"QWE")</f>
        <v>QWE</v>
      </c>
      <c r="O2567" s="17" t="str">
        <f aca="false">IF(M2567="акция",A2567,"QWE")</f>
        <v>QWE</v>
      </c>
      <c r="P2567" s="17" t="str">
        <f aca="false">IF(M2567="ликви",A2567,"QWE")</f>
        <v>QWE</v>
      </c>
      <c r="Q2567" s="17" t="str">
        <f aca="false">IF(M2567="предп",A2567,"QWE")</f>
        <v>QWE</v>
      </c>
      <c r="R2567" s="17" t="str">
        <f aca="false">IF(M2567="новин",A2567,"QWE")</f>
        <v>QWE</v>
      </c>
      <c r="S2567" s="17" t="str">
        <f aca="false">IF(M2567="новин",B2567,"QWE")</f>
        <v>QWE</v>
      </c>
      <c r="T2567" s="17" t="str">
        <f aca="false">IF(M2567="актив",B2567,"QWE")</f>
        <v>QWE</v>
      </c>
      <c r="U2567" s="17" t="str">
        <f aca="false">IF(M2567="акция",B2567,"QWE")</f>
        <v>QWE</v>
      </c>
      <c r="V2567" s="17" t="str">
        <f aca="false">IF(M2567="ликви",B2567,"QWE")</f>
        <v>QWE</v>
      </c>
      <c r="W2567" s="17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2"/>
      <c r="H2568" s="18"/>
      <c r="I2568" s="15" t="str">
        <f aca="false">IFERROR(VLOOKUP(A2568,Магазин!$A$1:$B$1890,2,0),"0")</f>
        <v>0</v>
      </c>
      <c r="J2568" s="15" t="str">
        <f aca="false">IFERROR(VLOOKUP(A2568,'продажи магазинов'!$A$1:$B$678,2,0),"0")</f>
        <v>0</v>
      </c>
      <c r="K2568" s="16" t="str">
        <f aca="false">IFERROR(VLOOKUP(A2568,'тип хранение'!A:E,5,0),"-")</f>
        <v>-</v>
      </c>
      <c r="L2568" s="15" t="str">
        <f aca="false">IFERROR(VLOOKUP(A2568,минвлож!A:D,4,0),"-")</f>
        <v>-</v>
      </c>
      <c r="M2568" s="17" t="str">
        <f aca="false">LEFT(H2568,5)</f>
        <v/>
      </c>
      <c r="N2568" s="17" t="str">
        <f aca="false">IF(M2568="актив",A2568,"QWE")</f>
        <v>QWE</v>
      </c>
      <c r="O2568" s="17" t="str">
        <f aca="false">IF(M2568="акция",A2568,"QWE")</f>
        <v>QWE</v>
      </c>
      <c r="P2568" s="17" t="str">
        <f aca="false">IF(M2568="ликви",A2568,"QWE")</f>
        <v>QWE</v>
      </c>
      <c r="Q2568" s="17" t="str">
        <f aca="false">IF(M2568="предп",A2568,"QWE")</f>
        <v>QWE</v>
      </c>
      <c r="R2568" s="17" t="str">
        <f aca="false">IF(M2568="новин",A2568,"QWE")</f>
        <v>QWE</v>
      </c>
      <c r="S2568" s="17" t="str">
        <f aca="false">IF(M2568="новин",B2568,"QWE")</f>
        <v>QWE</v>
      </c>
      <c r="T2568" s="17" t="str">
        <f aca="false">IF(M2568="актив",B2568,"QWE")</f>
        <v>QWE</v>
      </c>
      <c r="U2568" s="17" t="str">
        <f aca="false">IF(M2568="акция",B2568,"QWE")</f>
        <v>QWE</v>
      </c>
      <c r="V2568" s="17" t="str">
        <f aca="false">IF(M2568="ликви",B2568,"QWE")</f>
        <v>QWE</v>
      </c>
      <c r="W2568" s="17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2"/>
      <c r="H2569" s="18"/>
      <c r="I2569" s="15" t="str">
        <f aca="false">IFERROR(VLOOKUP(A2569,Магазин!$A$1:$B$1890,2,0),"0")</f>
        <v>0</v>
      </c>
      <c r="J2569" s="15" t="str">
        <f aca="false">IFERROR(VLOOKUP(A2569,'продажи магазинов'!$A$1:$B$678,2,0),"0")</f>
        <v>0</v>
      </c>
      <c r="K2569" s="16" t="str">
        <f aca="false">IFERROR(VLOOKUP(A2569,'тип хранение'!A:E,5,0),"-")</f>
        <v>-</v>
      </c>
      <c r="L2569" s="15" t="str">
        <f aca="false">IFERROR(VLOOKUP(A2569,минвлож!A:D,4,0),"-")</f>
        <v>-</v>
      </c>
      <c r="M2569" s="17" t="str">
        <f aca="false">LEFT(H2569,5)</f>
        <v/>
      </c>
      <c r="N2569" s="17" t="str">
        <f aca="false">IF(M2569="актив",A2569,"QWE")</f>
        <v>QWE</v>
      </c>
      <c r="O2569" s="17" t="str">
        <f aca="false">IF(M2569="акция",A2569,"QWE")</f>
        <v>QWE</v>
      </c>
      <c r="P2569" s="17" t="str">
        <f aca="false">IF(M2569="ликви",A2569,"QWE")</f>
        <v>QWE</v>
      </c>
      <c r="Q2569" s="17" t="str">
        <f aca="false">IF(M2569="предп",A2569,"QWE")</f>
        <v>QWE</v>
      </c>
      <c r="R2569" s="17" t="str">
        <f aca="false">IF(M2569="новин",A2569,"QWE")</f>
        <v>QWE</v>
      </c>
      <c r="S2569" s="17" t="str">
        <f aca="false">IF(M2569="новин",B2569,"QWE")</f>
        <v>QWE</v>
      </c>
      <c r="T2569" s="17" t="str">
        <f aca="false">IF(M2569="актив",B2569,"QWE")</f>
        <v>QWE</v>
      </c>
      <c r="U2569" s="17" t="str">
        <f aca="false">IF(M2569="акция",B2569,"QWE")</f>
        <v>QWE</v>
      </c>
      <c r="V2569" s="17" t="str">
        <f aca="false">IF(M2569="ликви",B2569,"QWE")</f>
        <v>QWE</v>
      </c>
      <c r="W2569" s="17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2"/>
      <c r="H2570" s="18"/>
      <c r="I2570" s="15" t="str">
        <f aca="false">IFERROR(VLOOKUP(A2570,Магазин!$A$1:$B$1890,2,0),"0")</f>
        <v>0</v>
      </c>
      <c r="J2570" s="15" t="str">
        <f aca="false">IFERROR(VLOOKUP(A2570,'продажи магазинов'!$A$1:$B$678,2,0),"0")</f>
        <v>0</v>
      </c>
      <c r="K2570" s="16" t="str">
        <f aca="false">IFERROR(VLOOKUP(A2570,'тип хранение'!A:E,5,0),"-")</f>
        <v>-</v>
      </c>
      <c r="L2570" s="15" t="str">
        <f aca="false">IFERROR(VLOOKUP(A2570,минвлож!A:D,4,0),"-")</f>
        <v>-</v>
      </c>
      <c r="M2570" s="17" t="str">
        <f aca="false">LEFT(H2570,5)</f>
        <v/>
      </c>
      <c r="N2570" s="17" t="str">
        <f aca="false">IF(M2570="актив",A2570,"QWE")</f>
        <v>QWE</v>
      </c>
      <c r="O2570" s="17" t="str">
        <f aca="false">IF(M2570="акция",A2570,"QWE")</f>
        <v>QWE</v>
      </c>
      <c r="P2570" s="17" t="str">
        <f aca="false">IF(M2570="ликви",A2570,"QWE")</f>
        <v>QWE</v>
      </c>
      <c r="Q2570" s="17" t="str">
        <f aca="false">IF(M2570="предп",A2570,"QWE")</f>
        <v>QWE</v>
      </c>
      <c r="R2570" s="17" t="str">
        <f aca="false">IF(M2570="новин",A2570,"QWE")</f>
        <v>QWE</v>
      </c>
      <c r="S2570" s="17" t="str">
        <f aca="false">IF(M2570="новин",B2570,"QWE")</f>
        <v>QWE</v>
      </c>
      <c r="T2570" s="17" t="str">
        <f aca="false">IF(M2570="актив",B2570,"QWE")</f>
        <v>QWE</v>
      </c>
      <c r="U2570" s="17" t="str">
        <f aca="false">IF(M2570="акция",B2570,"QWE")</f>
        <v>QWE</v>
      </c>
      <c r="V2570" s="17" t="str">
        <f aca="false">IF(M2570="ликви",B2570,"QWE")</f>
        <v>QWE</v>
      </c>
      <c r="W2570" s="17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2"/>
      <c r="H2571" s="18"/>
      <c r="I2571" s="15" t="str">
        <f aca="false">IFERROR(VLOOKUP(A2571,Магазин!$A$1:$B$1890,2,0),"0")</f>
        <v>0</v>
      </c>
      <c r="J2571" s="15" t="str">
        <f aca="false">IFERROR(VLOOKUP(A2571,'продажи магазинов'!$A$1:$B$678,2,0),"0")</f>
        <v>0</v>
      </c>
      <c r="K2571" s="16" t="str">
        <f aca="false">IFERROR(VLOOKUP(A2571,'тип хранение'!A:E,5,0),"-")</f>
        <v>-</v>
      </c>
      <c r="L2571" s="15" t="str">
        <f aca="false">IFERROR(VLOOKUP(A2571,минвлож!A:D,4,0),"-")</f>
        <v>-</v>
      </c>
      <c r="M2571" s="17" t="str">
        <f aca="false">LEFT(H2571,5)</f>
        <v/>
      </c>
      <c r="N2571" s="17" t="str">
        <f aca="false">IF(M2571="актив",A2571,"QWE")</f>
        <v>QWE</v>
      </c>
      <c r="O2571" s="17" t="str">
        <f aca="false">IF(M2571="акция",A2571,"QWE")</f>
        <v>QWE</v>
      </c>
      <c r="P2571" s="17" t="str">
        <f aca="false">IF(M2571="ликви",A2571,"QWE")</f>
        <v>QWE</v>
      </c>
      <c r="Q2571" s="17" t="str">
        <f aca="false">IF(M2571="предп",A2571,"QWE")</f>
        <v>QWE</v>
      </c>
      <c r="R2571" s="17" t="str">
        <f aca="false">IF(M2571="новин",A2571,"QWE")</f>
        <v>QWE</v>
      </c>
      <c r="S2571" s="17" t="str">
        <f aca="false">IF(M2571="новин",B2571,"QWE")</f>
        <v>QWE</v>
      </c>
      <c r="T2571" s="17" t="str">
        <f aca="false">IF(M2571="актив",B2571,"QWE")</f>
        <v>QWE</v>
      </c>
      <c r="U2571" s="17" t="str">
        <f aca="false">IF(M2571="акция",B2571,"QWE")</f>
        <v>QWE</v>
      </c>
      <c r="V2571" s="17" t="str">
        <f aca="false">IF(M2571="ликви",B2571,"QWE")</f>
        <v>QWE</v>
      </c>
      <c r="W2571" s="17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2"/>
      <c r="H2572" s="18"/>
      <c r="I2572" s="15" t="str">
        <f aca="false">IFERROR(VLOOKUP(A2572,Магазин!$A$1:$B$1890,2,0),"0")</f>
        <v>0</v>
      </c>
      <c r="J2572" s="15" t="str">
        <f aca="false">IFERROR(VLOOKUP(A2572,'продажи магазинов'!$A$1:$B$678,2,0),"0")</f>
        <v>0</v>
      </c>
      <c r="K2572" s="16" t="str">
        <f aca="false">IFERROR(VLOOKUP(A2572,'тип хранение'!A:E,5,0),"-")</f>
        <v>-</v>
      </c>
      <c r="L2572" s="15" t="str">
        <f aca="false">IFERROR(VLOOKUP(A2572,минвлож!A:D,4,0),"-")</f>
        <v>-</v>
      </c>
      <c r="M2572" s="17" t="str">
        <f aca="false">LEFT(H2572,5)</f>
        <v/>
      </c>
      <c r="N2572" s="17" t="str">
        <f aca="false">IF(M2572="актив",A2572,"QWE")</f>
        <v>QWE</v>
      </c>
      <c r="O2572" s="17" t="str">
        <f aca="false">IF(M2572="акция",A2572,"QWE")</f>
        <v>QWE</v>
      </c>
      <c r="P2572" s="17" t="str">
        <f aca="false">IF(M2572="ликви",A2572,"QWE")</f>
        <v>QWE</v>
      </c>
      <c r="Q2572" s="17" t="str">
        <f aca="false">IF(M2572="предп",A2572,"QWE")</f>
        <v>QWE</v>
      </c>
      <c r="R2572" s="17" t="str">
        <f aca="false">IF(M2572="новин",A2572,"QWE")</f>
        <v>QWE</v>
      </c>
      <c r="S2572" s="17" t="str">
        <f aca="false">IF(M2572="новин",B2572,"QWE")</f>
        <v>QWE</v>
      </c>
      <c r="T2572" s="17" t="str">
        <f aca="false">IF(M2572="актив",B2572,"QWE")</f>
        <v>QWE</v>
      </c>
      <c r="U2572" s="17" t="str">
        <f aca="false">IF(M2572="акция",B2572,"QWE")</f>
        <v>QWE</v>
      </c>
      <c r="V2572" s="17" t="str">
        <f aca="false">IF(M2572="ликви",B2572,"QWE")</f>
        <v>QWE</v>
      </c>
      <c r="W2572" s="17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2"/>
      <c r="H2573" s="18"/>
      <c r="I2573" s="15" t="str">
        <f aca="false">IFERROR(VLOOKUP(A2573,Магазин!$A$1:$B$1890,2,0),"0")</f>
        <v>0</v>
      </c>
      <c r="J2573" s="15" t="str">
        <f aca="false">IFERROR(VLOOKUP(A2573,'продажи магазинов'!$A$1:$B$678,2,0),"0")</f>
        <v>0</v>
      </c>
      <c r="K2573" s="16" t="str">
        <f aca="false">IFERROR(VLOOKUP(A2573,'тип хранение'!A:E,5,0),"-")</f>
        <v>-</v>
      </c>
      <c r="L2573" s="15" t="str">
        <f aca="false">IFERROR(VLOOKUP(A2573,минвлож!A:D,4,0),"-")</f>
        <v>-</v>
      </c>
      <c r="M2573" s="17" t="str">
        <f aca="false">LEFT(H2573,5)</f>
        <v/>
      </c>
      <c r="N2573" s="17" t="str">
        <f aca="false">IF(M2573="актив",A2573,"QWE")</f>
        <v>QWE</v>
      </c>
      <c r="O2573" s="17" t="str">
        <f aca="false">IF(M2573="акция",A2573,"QWE")</f>
        <v>QWE</v>
      </c>
      <c r="P2573" s="17" t="str">
        <f aca="false">IF(M2573="ликви",A2573,"QWE")</f>
        <v>QWE</v>
      </c>
      <c r="Q2573" s="17" t="str">
        <f aca="false">IF(M2573="предп",A2573,"QWE")</f>
        <v>QWE</v>
      </c>
      <c r="R2573" s="17" t="str">
        <f aca="false">IF(M2573="новин",A2573,"QWE")</f>
        <v>QWE</v>
      </c>
      <c r="S2573" s="17" t="str">
        <f aca="false">IF(M2573="новин",B2573,"QWE")</f>
        <v>QWE</v>
      </c>
      <c r="T2573" s="17" t="str">
        <f aca="false">IF(M2573="актив",B2573,"QWE")</f>
        <v>QWE</v>
      </c>
      <c r="U2573" s="17" t="str">
        <f aca="false">IF(M2573="акция",B2573,"QWE")</f>
        <v>QWE</v>
      </c>
      <c r="V2573" s="17" t="str">
        <f aca="false">IF(M2573="ликви",B2573,"QWE")</f>
        <v>QWE</v>
      </c>
      <c r="W2573" s="17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2"/>
      <c r="H2574" s="18"/>
      <c r="I2574" s="15" t="str">
        <f aca="false">IFERROR(VLOOKUP(A2574,Магазин!$A$1:$B$1890,2,0),"0")</f>
        <v>0</v>
      </c>
      <c r="J2574" s="15" t="str">
        <f aca="false">IFERROR(VLOOKUP(A2574,'продажи магазинов'!$A$1:$B$678,2,0),"0")</f>
        <v>0</v>
      </c>
      <c r="K2574" s="16" t="str">
        <f aca="false">IFERROR(VLOOKUP(A2574,'тип хранение'!A:E,5,0),"-")</f>
        <v>-</v>
      </c>
      <c r="L2574" s="15" t="str">
        <f aca="false">IFERROR(VLOOKUP(A2574,минвлож!A:D,4,0),"-")</f>
        <v>-</v>
      </c>
      <c r="M2574" s="17" t="str">
        <f aca="false">LEFT(H2574,5)</f>
        <v/>
      </c>
      <c r="N2574" s="17" t="str">
        <f aca="false">IF(M2574="актив",A2574,"QWE")</f>
        <v>QWE</v>
      </c>
      <c r="O2574" s="17" t="str">
        <f aca="false">IF(M2574="акция",A2574,"QWE")</f>
        <v>QWE</v>
      </c>
      <c r="P2574" s="17" t="str">
        <f aca="false">IF(M2574="ликви",A2574,"QWE")</f>
        <v>QWE</v>
      </c>
      <c r="Q2574" s="17" t="str">
        <f aca="false">IF(M2574="предп",A2574,"QWE")</f>
        <v>QWE</v>
      </c>
      <c r="R2574" s="17" t="str">
        <f aca="false">IF(M2574="новин",A2574,"QWE")</f>
        <v>QWE</v>
      </c>
      <c r="S2574" s="17" t="str">
        <f aca="false">IF(M2574="новин",B2574,"QWE")</f>
        <v>QWE</v>
      </c>
      <c r="T2574" s="17" t="str">
        <f aca="false">IF(M2574="актив",B2574,"QWE")</f>
        <v>QWE</v>
      </c>
      <c r="U2574" s="17" t="str">
        <f aca="false">IF(M2574="акция",B2574,"QWE")</f>
        <v>QWE</v>
      </c>
      <c r="V2574" s="17" t="str">
        <f aca="false">IF(M2574="ликви",B2574,"QWE")</f>
        <v>QWE</v>
      </c>
      <c r="W2574" s="17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2"/>
      <c r="H2575" s="18"/>
      <c r="I2575" s="15" t="str">
        <f aca="false">IFERROR(VLOOKUP(A2575,Магазин!$A$1:$B$1890,2,0),"0")</f>
        <v>0</v>
      </c>
      <c r="J2575" s="15" t="str">
        <f aca="false">IFERROR(VLOOKUP(A2575,'продажи магазинов'!$A$1:$B$678,2,0),"0")</f>
        <v>0</v>
      </c>
      <c r="K2575" s="16" t="str">
        <f aca="false">IFERROR(VLOOKUP(A2575,'тип хранение'!A:E,5,0),"-")</f>
        <v>-</v>
      </c>
      <c r="L2575" s="15" t="str">
        <f aca="false">IFERROR(VLOOKUP(A2575,минвлож!A:D,4,0),"-")</f>
        <v>-</v>
      </c>
      <c r="M2575" s="17" t="str">
        <f aca="false">LEFT(H2575,5)</f>
        <v/>
      </c>
      <c r="N2575" s="17" t="str">
        <f aca="false">IF(M2575="актив",A2575,"QWE")</f>
        <v>QWE</v>
      </c>
      <c r="O2575" s="17" t="str">
        <f aca="false">IF(M2575="акция",A2575,"QWE")</f>
        <v>QWE</v>
      </c>
      <c r="P2575" s="17" t="str">
        <f aca="false">IF(M2575="ликви",A2575,"QWE")</f>
        <v>QWE</v>
      </c>
      <c r="Q2575" s="17" t="str">
        <f aca="false">IF(M2575="предп",A2575,"QWE")</f>
        <v>QWE</v>
      </c>
      <c r="R2575" s="17" t="str">
        <f aca="false">IF(M2575="новин",A2575,"QWE")</f>
        <v>QWE</v>
      </c>
      <c r="S2575" s="17" t="str">
        <f aca="false">IF(M2575="новин",B2575,"QWE")</f>
        <v>QWE</v>
      </c>
      <c r="T2575" s="17" t="str">
        <f aca="false">IF(M2575="актив",B2575,"QWE")</f>
        <v>QWE</v>
      </c>
      <c r="U2575" s="17" t="str">
        <f aca="false">IF(M2575="акция",B2575,"QWE")</f>
        <v>QWE</v>
      </c>
      <c r="V2575" s="17" t="str">
        <f aca="false">IF(M2575="ликви",B2575,"QWE")</f>
        <v>QWE</v>
      </c>
      <c r="W2575" s="17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2"/>
      <c r="H2576" s="18"/>
      <c r="I2576" s="15" t="str">
        <f aca="false">IFERROR(VLOOKUP(A2576,Магазин!$A$1:$B$1890,2,0),"0")</f>
        <v>0</v>
      </c>
      <c r="J2576" s="15" t="str">
        <f aca="false">IFERROR(VLOOKUP(A2576,'продажи магазинов'!$A$1:$B$678,2,0),"0")</f>
        <v>0</v>
      </c>
      <c r="K2576" s="16" t="str">
        <f aca="false">IFERROR(VLOOKUP(A2576,'тип хранение'!A:E,5,0),"-")</f>
        <v>-</v>
      </c>
      <c r="L2576" s="15" t="str">
        <f aca="false">IFERROR(VLOOKUP(A2576,минвлож!A:D,4,0),"-")</f>
        <v>-</v>
      </c>
      <c r="M2576" s="17" t="str">
        <f aca="false">LEFT(H2576,5)</f>
        <v/>
      </c>
      <c r="N2576" s="17" t="str">
        <f aca="false">IF(M2576="актив",A2576,"QWE")</f>
        <v>QWE</v>
      </c>
      <c r="O2576" s="17" t="str">
        <f aca="false">IF(M2576="акция",A2576,"QWE")</f>
        <v>QWE</v>
      </c>
      <c r="P2576" s="17" t="str">
        <f aca="false">IF(M2576="ликви",A2576,"QWE")</f>
        <v>QWE</v>
      </c>
      <c r="Q2576" s="17" t="str">
        <f aca="false">IF(M2576="предп",A2576,"QWE")</f>
        <v>QWE</v>
      </c>
      <c r="R2576" s="17" t="str">
        <f aca="false">IF(M2576="новин",A2576,"QWE")</f>
        <v>QWE</v>
      </c>
      <c r="S2576" s="17" t="str">
        <f aca="false">IF(M2576="новин",B2576,"QWE")</f>
        <v>QWE</v>
      </c>
      <c r="T2576" s="17" t="str">
        <f aca="false">IF(M2576="актив",B2576,"QWE")</f>
        <v>QWE</v>
      </c>
      <c r="U2576" s="17" t="str">
        <f aca="false">IF(M2576="акция",B2576,"QWE")</f>
        <v>QWE</v>
      </c>
      <c r="V2576" s="17" t="str">
        <f aca="false">IF(M2576="ликви",B2576,"QWE")</f>
        <v>QWE</v>
      </c>
      <c r="W2576" s="17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2"/>
      <c r="H2577" s="18"/>
      <c r="I2577" s="15" t="str">
        <f aca="false">IFERROR(VLOOKUP(A2577,Магазин!$A$1:$B$1890,2,0),"0")</f>
        <v>0</v>
      </c>
      <c r="J2577" s="15" t="str">
        <f aca="false">IFERROR(VLOOKUP(A2577,'продажи магазинов'!$A$1:$B$678,2,0),"0")</f>
        <v>0</v>
      </c>
      <c r="K2577" s="16" t="str">
        <f aca="false">IFERROR(VLOOKUP(A2577,'тип хранение'!A:E,5,0),"-")</f>
        <v>-</v>
      </c>
      <c r="L2577" s="15" t="str">
        <f aca="false">IFERROR(VLOOKUP(A2577,минвлож!A:D,4,0),"-")</f>
        <v>-</v>
      </c>
      <c r="M2577" s="17" t="str">
        <f aca="false">LEFT(H2577,5)</f>
        <v/>
      </c>
      <c r="N2577" s="17" t="str">
        <f aca="false">IF(M2577="актив",A2577,"QWE")</f>
        <v>QWE</v>
      </c>
      <c r="O2577" s="17" t="str">
        <f aca="false">IF(M2577="акция",A2577,"QWE")</f>
        <v>QWE</v>
      </c>
      <c r="P2577" s="17" t="str">
        <f aca="false">IF(M2577="ликви",A2577,"QWE")</f>
        <v>QWE</v>
      </c>
      <c r="Q2577" s="17" t="str">
        <f aca="false">IF(M2577="предп",A2577,"QWE")</f>
        <v>QWE</v>
      </c>
      <c r="R2577" s="17" t="str">
        <f aca="false">IF(M2577="новин",A2577,"QWE")</f>
        <v>QWE</v>
      </c>
      <c r="S2577" s="17" t="str">
        <f aca="false">IF(M2577="новин",B2577,"QWE")</f>
        <v>QWE</v>
      </c>
      <c r="T2577" s="17" t="str">
        <f aca="false">IF(M2577="актив",B2577,"QWE")</f>
        <v>QWE</v>
      </c>
      <c r="U2577" s="17" t="str">
        <f aca="false">IF(M2577="акция",B2577,"QWE")</f>
        <v>QWE</v>
      </c>
      <c r="V2577" s="17" t="str">
        <f aca="false">IF(M2577="ликви",B2577,"QWE")</f>
        <v>QWE</v>
      </c>
      <c r="W2577" s="17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2"/>
      <c r="H2578" s="18"/>
      <c r="I2578" s="15" t="str">
        <f aca="false">IFERROR(VLOOKUP(A2578,Магазин!$A$1:$B$1890,2,0),"0")</f>
        <v>0</v>
      </c>
      <c r="J2578" s="15" t="str">
        <f aca="false">IFERROR(VLOOKUP(A2578,'продажи магазинов'!$A$1:$B$678,2,0),"0")</f>
        <v>0</v>
      </c>
      <c r="K2578" s="16" t="str">
        <f aca="false">IFERROR(VLOOKUP(A2578,'тип хранение'!A:E,5,0),"-")</f>
        <v>-</v>
      </c>
      <c r="L2578" s="15" t="str">
        <f aca="false">IFERROR(VLOOKUP(A2578,минвлож!A:D,4,0),"-")</f>
        <v>-</v>
      </c>
      <c r="M2578" s="17" t="str">
        <f aca="false">LEFT(H2578,5)</f>
        <v/>
      </c>
      <c r="N2578" s="17" t="str">
        <f aca="false">IF(M2578="актив",A2578,"QWE")</f>
        <v>QWE</v>
      </c>
      <c r="O2578" s="17" t="str">
        <f aca="false">IF(M2578="акция",A2578,"QWE")</f>
        <v>QWE</v>
      </c>
      <c r="P2578" s="17" t="str">
        <f aca="false">IF(M2578="ликви",A2578,"QWE")</f>
        <v>QWE</v>
      </c>
      <c r="Q2578" s="17" t="str">
        <f aca="false">IF(M2578="предп",A2578,"QWE")</f>
        <v>QWE</v>
      </c>
      <c r="R2578" s="17" t="str">
        <f aca="false">IF(M2578="новин",A2578,"QWE")</f>
        <v>QWE</v>
      </c>
      <c r="S2578" s="17" t="str">
        <f aca="false">IF(M2578="новин",B2578,"QWE")</f>
        <v>QWE</v>
      </c>
      <c r="T2578" s="17" t="str">
        <f aca="false">IF(M2578="актив",B2578,"QWE")</f>
        <v>QWE</v>
      </c>
      <c r="U2578" s="17" t="str">
        <f aca="false">IF(M2578="акция",B2578,"QWE")</f>
        <v>QWE</v>
      </c>
      <c r="V2578" s="17" t="str">
        <f aca="false">IF(M2578="ликви",B2578,"QWE")</f>
        <v>QWE</v>
      </c>
      <c r="W2578" s="17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2"/>
      <c r="H2579" s="18"/>
      <c r="I2579" s="15" t="str">
        <f aca="false">IFERROR(VLOOKUP(A2579,Магазин!$A$1:$B$1890,2,0),"0")</f>
        <v>0</v>
      </c>
      <c r="J2579" s="15" t="str">
        <f aca="false">IFERROR(VLOOKUP(A2579,'продажи магазинов'!$A$1:$B$678,2,0),"0")</f>
        <v>0</v>
      </c>
      <c r="K2579" s="16" t="str">
        <f aca="false">IFERROR(VLOOKUP(A2579,'тип хранение'!A:E,5,0),"-")</f>
        <v>-</v>
      </c>
      <c r="L2579" s="15" t="str">
        <f aca="false">IFERROR(VLOOKUP(A2579,минвлож!A:D,4,0),"-")</f>
        <v>-</v>
      </c>
      <c r="M2579" s="17" t="str">
        <f aca="false">LEFT(H2579,5)</f>
        <v/>
      </c>
      <c r="N2579" s="17" t="str">
        <f aca="false">IF(M2579="актив",A2579,"QWE")</f>
        <v>QWE</v>
      </c>
      <c r="O2579" s="17" t="str">
        <f aca="false">IF(M2579="акция",A2579,"QWE")</f>
        <v>QWE</v>
      </c>
      <c r="P2579" s="17" t="str">
        <f aca="false">IF(M2579="ликви",A2579,"QWE")</f>
        <v>QWE</v>
      </c>
      <c r="Q2579" s="17" t="str">
        <f aca="false">IF(M2579="предп",A2579,"QWE")</f>
        <v>QWE</v>
      </c>
      <c r="R2579" s="17" t="str">
        <f aca="false">IF(M2579="новин",A2579,"QWE")</f>
        <v>QWE</v>
      </c>
      <c r="S2579" s="17" t="str">
        <f aca="false">IF(M2579="новин",B2579,"QWE")</f>
        <v>QWE</v>
      </c>
      <c r="T2579" s="17" t="str">
        <f aca="false">IF(M2579="актив",B2579,"QWE")</f>
        <v>QWE</v>
      </c>
      <c r="U2579" s="17" t="str">
        <f aca="false">IF(M2579="акция",B2579,"QWE")</f>
        <v>QWE</v>
      </c>
      <c r="V2579" s="17" t="str">
        <f aca="false">IF(M2579="ликви",B2579,"QWE")</f>
        <v>QWE</v>
      </c>
      <c r="W2579" s="17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2"/>
      <c r="H2580" s="18"/>
      <c r="I2580" s="15" t="str">
        <f aca="false">IFERROR(VLOOKUP(A2580,Магазин!$A$1:$B$1890,2,0),"0")</f>
        <v>0</v>
      </c>
      <c r="J2580" s="15" t="str">
        <f aca="false">IFERROR(VLOOKUP(A2580,'продажи магазинов'!$A$1:$B$678,2,0),"0")</f>
        <v>0</v>
      </c>
      <c r="K2580" s="16" t="str">
        <f aca="false">IFERROR(VLOOKUP(A2580,'тип хранение'!A:E,5,0),"-")</f>
        <v>-</v>
      </c>
      <c r="L2580" s="15" t="str">
        <f aca="false">IFERROR(VLOOKUP(A2580,минвлож!A:D,4,0),"-")</f>
        <v>-</v>
      </c>
      <c r="M2580" s="17" t="str">
        <f aca="false">LEFT(H2580,5)</f>
        <v/>
      </c>
      <c r="N2580" s="17" t="str">
        <f aca="false">IF(M2580="актив",A2580,"QWE")</f>
        <v>QWE</v>
      </c>
      <c r="O2580" s="17" t="str">
        <f aca="false">IF(M2580="акция",A2580,"QWE")</f>
        <v>QWE</v>
      </c>
      <c r="P2580" s="17" t="str">
        <f aca="false">IF(M2580="ликви",A2580,"QWE")</f>
        <v>QWE</v>
      </c>
      <c r="Q2580" s="17" t="str">
        <f aca="false">IF(M2580="предп",A2580,"QWE")</f>
        <v>QWE</v>
      </c>
      <c r="R2580" s="17" t="str">
        <f aca="false">IF(M2580="новин",A2580,"QWE")</f>
        <v>QWE</v>
      </c>
      <c r="S2580" s="17" t="str">
        <f aca="false">IF(M2580="новин",B2580,"QWE")</f>
        <v>QWE</v>
      </c>
      <c r="T2580" s="17" t="str">
        <f aca="false">IF(M2580="актив",B2580,"QWE")</f>
        <v>QWE</v>
      </c>
      <c r="U2580" s="17" t="str">
        <f aca="false">IF(M2580="акция",B2580,"QWE")</f>
        <v>QWE</v>
      </c>
      <c r="V2580" s="17" t="str">
        <f aca="false">IF(M2580="ликви",B2580,"QWE")</f>
        <v>QWE</v>
      </c>
      <c r="W2580" s="17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2"/>
      <c r="H2581" s="18"/>
      <c r="I2581" s="15" t="str">
        <f aca="false">IFERROR(VLOOKUP(A2581,Магазин!$A$1:$B$1890,2,0),"0")</f>
        <v>0</v>
      </c>
      <c r="J2581" s="15" t="str">
        <f aca="false">IFERROR(VLOOKUP(A2581,'продажи магазинов'!$A$1:$B$678,2,0),"0")</f>
        <v>0</v>
      </c>
      <c r="K2581" s="16" t="str">
        <f aca="false">IFERROR(VLOOKUP(A2581,'тип хранение'!A:E,5,0),"-")</f>
        <v>-</v>
      </c>
      <c r="L2581" s="15" t="str">
        <f aca="false">IFERROR(VLOOKUP(A2581,минвлож!A:D,4,0),"-")</f>
        <v>-</v>
      </c>
      <c r="M2581" s="17" t="str">
        <f aca="false">LEFT(H2581,5)</f>
        <v/>
      </c>
      <c r="N2581" s="17" t="str">
        <f aca="false">IF(M2581="актив",A2581,"QWE")</f>
        <v>QWE</v>
      </c>
      <c r="O2581" s="17" t="str">
        <f aca="false">IF(M2581="акция",A2581,"QWE")</f>
        <v>QWE</v>
      </c>
      <c r="P2581" s="17" t="str">
        <f aca="false">IF(M2581="ликви",A2581,"QWE")</f>
        <v>QWE</v>
      </c>
      <c r="Q2581" s="17" t="str">
        <f aca="false">IF(M2581="предп",A2581,"QWE")</f>
        <v>QWE</v>
      </c>
      <c r="R2581" s="17" t="str">
        <f aca="false">IF(M2581="новин",A2581,"QWE")</f>
        <v>QWE</v>
      </c>
      <c r="S2581" s="17" t="str">
        <f aca="false">IF(M2581="новин",B2581,"QWE")</f>
        <v>QWE</v>
      </c>
      <c r="T2581" s="17" t="str">
        <f aca="false">IF(M2581="актив",B2581,"QWE")</f>
        <v>QWE</v>
      </c>
      <c r="U2581" s="17" t="str">
        <f aca="false">IF(M2581="акция",B2581,"QWE")</f>
        <v>QWE</v>
      </c>
      <c r="V2581" s="17" t="str">
        <f aca="false">IF(M2581="ликви",B2581,"QWE")</f>
        <v>QWE</v>
      </c>
      <c r="W2581" s="17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2"/>
      <c r="H2582" s="18"/>
      <c r="I2582" s="15" t="str">
        <f aca="false">IFERROR(VLOOKUP(A2582,Магазин!$A$1:$B$1890,2,0),"0")</f>
        <v>0</v>
      </c>
      <c r="J2582" s="15" t="str">
        <f aca="false">IFERROR(VLOOKUP(A2582,'продажи магазинов'!$A$1:$B$678,2,0),"0")</f>
        <v>0</v>
      </c>
      <c r="K2582" s="16" t="str">
        <f aca="false">IFERROR(VLOOKUP(A2582,'тип хранение'!A:E,5,0),"-")</f>
        <v>-</v>
      </c>
      <c r="L2582" s="15" t="str">
        <f aca="false">IFERROR(VLOOKUP(A2582,минвлож!A:D,4,0),"-")</f>
        <v>-</v>
      </c>
      <c r="M2582" s="17" t="str">
        <f aca="false">LEFT(H2582,5)</f>
        <v/>
      </c>
      <c r="N2582" s="17" t="str">
        <f aca="false">IF(M2582="актив",A2582,"QWE")</f>
        <v>QWE</v>
      </c>
      <c r="O2582" s="17" t="str">
        <f aca="false">IF(M2582="акция",A2582,"QWE")</f>
        <v>QWE</v>
      </c>
      <c r="P2582" s="17" t="str">
        <f aca="false">IF(M2582="ликви",A2582,"QWE")</f>
        <v>QWE</v>
      </c>
      <c r="Q2582" s="17" t="str">
        <f aca="false">IF(M2582="предп",A2582,"QWE")</f>
        <v>QWE</v>
      </c>
      <c r="R2582" s="17" t="str">
        <f aca="false">IF(M2582="новин",A2582,"QWE")</f>
        <v>QWE</v>
      </c>
      <c r="S2582" s="17" t="str">
        <f aca="false">IF(M2582="новин",B2582,"QWE")</f>
        <v>QWE</v>
      </c>
      <c r="T2582" s="17" t="str">
        <f aca="false">IF(M2582="актив",B2582,"QWE")</f>
        <v>QWE</v>
      </c>
      <c r="U2582" s="17" t="str">
        <f aca="false">IF(M2582="акция",B2582,"QWE")</f>
        <v>QWE</v>
      </c>
      <c r="V2582" s="17" t="str">
        <f aca="false">IF(M2582="ликви",B2582,"QWE")</f>
        <v>QWE</v>
      </c>
      <c r="W2582" s="17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2"/>
      <c r="H2583" s="18"/>
      <c r="I2583" s="15" t="str">
        <f aca="false">IFERROR(VLOOKUP(A2583,Магазин!$A$1:$B$1890,2,0),"0")</f>
        <v>0</v>
      </c>
      <c r="J2583" s="15" t="str">
        <f aca="false">IFERROR(VLOOKUP(A2583,'продажи магазинов'!$A$1:$B$678,2,0),"0")</f>
        <v>0</v>
      </c>
      <c r="K2583" s="16" t="str">
        <f aca="false">IFERROR(VLOOKUP(A2583,'тип хранение'!A:E,5,0),"-")</f>
        <v>-</v>
      </c>
      <c r="L2583" s="15" t="str">
        <f aca="false">IFERROR(VLOOKUP(A2583,минвлож!A:D,4,0),"-")</f>
        <v>-</v>
      </c>
      <c r="M2583" s="17" t="str">
        <f aca="false">LEFT(H2583,5)</f>
        <v/>
      </c>
      <c r="N2583" s="17" t="str">
        <f aca="false">IF(M2583="актив",A2583,"QWE")</f>
        <v>QWE</v>
      </c>
      <c r="O2583" s="17" t="str">
        <f aca="false">IF(M2583="акция",A2583,"QWE")</f>
        <v>QWE</v>
      </c>
      <c r="P2583" s="17" t="str">
        <f aca="false">IF(M2583="ликви",A2583,"QWE")</f>
        <v>QWE</v>
      </c>
      <c r="Q2583" s="17" t="str">
        <f aca="false">IF(M2583="предп",A2583,"QWE")</f>
        <v>QWE</v>
      </c>
      <c r="R2583" s="17" t="str">
        <f aca="false">IF(M2583="новин",A2583,"QWE")</f>
        <v>QWE</v>
      </c>
      <c r="S2583" s="17" t="str">
        <f aca="false">IF(M2583="новин",B2583,"QWE")</f>
        <v>QWE</v>
      </c>
      <c r="T2583" s="17" t="str">
        <f aca="false">IF(M2583="актив",B2583,"QWE")</f>
        <v>QWE</v>
      </c>
      <c r="U2583" s="17" t="str">
        <f aca="false">IF(M2583="акция",B2583,"QWE")</f>
        <v>QWE</v>
      </c>
      <c r="V2583" s="17" t="str">
        <f aca="false">IF(M2583="ликви",B2583,"QWE")</f>
        <v>QWE</v>
      </c>
      <c r="W2583" s="17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2"/>
      <c r="H2584" s="18"/>
      <c r="I2584" s="15" t="str">
        <f aca="false">IFERROR(VLOOKUP(A2584,Магазин!$A$1:$B$1890,2,0),"0")</f>
        <v>0</v>
      </c>
      <c r="J2584" s="15" t="str">
        <f aca="false">IFERROR(VLOOKUP(A2584,'продажи магазинов'!$A$1:$B$678,2,0),"0")</f>
        <v>0</v>
      </c>
      <c r="K2584" s="16" t="str">
        <f aca="false">IFERROR(VLOOKUP(A2584,'тип хранение'!A:E,5,0),"-")</f>
        <v>-</v>
      </c>
      <c r="L2584" s="15" t="str">
        <f aca="false">IFERROR(VLOOKUP(A2584,минвлож!A:D,4,0),"-")</f>
        <v>-</v>
      </c>
      <c r="M2584" s="17" t="str">
        <f aca="false">LEFT(H2584,5)</f>
        <v/>
      </c>
      <c r="N2584" s="17" t="str">
        <f aca="false">IF(M2584="актив",A2584,"QWE")</f>
        <v>QWE</v>
      </c>
      <c r="O2584" s="17" t="str">
        <f aca="false">IF(M2584="акция",A2584,"QWE")</f>
        <v>QWE</v>
      </c>
      <c r="P2584" s="17" t="str">
        <f aca="false">IF(M2584="ликви",A2584,"QWE")</f>
        <v>QWE</v>
      </c>
      <c r="Q2584" s="17" t="str">
        <f aca="false">IF(M2584="предп",A2584,"QWE")</f>
        <v>QWE</v>
      </c>
      <c r="R2584" s="17" t="str">
        <f aca="false">IF(M2584="новин",A2584,"QWE")</f>
        <v>QWE</v>
      </c>
      <c r="S2584" s="17" t="str">
        <f aca="false">IF(M2584="новин",B2584,"QWE")</f>
        <v>QWE</v>
      </c>
      <c r="T2584" s="17" t="str">
        <f aca="false">IF(M2584="актив",B2584,"QWE")</f>
        <v>QWE</v>
      </c>
      <c r="U2584" s="17" t="str">
        <f aca="false">IF(M2584="акция",B2584,"QWE")</f>
        <v>QWE</v>
      </c>
      <c r="V2584" s="17" t="str">
        <f aca="false">IF(M2584="ликви",B2584,"QWE")</f>
        <v>QWE</v>
      </c>
      <c r="W2584" s="17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2"/>
      <c r="H2585" s="18"/>
      <c r="I2585" s="15" t="str">
        <f aca="false">IFERROR(VLOOKUP(A2585,Магазин!$A$1:$B$1890,2,0),"0")</f>
        <v>0</v>
      </c>
      <c r="J2585" s="15" t="str">
        <f aca="false">IFERROR(VLOOKUP(A2585,'продажи магазинов'!$A$1:$B$678,2,0),"0")</f>
        <v>0</v>
      </c>
      <c r="K2585" s="16" t="str">
        <f aca="false">IFERROR(VLOOKUP(A2585,'тип хранение'!A:E,5,0),"-")</f>
        <v>-</v>
      </c>
      <c r="L2585" s="15" t="str">
        <f aca="false">IFERROR(VLOOKUP(A2585,минвлож!A:D,4,0),"-")</f>
        <v>-</v>
      </c>
      <c r="M2585" s="17" t="str">
        <f aca="false">LEFT(H2585,5)</f>
        <v/>
      </c>
      <c r="N2585" s="17" t="str">
        <f aca="false">IF(M2585="актив",A2585,"QWE")</f>
        <v>QWE</v>
      </c>
      <c r="O2585" s="17" t="str">
        <f aca="false">IF(M2585="акция",A2585,"QWE")</f>
        <v>QWE</v>
      </c>
      <c r="P2585" s="17" t="str">
        <f aca="false">IF(M2585="ликви",A2585,"QWE")</f>
        <v>QWE</v>
      </c>
      <c r="Q2585" s="17" t="str">
        <f aca="false">IF(M2585="предп",A2585,"QWE")</f>
        <v>QWE</v>
      </c>
      <c r="R2585" s="17" t="str">
        <f aca="false">IF(M2585="новин",A2585,"QWE")</f>
        <v>QWE</v>
      </c>
      <c r="S2585" s="17" t="str">
        <f aca="false">IF(M2585="новин",B2585,"QWE")</f>
        <v>QWE</v>
      </c>
      <c r="T2585" s="17" t="str">
        <f aca="false">IF(M2585="актив",B2585,"QWE")</f>
        <v>QWE</v>
      </c>
      <c r="U2585" s="17" t="str">
        <f aca="false">IF(M2585="акция",B2585,"QWE")</f>
        <v>QWE</v>
      </c>
      <c r="V2585" s="17" t="str">
        <f aca="false">IF(M2585="ликви",B2585,"QWE")</f>
        <v>QWE</v>
      </c>
      <c r="W2585" s="17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2"/>
      <c r="H2586" s="18"/>
      <c r="I2586" s="15" t="str">
        <f aca="false">IFERROR(VLOOKUP(A2586,Магазин!$A$1:$B$1890,2,0),"0")</f>
        <v>0</v>
      </c>
      <c r="J2586" s="15" t="str">
        <f aca="false">IFERROR(VLOOKUP(A2586,'продажи магазинов'!$A$1:$B$678,2,0),"0")</f>
        <v>0</v>
      </c>
      <c r="K2586" s="16" t="str">
        <f aca="false">IFERROR(VLOOKUP(A2586,'тип хранение'!A:E,5,0),"-")</f>
        <v>-</v>
      </c>
      <c r="L2586" s="15" t="str">
        <f aca="false">IFERROR(VLOOKUP(A2586,минвлож!A:D,4,0),"-")</f>
        <v>-</v>
      </c>
      <c r="M2586" s="17" t="str">
        <f aca="false">LEFT(H2586,5)</f>
        <v/>
      </c>
      <c r="N2586" s="17" t="str">
        <f aca="false">IF(M2586="актив",A2586,"QWE")</f>
        <v>QWE</v>
      </c>
      <c r="O2586" s="17" t="str">
        <f aca="false">IF(M2586="акция",A2586,"QWE")</f>
        <v>QWE</v>
      </c>
      <c r="P2586" s="17" t="str">
        <f aca="false">IF(M2586="ликви",A2586,"QWE")</f>
        <v>QWE</v>
      </c>
      <c r="Q2586" s="17" t="str">
        <f aca="false">IF(M2586="предп",A2586,"QWE")</f>
        <v>QWE</v>
      </c>
      <c r="R2586" s="17" t="str">
        <f aca="false">IF(M2586="новин",A2586,"QWE")</f>
        <v>QWE</v>
      </c>
      <c r="S2586" s="17" t="str">
        <f aca="false">IF(M2586="новин",B2586,"QWE")</f>
        <v>QWE</v>
      </c>
      <c r="T2586" s="17" t="str">
        <f aca="false">IF(M2586="актив",B2586,"QWE")</f>
        <v>QWE</v>
      </c>
      <c r="U2586" s="17" t="str">
        <f aca="false">IF(M2586="акция",B2586,"QWE")</f>
        <v>QWE</v>
      </c>
      <c r="V2586" s="17" t="str">
        <f aca="false">IF(M2586="ликви",B2586,"QWE")</f>
        <v>QWE</v>
      </c>
      <c r="W2586" s="17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2"/>
      <c r="H2587" s="18"/>
      <c r="I2587" s="15" t="str">
        <f aca="false">IFERROR(VLOOKUP(A2587,Магазин!$A$1:$B$1890,2,0),"0")</f>
        <v>0</v>
      </c>
      <c r="J2587" s="15" t="str">
        <f aca="false">IFERROR(VLOOKUP(A2587,'продажи магазинов'!$A$1:$B$678,2,0),"0")</f>
        <v>0</v>
      </c>
      <c r="K2587" s="16" t="str">
        <f aca="false">IFERROR(VLOOKUP(A2587,'тип хранение'!A:E,5,0),"-")</f>
        <v>-</v>
      </c>
      <c r="L2587" s="15" t="str">
        <f aca="false">IFERROR(VLOOKUP(A2587,минвлож!A:D,4,0),"-")</f>
        <v>-</v>
      </c>
      <c r="M2587" s="17" t="str">
        <f aca="false">LEFT(H2587,5)</f>
        <v/>
      </c>
      <c r="N2587" s="17" t="str">
        <f aca="false">IF(M2587="актив",A2587,"QWE")</f>
        <v>QWE</v>
      </c>
      <c r="O2587" s="17" t="str">
        <f aca="false">IF(M2587="акция",A2587,"QWE")</f>
        <v>QWE</v>
      </c>
      <c r="P2587" s="17" t="str">
        <f aca="false">IF(M2587="ликви",A2587,"QWE")</f>
        <v>QWE</v>
      </c>
      <c r="Q2587" s="17" t="str">
        <f aca="false">IF(M2587="предп",A2587,"QWE")</f>
        <v>QWE</v>
      </c>
      <c r="R2587" s="17" t="str">
        <f aca="false">IF(M2587="новин",A2587,"QWE")</f>
        <v>QWE</v>
      </c>
      <c r="S2587" s="17" t="str">
        <f aca="false">IF(M2587="новин",B2587,"QWE")</f>
        <v>QWE</v>
      </c>
      <c r="T2587" s="17" t="str">
        <f aca="false">IF(M2587="актив",B2587,"QWE")</f>
        <v>QWE</v>
      </c>
      <c r="U2587" s="17" t="str">
        <f aca="false">IF(M2587="акция",B2587,"QWE")</f>
        <v>QWE</v>
      </c>
      <c r="V2587" s="17" t="str">
        <f aca="false">IF(M2587="ликви",B2587,"QWE")</f>
        <v>QWE</v>
      </c>
      <c r="W2587" s="17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2"/>
      <c r="H2588" s="18"/>
      <c r="I2588" s="15" t="str">
        <f aca="false">IFERROR(VLOOKUP(A2588,Магазин!$A$1:$B$1890,2,0),"0")</f>
        <v>0</v>
      </c>
      <c r="J2588" s="15" t="str">
        <f aca="false">IFERROR(VLOOKUP(A2588,'продажи магазинов'!$A$1:$B$678,2,0),"0")</f>
        <v>0</v>
      </c>
      <c r="K2588" s="16" t="str">
        <f aca="false">IFERROR(VLOOKUP(A2588,'тип хранение'!A:E,5,0),"-")</f>
        <v>-</v>
      </c>
      <c r="L2588" s="15" t="str">
        <f aca="false">IFERROR(VLOOKUP(A2588,минвлож!A:D,4,0),"-")</f>
        <v>-</v>
      </c>
      <c r="M2588" s="17" t="str">
        <f aca="false">LEFT(H2588,5)</f>
        <v/>
      </c>
      <c r="N2588" s="17" t="str">
        <f aca="false">IF(M2588="актив",A2588,"QWE")</f>
        <v>QWE</v>
      </c>
      <c r="O2588" s="17" t="str">
        <f aca="false">IF(M2588="акция",A2588,"QWE")</f>
        <v>QWE</v>
      </c>
      <c r="P2588" s="17" t="str">
        <f aca="false">IF(M2588="ликви",A2588,"QWE")</f>
        <v>QWE</v>
      </c>
      <c r="Q2588" s="17" t="str">
        <f aca="false">IF(M2588="предп",A2588,"QWE")</f>
        <v>QWE</v>
      </c>
      <c r="R2588" s="17" t="str">
        <f aca="false">IF(M2588="новин",A2588,"QWE")</f>
        <v>QWE</v>
      </c>
      <c r="S2588" s="17" t="str">
        <f aca="false">IF(M2588="новин",B2588,"QWE")</f>
        <v>QWE</v>
      </c>
      <c r="T2588" s="17" t="str">
        <f aca="false">IF(M2588="актив",B2588,"QWE")</f>
        <v>QWE</v>
      </c>
      <c r="U2588" s="17" t="str">
        <f aca="false">IF(M2588="акция",B2588,"QWE")</f>
        <v>QWE</v>
      </c>
      <c r="V2588" s="17" t="str">
        <f aca="false">IF(M2588="ликви",B2588,"QWE")</f>
        <v>QWE</v>
      </c>
      <c r="W2588" s="17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2"/>
      <c r="H2589" s="18"/>
      <c r="I2589" s="15" t="str">
        <f aca="false">IFERROR(VLOOKUP(A2589,Магазин!$A$1:$B$1890,2,0),"0")</f>
        <v>0</v>
      </c>
      <c r="J2589" s="15" t="str">
        <f aca="false">IFERROR(VLOOKUP(A2589,'продажи магазинов'!$A$1:$B$678,2,0),"0")</f>
        <v>0</v>
      </c>
      <c r="K2589" s="16" t="str">
        <f aca="false">IFERROR(VLOOKUP(A2589,'тип хранение'!A:E,5,0),"-")</f>
        <v>-</v>
      </c>
      <c r="L2589" s="15" t="str">
        <f aca="false">IFERROR(VLOOKUP(A2589,минвлож!A:D,4,0),"-")</f>
        <v>-</v>
      </c>
      <c r="M2589" s="17" t="str">
        <f aca="false">LEFT(H2589,5)</f>
        <v/>
      </c>
      <c r="N2589" s="17" t="str">
        <f aca="false">IF(M2589="актив",A2589,"QWE")</f>
        <v>QWE</v>
      </c>
      <c r="O2589" s="17" t="str">
        <f aca="false">IF(M2589="акция",A2589,"QWE")</f>
        <v>QWE</v>
      </c>
      <c r="P2589" s="17" t="str">
        <f aca="false">IF(M2589="ликви",A2589,"QWE")</f>
        <v>QWE</v>
      </c>
      <c r="Q2589" s="17" t="str">
        <f aca="false">IF(M2589="предп",A2589,"QWE")</f>
        <v>QWE</v>
      </c>
      <c r="R2589" s="17" t="str">
        <f aca="false">IF(M2589="новин",A2589,"QWE")</f>
        <v>QWE</v>
      </c>
      <c r="S2589" s="17" t="str">
        <f aca="false">IF(M2589="новин",B2589,"QWE")</f>
        <v>QWE</v>
      </c>
      <c r="T2589" s="17" t="str">
        <f aca="false">IF(M2589="актив",B2589,"QWE")</f>
        <v>QWE</v>
      </c>
      <c r="U2589" s="17" t="str">
        <f aca="false">IF(M2589="акция",B2589,"QWE")</f>
        <v>QWE</v>
      </c>
      <c r="V2589" s="17" t="str">
        <f aca="false">IF(M2589="ликви",B2589,"QWE")</f>
        <v>QWE</v>
      </c>
      <c r="W2589" s="17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2"/>
      <c r="H2590" s="18"/>
      <c r="I2590" s="15" t="str">
        <f aca="false">IFERROR(VLOOKUP(A2590,Магазин!$A$1:$B$1890,2,0),"0")</f>
        <v>0</v>
      </c>
      <c r="J2590" s="15" t="str">
        <f aca="false">IFERROR(VLOOKUP(A2590,'продажи магазинов'!$A$1:$B$678,2,0),"0")</f>
        <v>0</v>
      </c>
      <c r="K2590" s="16" t="str">
        <f aca="false">IFERROR(VLOOKUP(A2590,'тип хранение'!A:E,5,0),"-")</f>
        <v>-</v>
      </c>
      <c r="L2590" s="15" t="str">
        <f aca="false">IFERROR(VLOOKUP(A2590,минвлож!A:D,4,0),"-")</f>
        <v>-</v>
      </c>
      <c r="M2590" s="17" t="str">
        <f aca="false">LEFT(H2590,5)</f>
        <v/>
      </c>
      <c r="N2590" s="17" t="str">
        <f aca="false">IF(M2590="актив",A2590,"QWE")</f>
        <v>QWE</v>
      </c>
      <c r="O2590" s="17" t="str">
        <f aca="false">IF(M2590="акция",A2590,"QWE")</f>
        <v>QWE</v>
      </c>
      <c r="P2590" s="17" t="str">
        <f aca="false">IF(M2590="ликви",A2590,"QWE")</f>
        <v>QWE</v>
      </c>
      <c r="Q2590" s="17" t="str">
        <f aca="false">IF(M2590="предп",A2590,"QWE")</f>
        <v>QWE</v>
      </c>
      <c r="R2590" s="17" t="str">
        <f aca="false">IF(M2590="новин",A2590,"QWE")</f>
        <v>QWE</v>
      </c>
      <c r="S2590" s="17" t="str">
        <f aca="false">IF(M2590="новин",B2590,"QWE")</f>
        <v>QWE</v>
      </c>
      <c r="T2590" s="17" t="str">
        <f aca="false">IF(M2590="актив",B2590,"QWE")</f>
        <v>QWE</v>
      </c>
      <c r="U2590" s="17" t="str">
        <f aca="false">IF(M2590="акция",B2590,"QWE")</f>
        <v>QWE</v>
      </c>
      <c r="V2590" s="17" t="str">
        <f aca="false">IF(M2590="ликви",B2590,"QWE")</f>
        <v>QWE</v>
      </c>
      <c r="W2590" s="17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2"/>
      <c r="H2591" s="18"/>
      <c r="I2591" s="15" t="str">
        <f aca="false">IFERROR(VLOOKUP(A2591,Магазин!$A$1:$B$1890,2,0),"0")</f>
        <v>0</v>
      </c>
      <c r="J2591" s="15" t="str">
        <f aca="false">IFERROR(VLOOKUP(A2591,'продажи магазинов'!$A$1:$B$678,2,0),"0")</f>
        <v>0</v>
      </c>
      <c r="K2591" s="16" t="str">
        <f aca="false">IFERROR(VLOOKUP(A2591,'тип хранение'!A:E,5,0),"-")</f>
        <v>-</v>
      </c>
      <c r="L2591" s="15" t="str">
        <f aca="false">IFERROR(VLOOKUP(A2591,минвлож!A:D,4,0),"-")</f>
        <v>-</v>
      </c>
      <c r="M2591" s="17" t="str">
        <f aca="false">LEFT(H2591,5)</f>
        <v/>
      </c>
      <c r="N2591" s="17" t="str">
        <f aca="false">IF(M2591="актив",A2591,"QWE")</f>
        <v>QWE</v>
      </c>
      <c r="O2591" s="17" t="str">
        <f aca="false">IF(M2591="акция",A2591,"QWE")</f>
        <v>QWE</v>
      </c>
      <c r="P2591" s="17" t="str">
        <f aca="false">IF(M2591="ликви",A2591,"QWE")</f>
        <v>QWE</v>
      </c>
      <c r="Q2591" s="17" t="str">
        <f aca="false">IF(M2591="предп",A2591,"QWE")</f>
        <v>QWE</v>
      </c>
      <c r="R2591" s="17" t="str">
        <f aca="false">IF(M2591="новин",A2591,"QWE")</f>
        <v>QWE</v>
      </c>
      <c r="S2591" s="17" t="str">
        <f aca="false">IF(M2591="новин",B2591,"QWE")</f>
        <v>QWE</v>
      </c>
      <c r="T2591" s="17" t="str">
        <f aca="false">IF(M2591="актив",B2591,"QWE")</f>
        <v>QWE</v>
      </c>
      <c r="U2591" s="17" t="str">
        <f aca="false">IF(M2591="акция",B2591,"QWE")</f>
        <v>QWE</v>
      </c>
      <c r="V2591" s="17" t="str">
        <f aca="false">IF(M2591="ликви",B2591,"QWE")</f>
        <v>QWE</v>
      </c>
      <c r="W2591" s="17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2"/>
      <c r="H2592" s="18"/>
      <c r="I2592" s="15" t="str">
        <f aca="false">IFERROR(VLOOKUP(A2592,Магазин!$A$1:$B$1890,2,0),"0")</f>
        <v>0</v>
      </c>
      <c r="J2592" s="15" t="str">
        <f aca="false">IFERROR(VLOOKUP(A2592,'продажи магазинов'!$A$1:$B$678,2,0),"0")</f>
        <v>0</v>
      </c>
      <c r="K2592" s="16" t="str">
        <f aca="false">IFERROR(VLOOKUP(A2592,'тип хранение'!A:E,5,0),"-")</f>
        <v>-</v>
      </c>
      <c r="L2592" s="15" t="str">
        <f aca="false">IFERROR(VLOOKUP(A2592,минвлож!A:D,4,0),"-")</f>
        <v>-</v>
      </c>
      <c r="M2592" s="17" t="str">
        <f aca="false">LEFT(H2592,5)</f>
        <v/>
      </c>
      <c r="N2592" s="17" t="str">
        <f aca="false">IF(M2592="актив",A2592,"QWE")</f>
        <v>QWE</v>
      </c>
      <c r="O2592" s="17" t="str">
        <f aca="false">IF(M2592="акция",A2592,"QWE")</f>
        <v>QWE</v>
      </c>
      <c r="P2592" s="17" t="str">
        <f aca="false">IF(M2592="ликви",A2592,"QWE")</f>
        <v>QWE</v>
      </c>
      <c r="Q2592" s="17" t="str">
        <f aca="false">IF(M2592="предп",A2592,"QWE")</f>
        <v>QWE</v>
      </c>
      <c r="R2592" s="17" t="str">
        <f aca="false">IF(M2592="новин",A2592,"QWE")</f>
        <v>QWE</v>
      </c>
      <c r="S2592" s="17" t="str">
        <f aca="false">IF(M2592="новин",B2592,"QWE")</f>
        <v>QWE</v>
      </c>
      <c r="T2592" s="17" t="str">
        <f aca="false">IF(M2592="актив",B2592,"QWE")</f>
        <v>QWE</v>
      </c>
      <c r="U2592" s="17" t="str">
        <f aca="false">IF(M2592="акция",B2592,"QWE")</f>
        <v>QWE</v>
      </c>
      <c r="V2592" s="17" t="str">
        <f aca="false">IF(M2592="ликви",B2592,"QWE")</f>
        <v>QWE</v>
      </c>
      <c r="W2592" s="17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2"/>
      <c r="H2593" s="18"/>
      <c r="I2593" s="15" t="str">
        <f aca="false">IFERROR(VLOOKUP(A2593,Магазин!$A$1:$B$1890,2,0),"0")</f>
        <v>0</v>
      </c>
      <c r="J2593" s="15" t="str">
        <f aca="false">IFERROR(VLOOKUP(A2593,'продажи магазинов'!$A$1:$B$678,2,0),"0")</f>
        <v>0</v>
      </c>
      <c r="K2593" s="16" t="str">
        <f aca="false">IFERROR(VLOOKUP(A2593,'тип хранение'!A:E,5,0),"-")</f>
        <v>-</v>
      </c>
      <c r="L2593" s="15" t="str">
        <f aca="false">IFERROR(VLOOKUP(A2593,минвлож!A:D,4,0),"-")</f>
        <v>-</v>
      </c>
      <c r="M2593" s="17" t="str">
        <f aca="false">LEFT(H2593,5)</f>
        <v/>
      </c>
      <c r="N2593" s="17" t="str">
        <f aca="false">IF(M2593="актив",A2593,"QWE")</f>
        <v>QWE</v>
      </c>
      <c r="O2593" s="17" t="str">
        <f aca="false">IF(M2593="акция",A2593,"QWE")</f>
        <v>QWE</v>
      </c>
      <c r="P2593" s="17" t="str">
        <f aca="false">IF(M2593="ликви",A2593,"QWE")</f>
        <v>QWE</v>
      </c>
      <c r="Q2593" s="17" t="str">
        <f aca="false">IF(M2593="предп",A2593,"QWE")</f>
        <v>QWE</v>
      </c>
      <c r="R2593" s="17" t="str">
        <f aca="false">IF(M2593="новин",A2593,"QWE")</f>
        <v>QWE</v>
      </c>
      <c r="S2593" s="17" t="str">
        <f aca="false">IF(M2593="новин",B2593,"QWE")</f>
        <v>QWE</v>
      </c>
      <c r="T2593" s="17" t="str">
        <f aca="false">IF(M2593="актив",B2593,"QWE")</f>
        <v>QWE</v>
      </c>
      <c r="U2593" s="17" t="str">
        <f aca="false">IF(M2593="акция",B2593,"QWE")</f>
        <v>QWE</v>
      </c>
      <c r="V2593" s="17" t="str">
        <f aca="false">IF(M2593="ликви",B2593,"QWE")</f>
        <v>QWE</v>
      </c>
      <c r="W2593" s="17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2"/>
      <c r="H2594" s="18"/>
      <c r="I2594" s="15" t="str">
        <f aca="false">IFERROR(VLOOKUP(A2594,Магазин!$A$1:$B$1890,2,0),"0")</f>
        <v>0</v>
      </c>
      <c r="J2594" s="15" t="str">
        <f aca="false">IFERROR(VLOOKUP(A2594,'продажи магазинов'!$A$1:$B$678,2,0),"0")</f>
        <v>0</v>
      </c>
      <c r="K2594" s="16" t="str">
        <f aca="false">IFERROR(VLOOKUP(A2594,'тип хранение'!A:E,5,0),"-")</f>
        <v>-</v>
      </c>
      <c r="L2594" s="15" t="str">
        <f aca="false">IFERROR(VLOOKUP(A2594,минвлож!A:D,4,0),"-")</f>
        <v>-</v>
      </c>
      <c r="M2594" s="17" t="str">
        <f aca="false">LEFT(H2594,5)</f>
        <v/>
      </c>
      <c r="N2594" s="17" t="str">
        <f aca="false">IF(M2594="актив",A2594,"QWE")</f>
        <v>QWE</v>
      </c>
      <c r="O2594" s="17" t="str">
        <f aca="false">IF(M2594="акция",A2594,"QWE")</f>
        <v>QWE</v>
      </c>
      <c r="P2594" s="17" t="str">
        <f aca="false">IF(M2594="ликви",A2594,"QWE")</f>
        <v>QWE</v>
      </c>
      <c r="Q2594" s="17" t="str">
        <f aca="false">IF(M2594="предп",A2594,"QWE")</f>
        <v>QWE</v>
      </c>
      <c r="R2594" s="17" t="str">
        <f aca="false">IF(M2594="новин",A2594,"QWE")</f>
        <v>QWE</v>
      </c>
      <c r="S2594" s="17" t="str">
        <f aca="false">IF(M2594="новин",B2594,"QWE")</f>
        <v>QWE</v>
      </c>
      <c r="T2594" s="17" t="str">
        <f aca="false">IF(M2594="актив",B2594,"QWE")</f>
        <v>QWE</v>
      </c>
      <c r="U2594" s="17" t="str">
        <f aca="false">IF(M2594="акция",B2594,"QWE")</f>
        <v>QWE</v>
      </c>
      <c r="V2594" s="17" t="str">
        <f aca="false">IF(M2594="ликви",B2594,"QWE")</f>
        <v>QWE</v>
      </c>
      <c r="W2594" s="17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2"/>
      <c r="H2595" s="18"/>
      <c r="I2595" s="15" t="str">
        <f aca="false">IFERROR(VLOOKUP(A2595,Магазин!$A$1:$B$1890,2,0),"0")</f>
        <v>0</v>
      </c>
      <c r="J2595" s="15" t="str">
        <f aca="false">IFERROR(VLOOKUP(A2595,'продажи магазинов'!$A$1:$B$678,2,0),"0")</f>
        <v>0</v>
      </c>
      <c r="K2595" s="16" t="str">
        <f aca="false">IFERROR(VLOOKUP(A2595,'тип хранение'!A:E,5,0),"-")</f>
        <v>-</v>
      </c>
      <c r="L2595" s="15" t="str">
        <f aca="false">IFERROR(VLOOKUP(A2595,минвлож!A:D,4,0),"-")</f>
        <v>-</v>
      </c>
      <c r="M2595" s="17" t="str">
        <f aca="false">LEFT(H2595,5)</f>
        <v/>
      </c>
      <c r="N2595" s="17" t="str">
        <f aca="false">IF(M2595="актив",A2595,"QWE")</f>
        <v>QWE</v>
      </c>
      <c r="O2595" s="17" t="str">
        <f aca="false">IF(M2595="акция",A2595,"QWE")</f>
        <v>QWE</v>
      </c>
      <c r="P2595" s="17" t="str">
        <f aca="false">IF(M2595="ликви",A2595,"QWE")</f>
        <v>QWE</v>
      </c>
      <c r="Q2595" s="17" t="str">
        <f aca="false">IF(M2595="предп",A2595,"QWE")</f>
        <v>QWE</v>
      </c>
      <c r="R2595" s="17" t="str">
        <f aca="false">IF(M2595="новин",A2595,"QWE")</f>
        <v>QWE</v>
      </c>
      <c r="S2595" s="17" t="str">
        <f aca="false">IF(M2595="новин",B2595,"QWE")</f>
        <v>QWE</v>
      </c>
      <c r="T2595" s="17" t="str">
        <f aca="false">IF(M2595="актив",B2595,"QWE")</f>
        <v>QWE</v>
      </c>
      <c r="U2595" s="17" t="str">
        <f aca="false">IF(M2595="акция",B2595,"QWE")</f>
        <v>QWE</v>
      </c>
      <c r="V2595" s="17" t="str">
        <f aca="false">IF(M2595="ликви",B2595,"QWE")</f>
        <v>QWE</v>
      </c>
      <c r="W2595" s="17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2"/>
      <c r="H2596" s="18"/>
      <c r="I2596" s="15" t="str">
        <f aca="false">IFERROR(VLOOKUP(A2596,Магазин!$A$1:$B$1890,2,0),"0")</f>
        <v>0</v>
      </c>
      <c r="J2596" s="15" t="str">
        <f aca="false">IFERROR(VLOOKUP(A2596,'продажи магазинов'!$A$1:$B$678,2,0),"0")</f>
        <v>0</v>
      </c>
      <c r="K2596" s="16" t="str">
        <f aca="false">IFERROR(VLOOKUP(A2596,'тип хранение'!A:E,5,0),"-")</f>
        <v>-</v>
      </c>
      <c r="L2596" s="15" t="str">
        <f aca="false">IFERROR(VLOOKUP(A2596,минвлож!A:D,4,0),"-")</f>
        <v>-</v>
      </c>
      <c r="M2596" s="17" t="str">
        <f aca="false">LEFT(H2596,5)</f>
        <v/>
      </c>
      <c r="N2596" s="17" t="str">
        <f aca="false">IF(M2596="актив",A2596,"QWE")</f>
        <v>QWE</v>
      </c>
      <c r="O2596" s="17" t="str">
        <f aca="false">IF(M2596="акция",A2596,"QWE")</f>
        <v>QWE</v>
      </c>
      <c r="P2596" s="17" t="str">
        <f aca="false">IF(M2596="ликви",A2596,"QWE")</f>
        <v>QWE</v>
      </c>
      <c r="Q2596" s="17" t="str">
        <f aca="false">IF(M2596="предп",A2596,"QWE")</f>
        <v>QWE</v>
      </c>
      <c r="R2596" s="17" t="str">
        <f aca="false">IF(M2596="новин",A2596,"QWE")</f>
        <v>QWE</v>
      </c>
      <c r="S2596" s="17" t="str">
        <f aca="false">IF(M2596="новин",B2596,"QWE")</f>
        <v>QWE</v>
      </c>
      <c r="T2596" s="17" t="str">
        <f aca="false">IF(M2596="актив",B2596,"QWE")</f>
        <v>QWE</v>
      </c>
      <c r="U2596" s="17" t="str">
        <f aca="false">IF(M2596="акция",B2596,"QWE")</f>
        <v>QWE</v>
      </c>
      <c r="V2596" s="17" t="str">
        <f aca="false">IF(M2596="ликви",B2596,"QWE")</f>
        <v>QWE</v>
      </c>
      <c r="W2596" s="17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2"/>
      <c r="H2597" s="18"/>
      <c r="I2597" s="15" t="str">
        <f aca="false">IFERROR(VLOOKUP(A2597,Магазин!$A$1:$B$1890,2,0),"0")</f>
        <v>0</v>
      </c>
      <c r="J2597" s="15" t="str">
        <f aca="false">IFERROR(VLOOKUP(A2597,'продажи магазинов'!$A$1:$B$678,2,0),"0")</f>
        <v>0</v>
      </c>
      <c r="K2597" s="16" t="str">
        <f aca="false">IFERROR(VLOOKUP(A2597,'тип хранение'!A:E,5,0),"-")</f>
        <v>-</v>
      </c>
      <c r="L2597" s="15" t="str">
        <f aca="false">IFERROR(VLOOKUP(A2597,минвлож!A:D,4,0),"-")</f>
        <v>-</v>
      </c>
      <c r="M2597" s="17" t="str">
        <f aca="false">LEFT(H2597,5)</f>
        <v/>
      </c>
      <c r="N2597" s="17" t="str">
        <f aca="false">IF(M2597="актив",A2597,"QWE")</f>
        <v>QWE</v>
      </c>
      <c r="O2597" s="17" t="str">
        <f aca="false">IF(M2597="акция",A2597,"QWE")</f>
        <v>QWE</v>
      </c>
      <c r="P2597" s="17" t="str">
        <f aca="false">IF(M2597="ликви",A2597,"QWE")</f>
        <v>QWE</v>
      </c>
      <c r="Q2597" s="17" t="str">
        <f aca="false">IF(M2597="предп",A2597,"QWE")</f>
        <v>QWE</v>
      </c>
      <c r="R2597" s="17" t="str">
        <f aca="false">IF(M2597="новин",A2597,"QWE")</f>
        <v>QWE</v>
      </c>
      <c r="S2597" s="17" t="str">
        <f aca="false">IF(M2597="новин",B2597,"QWE")</f>
        <v>QWE</v>
      </c>
      <c r="T2597" s="17" t="str">
        <f aca="false">IF(M2597="актив",B2597,"QWE")</f>
        <v>QWE</v>
      </c>
      <c r="U2597" s="17" t="str">
        <f aca="false">IF(M2597="акция",B2597,"QWE")</f>
        <v>QWE</v>
      </c>
      <c r="V2597" s="17" t="str">
        <f aca="false">IF(M2597="ликви",B2597,"QWE")</f>
        <v>QWE</v>
      </c>
      <c r="W2597" s="17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2"/>
      <c r="H2598" s="18"/>
      <c r="I2598" s="15" t="str">
        <f aca="false">IFERROR(VLOOKUP(A2598,Магазин!$A$1:$B$1890,2,0),"0")</f>
        <v>0</v>
      </c>
      <c r="J2598" s="15" t="str">
        <f aca="false">IFERROR(VLOOKUP(A2598,'продажи магазинов'!$A$1:$B$678,2,0),"0")</f>
        <v>0</v>
      </c>
      <c r="K2598" s="16" t="str">
        <f aca="false">IFERROR(VLOOKUP(A2598,'тип хранение'!A:E,5,0),"-")</f>
        <v>-</v>
      </c>
      <c r="L2598" s="15" t="str">
        <f aca="false">IFERROR(VLOOKUP(A2598,минвлож!A:D,4,0),"-")</f>
        <v>-</v>
      </c>
      <c r="M2598" s="17" t="str">
        <f aca="false">LEFT(H2598,5)</f>
        <v/>
      </c>
      <c r="N2598" s="17" t="str">
        <f aca="false">IF(M2598="актив",A2598,"QWE")</f>
        <v>QWE</v>
      </c>
      <c r="O2598" s="17" t="str">
        <f aca="false">IF(M2598="акция",A2598,"QWE")</f>
        <v>QWE</v>
      </c>
      <c r="P2598" s="17" t="str">
        <f aca="false">IF(M2598="ликви",A2598,"QWE")</f>
        <v>QWE</v>
      </c>
      <c r="Q2598" s="17" t="str">
        <f aca="false">IF(M2598="предп",A2598,"QWE")</f>
        <v>QWE</v>
      </c>
      <c r="R2598" s="17" t="str">
        <f aca="false">IF(M2598="новин",A2598,"QWE")</f>
        <v>QWE</v>
      </c>
      <c r="S2598" s="17" t="str">
        <f aca="false">IF(M2598="новин",B2598,"QWE")</f>
        <v>QWE</v>
      </c>
      <c r="T2598" s="17" t="str">
        <f aca="false">IF(M2598="актив",B2598,"QWE")</f>
        <v>QWE</v>
      </c>
      <c r="U2598" s="17" t="str">
        <f aca="false">IF(M2598="акция",B2598,"QWE")</f>
        <v>QWE</v>
      </c>
      <c r="V2598" s="17" t="str">
        <f aca="false">IF(M2598="ликви",B2598,"QWE")</f>
        <v>QWE</v>
      </c>
      <c r="W2598" s="17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2"/>
      <c r="H2599" s="18"/>
      <c r="I2599" s="15" t="str">
        <f aca="false">IFERROR(VLOOKUP(A2599,Магазин!$A$1:$B$1890,2,0),"0")</f>
        <v>0</v>
      </c>
      <c r="J2599" s="15" t="str">
        <f aca="false">IFERROR(VLOOKUP(A2599,'продажи магазинов'!$A$1:$B$678,2,0),"0")</f>
        <v>0</v>
      </c>
      <c r="K2599" s="16" t="str">
        <f aca="false">IFERROR(VLOOKUP(A2599,'тип хранение'!A:E,5,0),"-")</f>
        <v>-</v>
      </c>
      <c r="L2599" s="15" t="str">
        <f aca="false">IFERROR(VLOOKUP(A2599,минвлож!A:D,4,0),"-")</f>
        <v>-</v>
      </c>
      <c r="M2599" s="17" t="str">
        <f aca="false">LEFT(H2599,5)</f>
        <v/>
      </c>
      <c r="N2599" s="17" t="str">
        <f aca="false">IF(M2599="актив",A2599,"QWE")</f>
        <v>QWE</v>
      </c>
      <c r="O2599" s="17" t="str">
        <f aca="false">IF(M2599="акция",A2599,"QWE")</f>
        <v>QWE</v>
      </c>
      <c r="P2599" s="17" t="str">
        <f aca="false">IF(M2599="ликви",A2599,"QWE")</f>
        <v>QWE</v>
      </c>
      <c r="Q2599" s="17" t="str">
        <f aca="false">IF(M2599="предп",A2599,"QWE")</f>
        <v>QWE</v>
      </c>
      <c r="R2599" s="17" t="str">
        <f aca="false">IF(M2599="новин",A2599,"QWE")</f>
        <v>QWE</v>
      </c>
      <c r="S2599" s="17" t="str">
        <f aca="false">IF(M2599="новин",B2599,"QWE")</f>
        <v>QWE</v>
      </c>
      <c r="T2599" s="17" t="str">
        <f aca="false">IF(M2599="актив",B2599,"QWE")</f>
        <v>QWE</v>
      </c>
      <c r="U2599" s="17" t="str">
        <f aca="false">IF(M2599="акция",B2599,"QWE")</f>
        <v>QWE</v>
      </c>
      <c r="V2599" s="17" t="str">
        <f aca="false">IF(M2599="ликви",B2599,"QWE")</f>
        <v>QWE</v>
      </c>
      <c r="W2599" s="17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2"/>
      <c r="H2600" s="18"/>
      <c r="I2600" s="15" t="str">
        <f aca="false">IFERROR(VLOOKUP(A2600,Магазин!$A$1:$B$1890,2,0),"0")</f>
        <v>0</v>
      </c>
      <c r="J2600" s="15" t="str">
        <f aca="false">IFERROR(VLOOKUP(A2600,'продажи магазинов'!$A$1:$B$678,2,0),"0")</f>
        <v>0</v>
      </c>
      <c r="K2600" s="16" t="str">
        <f aca="false">IFERROR(VLOOKUP(A2600,'тип хранение'!A:E,5,0),"-")</f>
        <v>-</v>
      </c>
      <c r="L2600" s="15" t="str">
        <f aca="false">IFERROR(VLOOKUP(A2600,минвлож!A:D,4,0),"-")</f>
        <v>-</v>
      </c>
      <c r="M2600" s="17" t="str">
        <f aca="false">LEFT(H2600,5)</f>
        <v/>
      </c>
      <c r="N2600" s="17" t="str">
        <f aca="false">IF(M2600="актив",A2600,"QWE")</f>
        <v>QWE</v>
      </c>
      <c r="O2600" s="17" t="str">
        <f aca="false">IF(M2600="акция",A2600,"QWE")</f>
        <v>QWE</v>
      </c>
      <c r="P2600" s="17" t="str">
        <f aca="false">IF(M2600="ликви",A2600,"QWE")</f>
        <v>QWE</v>
      </c>
      <c r="Q2600" s="17" t="str">
        <f aca="false">IF(M2600="предп",A2600,"QWE")</f>
        <v>QWE</v>
      </c>
      <c r="R2600" s="17" t="str">
        <f aca="false">IF(M2600="новин",A2600,"QWE")</f>
        <v>QWE</v>
      </c>
      <c r="S2600" s="17" t="str">
        <f aca="false">IF(M2600="новин",B2600,"QWE")</f>
        <v>QWE</v>
      </c>
      <c r="T2600" s="17" t="str">
        <f aca="false">IF(M2600="актив",B2600,"QWE")</f>
        <v>QWE</v>
      </c>
      <c r="U2600" s="17" t="str">
        <f aca="false">IF(M2600="акция",B2600,"QWE")</f>
        <v>QWE</v>
      </c>
      <c r="V2600" s="17" t="str">
        <f aca="false">IF(M2600="ликви",B2600,"QWE")</f>
        <v>QWE</v>
      </c>
      <c r="W2600" s="17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2"/>
      <c r="H2601" s="18"/>
      <c r="I2601" s="15" t="str">
        <f aca="false">IFERROR(VLOOKUP(A2601,Магазин!$A$1:$B$1890,2,0),"0")</f>
        <v>0</v>
      </c>
      <c r="J2601" s="15" t="str">
        <f aca="false">IFERROR(VLOOKUP(A2601,'продажи магазинов'!$A$1:$B$678,2,0),"0")</f>
        <v>0</v>
      </c>
      <c r="K2601" s="16" t="str">
        <f aca="false">IFERROR(VLOOKUP(A2601,'тип хранение'!A:E,5,0),"-")</f>
        <v>-</v>
      </c>
      <c r="L2601" s="15" t="str">
        <f aca="false">IFERROR(VLOOKUP(A2601,минвлож!A:D,4,0),"-")</f>
        <v>-</v>
      </c>
      <c r="M2601" s="17" t="str">
        <f aca="false">LEFT(H2601,5)</f>
        <v/>
      </c>
      <c r="N2601" s="17" t="str">
        <f aca="false">IF(M2601="актив",A2601,"QWE")</f>
        <v>QWE</v>
      </c>
      <c r="O2601" s="17" t="str">
        <f aca="false">IF(M2601="акция",A2601,"QWE")</f>
        <v>QWE</v>
      </c>
      <c r="P2601" s="17" t="str">
        <f aca="false">IF(M2601="ликви",A2601,"QWE")</f>
        <v>QWE</v>
      </c>
      <c r="Q2601" s="17" t="str">
        <f aca="false">IF(M2601="предп",A2601,"QWE")</f>
        <v>QWE</v>
      </c>
      <c r="R2601" s="17" t="str">
        <f aca="false">IF(M2601="новин",A2601,"QWE")</f>
        <v>QWE</v>
      </c>
      <c r="S2601" s="17" t="str">
        <f aca="false">IF(M2601="новин",B2601,"QWE")</f>
        <v>QWE</v>
      </c>
      <c r="T2601" s="17" t="str">
        <f aca="false">IF(M2601="актив",B2601,"QWE")</f>
        <v>QWE</v>
      </c>
      <c r="U2601" s="17" t="str">
        <f aca="false">IF(M2601="акция",B2601,"QWE")</f>
        <v>QWE</v>
      </c>
      <c r="V2601" s="17" t="str">
        <f aca="false">IF(M2601="ликви",B2601,"QWE")</f>
        <v>QWE</v>
      </c>
      <c r="W2601" s="17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2"/>
      <c r="H2602" s="18"/>
      <c r="I2602" s="15" t="str">
        <f aca="false">IFERROR(VLOOKUP(A2602,Магазин!$A$1:$B$1890,2,0),"0")</f>
        <v>0</v>
      </c>
      <c r="J2602" s="15" t="str">
        <f aca="false">IFERROR(VLOOKUP(A2602,'продажи магазинов'!$A$1:$B$678,2,0),"0")</f>
        <v>0</v>
      </c>
      <c r="K2602" s="16" t="str">
        <f aca="false">IFERROR(VLOOKUP(A2602,'тип хранение'!A:E,5,0),"-")</f>
        <v>-</v>
      </c>
      <c r="L2602" s="15" t="str">
        <f aca="false">IFERROR(VLOOKUP(A2602,минвлож!A:D,4,0),"-")</f>
        <v>-</v>
      </c>
      <c r="M2602" s="17" t="str">
        <f aca="false">LEFT(H2602,5)</f>
        <v/>
      </c>
      <c r="N2602" s="17" t="str">
        <f aca="false">IF(M2602="актив",A2602,"QWE")</f>
        <v>QWE</v>
      </c>
      <c r="O2602" s="17" t="str">
        <f aca="false">IF(M2602="акция",A2602,"QWE")</f>
        <v>QWE</v>
      </c>
      <c r="P2602" s="17" t="str">
        <f aca="false">IF(M2602="ликви",A2602,"QWE")</f>
        <v>QWE</v>
      </c>
      <c r="Q2602" s="17" t="str">
        <f aca="false">IF(M2602="предп",A2602,"QWE")</f>
        <v>QWE</v>
      </c>
      <c r="R2602" s="17" t="str">
        <f aca="false">IF(M2602="новин",A2602,"QWE")</f>
        <v>QWE</v>
      </c>
      <c r="S2602" s="17" t="str">
        <f aca="false">IF(M2602="новин",B2602,"QWE")</f>
        <v>QWE</v>
      </c>
      <c r="T2602" s="17" t="str">
        <f aca="false">IF(M2602="актив",B2602,"QWE")</f>
        <v>QWE</v>
      </c>
      <c r="U2602" s="17" t="str">
        <f aca="false">IF(M2602="акция",B2602,"QWE")</f>
        <v>QWE</v>
      </c>
      <c r="V2602" s="17" t="str">
        <f aca="false">IF(M2602="ликви",B2602,"QWE")</f>
        <v>QWE</v>
      </c>
      <c r="W2602" s="17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2"/>
      <c r="H2603" s="18"/>
      <c r="I2603" s="15" t="str">
        <f aca="false">IFERROR(VLOOKUP(A2603,Магазин!$A$1:$B$1890,2,0),"0")</f>
        <v>0</v>
      </c>
      <c r="J2603" s="15" t="str">
        <f aca="false">IFERROR(VLOOKUP(A2603,'продажи магазинов'!$A$1:$B$678,2,0),"0")</f>
        <v>0</v>
      </c>
      <c r="K2603" s="16" t="str">
        <f aca="false">IFERROR(VLOOKUP(A2603,'тип хранение'!A:E,5,0),"-")</f>
        <v>-</v>
      </c>
      <c r="L2603" s="15" t="str">
        <f aca="false">IFERROR(VLOOKUP(A2603,минвлож!A:D,4,0),"-")</f>
        <v>-</v>
      </c>
      <c r="M2603" s="17" t="str">
        <f aca="false">LEFT(H2603,5)</f>
        <v/>
      </c>
      <c r="N2603" s="17" t="str">
        <f aca="false">IF(M2603="актив",A2603,"QWE")</f>
        <v>QWE</v>
      </c>
      <c r="O2603" s="17" t="str">
        <f aca="false">IF(M2603="акция",A2603,"QWE")</f>
        <v>QWE</v>
      </c>
      <c r="P2603" s="17" t="str">
        <f aca="false">IF(M2603="ликви",A2603,"QWE")</f>
        <v>QWE</v>
      </c>
      <c r="Q2603" s="17" t="str">
        <f aca="false">IF(M2603="предп",A2603,"QWE")</f>
        <v>QWE</v>
      </c>
      <c r="R2603" s="17" t="str">
        <f aca="false">IF(M2603="новин",A2603,"QWE")</f>
        <v>QWE</v>
      </c>
      <c r="S2603" s="17" t="str">
        <f aca="false">IF(M2603="новин",B2603,"QWE")</f>
        <v>QWE</v>
      </c>
      <c r="T2603" s="17" t="str">
        <f aca="false">IF(M2603="актив",B2603,"QWE")</f>
        <v>QWE</v>
      </c>
      <c r="U2603" s="17" t="str">
        <f aca="false">IF(M2603="акция",B2603,"QWE")</f>
        <v>QWE</v>
      </c>
      <c r="V2603" s="17" t="str">
        <f aca="false">IF(M2603="ликви",B2603,"QWE")</f>
        <v>QWE</v>
      </c>
      <c r="W2603" s="17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2"/>
      <c r="H2604" s="18"/>
      <c r="I2604" s="15" t="str">
        <f aca="false">IFERROR(VLOOKUP(A2604,Магазин!$A$1:$B$1890,2,0),"0")</f>
        <v>0</v>
      </c>
      <c r="J2604" s="15" t="str">
        <f aca="false">IFERROR(VLOOKUP(A2604,'продажи магазинов'!$A$1:$B$678,2,0),"0")</f>
        <v>0</v>
      </c>
      <c r="K2604" s="16" t="str">
        <f aca="false">IFERROR(VLOOKUP(A2604,'тип хранение'!A:E,5,0),"-")</f>
        <v>-</v>
      </c>
      <c r="L2604" s="15" t="str">
        <f aca="false">IFERROR(VLOOKUP(A2604,минвлож!A:D,4,0),"-")</f>
        <v>-</v>
      </c>
      <c r="M2604" s="17" t="str">
        <f aca="false">LEFT(H2604,5)</f>
        <v/>
      </c>
      <c r="N2604" s="17" t="str">
        <f aca="false">IF(M2604="актив",A2604,"QWE")</f>
        <v>QWE</v>
      </c>
      <c r="O2604" s="17" t="str">
        <f aca="false">IF(M2604="акция",A2604,"QWE")</f>
        <v>QWE</v>
      </c>
      <c r="P2604" s="17" t="str">
        <f aca="false">IF(M2604="ликви",A2604,"QWE")</f>
        <v>QWE</v>
      </c>
      <c r="Q2604" s="17" t="str">
        <f aca="false">IF(M2604="предп",A2604,"QWE")</f>
        <v>QWE</v>
      </c>
      <c r="R2604" s="17" t="str">
        <f aca="false">IF(M2604="новин",A2604,"QWE")</f>
        <v>QWE</v>
      </c>
      <c r="S2604" s="17" t="str">
        <f aca="false">IF(M2604="новин",B2604,"QWE")</f>
        <v>QWE</v>
      </c>
      <c r="T2604" s="17" t="str">
        <f aca="false">IF(M2604="актив",B2604,"QWE")</f>
        <v>QWE</v>
      </c>
      <c r="U2604" s="17" t="str">
        <f aca="false">IF(M2604="акция",B2604,"QWE")</f>
        <v>QWE</v>
      </c>
      <c r="V2604" s="17" t="str">
        <f aca="false">IF(M2604="ликви",B2604,"QWE")</f>
        <v>QWE</v>
      </c>
      <c r="W2604" s="17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2"/>
      <c r="H2605" s="18"/>
      <c r="I2605" s="15" t="str">
        <f aca="false">IFERROR(VLOOKUP(A2605,Магазин!$A$1:$B$1890,2,0),"0")</f>
        <v>0</v>
      </c>
      <c r="J2605" s="15" t="str">
        <f aca="false">IFERROR(VLOOKUP(A2605,'продажи магазинов'!$A$1:$B$678,2,0),"0")</f>
        <v>0</v>
      </c>
      <c r="K2605" s="16" t="str">
        <f aca="false">IFERROR(VLOOKUP(A2605,'тип хранение'!A:E,5,0),"-")</f>
        <v>-</v>
      </c>
      <c r="L2605" s="15" t="str">
        <f aca="false">IFERROR(VLOOKUP(A2605,минвлож!A:D,4,0),"-")</f>
        <v>-</v>
      </c>
      <c r="M2605" s="17" t="str">
        <f aca="false">LEFT(H2605,5)</f>
        <v/>
      </c>
      <c r="N2605" s="17" t="str">
        <f aca="false">IF(M2605="актив",A2605,"QWE")</f>
        <v>QWE</v>
      </c>
      <c r="O2605" s="17" t="str">
        <f aca="false">IF(M2605="акция",A2605,"QWE")</f>
        <v>QWE</v>
      </c>
      <c r="P2605" s="17" t="str">
        <f aca="false">IF(M2605="ликви",A2605,"QWE")</f>
        <v>QWE</v>
      </c>
      <c r="Q2605" s="17" t="str">
        <f aca="false">IF(M2605="предп",A2605,"QWE")</f>
        <v>QWE</v>
      </c>
      <c r="R2605" s="17" t="str">
        <f aca="false">IF(M2605="новин",A2605,"QWE")</f>
        <v>QWE</v>
      </c>
      <c r="S2605" s="17" t="str">
        <f aca="false">IF(M2605="новин",B2605,"QWE")</f>
        <v>QWE</v>
      </c>
      <c r="T2605" s="17" t="str">
        <f aca="false">IF(M2605="актив",B2605,"QWE")</f>
        <v>QWE</v>
      </c>
      <c r="U2605" s="17" t="str">
        <f aca="false">IF(M2605="акция",B2605,"QWE")</f>
        <v>QWE</v>
      </c>
      <c r="V2605" s="17" t="str">
        <f aca="false">IF(M2605="ликви",B2605,"QWE")</f>
        <v>QWE</v>
      </c>
      <c r="W2605" s="17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2"/>
      <c r="H2606" s="18"/>
      <c r="I2606" s="15" t="str">
        <f aca="false">IFERROR(VLOOKUP(A2606,Магазин!$A$1:$B$1890,2,0),"0")</f>
        <v>0</v>
      </c>
      <c r="J2606" s="15" t="str">
        <f aca="false">IFERROR(VLOOKUP(A2606,'продажи магазинов'!$A$1:$B$678,2,0),"0")</f>
        <v>0</v>
      </c>
      <c r="K2606" s="16" t="str">
        <f aca="false">IFERROR(VLOOKUP(A2606,'тип хранение'!A:E,5,0),"-")</f>
        <v>-</v>
      </c>
      <c r="L2606" s="15" t="str">
        <f aca="false">IFERROR(VLOOKUP(A2606,минвлож!A:D,4,0),"-")</f>
        <v>-</v>
      </c>
      <c r="M2606" s="17" t="str">
        <f aca="false">LEFT(H2606,5)</f>
        <v/>
      </c>
      <c r="N2606" s="17" t="str">
        <f aca="false">IF(M2606="актив",A2606,"QWE")</f>
        <v>QWE</v>
      </c>
      <c r="O2606" s="17" t="str">
        <f aca="false">IF(M2606="акция",A2606,"QWE")</f>
        <v>QWE</v>
      </c>
      <c r="P2606" s="17" t="str">
        <f aca="false">IF(M2606="ликви",A2606,"QWE")</f>
        <v>QWE</v>
      </c>
      <c r="Q2606" s="17" t="str">
        <f aca="false">IF(M2606="предп",A2606,"QWE")</f>
        <v>QWE</v>
      </c>
      <c r="R2606" s="17" t="str">
        <f aca="false">IF(M2606="новин",A2606,"QWE")</f>
        <v>QWE</v>
      </c>
      <c r="S2606" s="17" t="str">
        <f aca="false">IF(M2606="новин",B2606,"QWE")</f>
        <v>QWE</v>
      </c>
      <c r="T2606" s="17" t="str">
        <f aca="false">IF(M2606="актив",B2606,"QWE")</f>
        <v>QWE</v>
      </c>
      <c r="U2606" s="17" t="str">
        <f aca="false">IF(M2606="акция",B2606,"QWE")</f>
        <v>QWE</v>
      </c>
      <c r="V2606" s="17" t="str">
        <f aca="false">IF(M2606="ликви",B2606,"QWE")</f>
        <v>QWE</v>
      </c>
      <c r="W2606" s="17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2"/>
      <c r="H2607" s="18"/>
      <c r="I2607" s="15" t="str">
        <f aca="false">IFERROR(VLOOKUP(A2607,Магазин!$A$1:$B$1890,2,0),"0")</f>
        <v>0</v>
      </c>
      <c r="J2607" s="15" t="str">
        <f aca="false">IFERROR(VLOOKUP(A2607,'продажи магазинов'!$A$1:$B$678,2,0),"0")</f>
        <v>0</v>
      </c>
      <c r="K2607" s="16" t="str">
        <f aca="false">IFERROR(VLOOKUP(A2607,'тип хранение'!A:E,5,0),"-")</f>
        <v>-</v>
      </c>
      <c r="L2607" s="15" t="str">
        <f aca="false">IFERROR(VLOOKUP(A2607,минвлож!A:D,4,0),"-")</f>
        <v>-</v>
      </c>
      <c r="M2607" s="17" t="str">
        <f aca="false">LEFT(H2607,5)</f>
        <v/>
      </c>
      <c r="N2607" s="17" t="str">
        <f aca="false">IF(M2607="актив",A2607,"QWE")</f>
        <v>QWE</v>
      </c>
      <c r="O2607" s="17" t="str">
        <f aca="false">IF(M2607="акция",A2607,"QWE")</f>
        <v>QWE</v>
      </c>
      <c r="P2607" s="17" t="str">
        <f aca="false">IF(M2607="ликви",A2607,"QWE")</f>
        <v>QWE</v>
      </c>
      <c r="Q2607" s="17" t="str">
        <f aca="false">IF(M2607="предп",A2607,"QWE")</f>
        <v>QWE</v>
      </c>
      <c r="R2607" s="17" t="str">
        <f aca="false">IF(M2607="новин",A2607,"QWE")</f>
        <v>QWE</v>
      </c>
      <c r="S2607" s="17" t="str">
        <f aca="false">IF(M2607="новин",B2607,"QWE")</f>
        <v>QWE</v>
      </c>
      <c r="T2607" s="17" t="str">
        <f aca="false">IF(M2607="актив",B2607,"QWE")</f>
        <v>QWE</v>
      </c>
      <c r="U2607" s="17" t="str">
        <f aca="false">IF(M2607="акция",B2607,"QWE")</f>
        <v>QWE</v>
      </c>
      <c r="V2607" s="17" t="str">
        <f aca="false">IF(M2607="ликви",B2607,"QWE")</f>
        <v>QWE</v>
      </c>
      <c r="W2607" s="17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2"/>
      <c r="H2608" s="18"/>
      <c r="I2608" s="15" t="str">
        <f aca="false">IFERROR(VLOOKUP(A2608,Магазин!$A$1:$B$1890,2,0),"0")</f>
        <v>0</v>
      </c>
      <c r="J2608" s="15" t="str">
        <f aca="false">IFERROR(VLOOKUP(A2608,'продажи магазинов'!$A$1:$B$678,2,0),"0")</f>
        <v>0</v>
      </c>
      <c r="K2608" s="16" t="str">
        <f aca="false">IFERROR(VLOOKUP(A2608,'тип хранение'!A:E,5,0),"-")</f>
        <v>-</v>
      </c>
      <c r="L2608" s="15" t="str">
        <f aca="false">IFERROR(VLOOKUP(A2608,минвлож!A:D,4,0),"-")</f>
        <v>-</v>
      </c>
      <c r="M2608" s="17" t="str">
        <f aca="false">LEFT(H2608,5)</f>
        <v/>
      </c>
      <c r="N2608" s="17" t="str">
        <f aca="false">IF(M2608="актив",A2608,"QWE")</f>
        <v>QWE</v>
      </c>
      <c r="O2608" s="17" t="str">
        <f aca="false">IF(M2608="акция",A2608,"QWE")</f>
        <v>QWE</v>
      </c>
      <c r="P2608" s="17" t="str">
        <f aca="false">IF(M2608="ликви",A2608,"QWE")</f>
        <v>QWE</v>
      </c>
      <c r="Q2608" s="17" t="str">
        <f aca="false">IF(M2608="предп",A2608,"QWE")</f>
        <v>QWE</v>
      </c>
      <c r="R2608" s="17" t="str">
        <f aca="false">IF(M2608="новин",A2608,"QWE")</f>
        <v>QWE</v>
      </c>
      <c r="S2608" s="17" t="str">
        <f aca="false">IF(M2608="новин",B2608,"QWE")</f>
        <v>QWE</v>
      </c>
      <c r="T2608" s="17" t="str">
        <f aca="false">IF(M2608="актив",B2608,"QWE")</f>
        <v>QWE</v>
      </c>
      <c r="U2608" s="17" t="str">
        <f aca="false">IF(M2608="акция",B2608,"QWE")</f>
        <v>QWE</v>
      </c>
      <c r="V2608" s="17" t="str">
        <f aca="false">IF(M2608="ликви",B2608,"QWE")</f>
        <v>QWE</v>
      </c>
      <c r="W2608" s="17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2"/>
      <c r="H2609" s="18"/>
      <c r="I2609" s="15" t="str">
        <f aca="false">IFERROR(VLOOKUP(A2609,Магазин!$A$1:$B$1890,2,0),"0")</f>
        <v>0</v>
      </c>
      <c r="J2609" s="15" t="str">
        <f aca="false">IFERROR(VLOOKUP(A2609,'продажи магазинов'!$A$1:$B$678,2,0),"0")</f>
        <v>0</v>
      </c>
      <c r="K2609" s="16" t="str">
        <f aca="false">IFERROR(VLOOKUP(A2609,'тип хранение'!A:E,5,0),"-")</f>
        <v>-</v>
      </c>
      <c r="L2609" s="15" t="str">
        <f aca="false">IFERROR(VLOOKUP(A2609,минвлож!A:D,4,0),"-")</f>
        <v>-</v>
      </c>
      <c r="M2609" s="17" t="str">
        <f aca="false">LEFT(H2609,5)</f>
        <v/>
      </c>
      <c r="N2609" s="17" t="str">
        <f aca="false">IF(M2609="актив",A2609,"QWE")</f>
        <v>QWE</v>
      </c>
      <c r="O2609" s="17" t="str">
        <f aca="false">IF(M2609="акция",A2609,"QWE")</f>
        <v>QWE</v>
      </c>
      <c r="P2609" s="17" t="str">
        <f aca="false">IF(M2609="ликви",A2609,"QWE")</f>
        <v>QWE</v>
      </c>
      <c r="Q2609" s="17" t="str">
        <f aca="false">IF(M2609="предп",A2609,"QWE")</f>
        <v>QWE</v>
      </c>
      <c r="R2609" s="17" t="str">
        <f aca="false">IF(M2609="новин",A2609,"QWE")</f>
        <v>QWE</v>
      </c>
      <c r="S2609" s="17" t="str">
        <f aca="false">IF(M2609="новин",B2609,"QWE")</f>
        <v>QWE</v>
      </c>
      <c r="T2609" s="17" t="str">
        <f aca="false">IF(M2609="актив",B2609,"QWE")</f>
        <v>QWE</v>
      </c>
      <c r="U2609" s="17" t="str">
        <f aca="false">IF(M2609="акция",B2609,"QWE")</f>
        <v>QWE</v>
      </c>
      <c r="V2609" s="17" t="str">
        <f aca="false">IF(M2609="ликви",B2609,"QWE")</f>
        <v>QWE</v>
      </c>
      <c r="W2609" s="17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2"/>
      <c r="H2610" s="18"/>
      <c r="I2610" s="15" t="str">
        <f aca="false">IFERROR(VLOOKUP(A2610,Магазин!$A$1:$B$1890,2,0),"0")</f>
        <v>0</v>
      </c>
      <c r="J2610" s="15" t="str">
        <f aca="false">IFERROR(VLOOKUP(A2610,'продажи магазинов'!$A$1:$B$678,2,0),"0")</f>
        <v>0</v>
      </c>
      <c r="K2610" s="16" t="str">
        <f aca="false">IFERROR(VLOOKUP(A2610,'тип хранение'!A:E,5,0),"-")</f>
        <v>-</v>
      </c>
      <c r="L2610" s="15" t="str">
        <f aca="false">IFERROR(VLOOKUP(A2610,минвлож!A:D,4,0),"-")</f>
        <v>-</v>
      </c>
      <c r="M2610" s="17" t="str">
        <f aca="false">LEFT(H2610,5)</f>
        <v/>
      </c>
      <c r="N2610" s="17" t="str">
        <f aca="false">IF(M2610="актив",A2610,"QWE")</f>
        <v>QWE</v>
      </c>
      <c r="O2610" s="17" t="str">
        <f aca="false">IF(M2610="акция",A2610,"QWE")</f>
        <v>QWE</v>
      </c>
      <c r="P2610" s="17" t="str">
        <f aca="false">IF(M2610="ликви",A2610,"QWE")</f>
        <v>QWE</v>
      </c>
      <c r="Q2610" s="17" t="str">
        <f aca="false">IF(M2610="предп",A2610,"QWE")</f>
        <v>QWE</v>
      </c>
      <c r="R2610" s="17" t="str">
        <f aca="false">IF(M2610="новин",A2610,"QWE")</f>
        <v>QWE</v>
      </c>
      <c r="S2610" s="17" t="str">
        <f aca="false">IF(M2610="новин",B2610,"QWE")</f>
        <v>QWE</v>
      </c>
      <c r="T2610" s="17" t="str">
        <f aca="false">IF(M2610="актив",B2610,"QWE")</f>
        <v>QWE</v>
      </c>
      <c r="U2610" s="17" t="str">
        <f aca="false">IF(M2610="акция",B2610,"QWE")</f>
        <v>QWE</v>
      </c>
      <c r="V2610" s="17" t="str">
        <f aca="false">IF(M2610="ликви",B2610,"QWE")</f>
        <v>QWE</v>
      </c>
      <c r="W2610" s="17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2"/>
      <c r="H2611" s="18"/>
      <c r="I2611" s="15" t="str">
        <f aca="false">IFERROR(VLOOKUP(A2611,Магазин!$A$1:$B$1890,2,0),"0")</f>
        <v>0</v>
      </c>
      <c r="J2611" s="15" t="str">
        <f aca="false">IFERROR(VLOOKUP(A2611,'продажи магазинов'!$A$1:$B$678,2,0),"0")</f>
        <v>0</v>
      </c>
      <c r="K2611" s="16" t="str">
        <f aca="false">IFERROR(VLOOKUP(A2611,'тип хранение'!A:E,5,0),"-")</f>
        <v>-</v>
      </c>
      <c r="L2611" s="15" t="str">
        <f aca="false">IFERROR(VLOOKUP(A2611,минвлож!A:D,4,0),"-")</f>
        <v>-</v>
      </c>
      <c r="M2611" s="17" t="str">
        <f aca="false">LEFT(H2611,5)</f>
        <v/>
      </c>
      <c r="N2611" s="17" t="str">
        <f aca="false">IF(M2611="актив",A2611,"QWE")</f>
        <v>QWE</v>
      </c>
      <c r="O2611" s="17" t="str">
        <f aca="false">IF(M2611="акция",A2611,"QWE")</f>
        <v>QWE</v>
      </c>
      <c r="P2611" s="17" t="str">
        <f aca="false">IF(M2611="ликви",A2611,"QWE")</f>
        <v>QWE</v>
      </c>
      <c r="Q2611" s="17" t="str">
        <f aca="false">IF(M2611="предп",A2611,"QWE")</f>
        <v>QWE</v>
      </c>
      <c r="R2611" s="17" t="str">
        <f aca="false">IF(M2611="новин",A2611,"QWE")</f>
        <v>QWE</v>
      </c>
      <c r="S2611" s="17" t="str">
        <f aca="false">IF(M2611="новин",B2611,"QWE")</f>
        <v>QWE</v>
      </c>
      <c r="T2611" s="17" t="str">
        <f aca="false">IF(M2611="актив",B2611,"QWE")</f>
        <v>QWE</v>
      </c>
      <c r="U2611" s="17" t="str">
        <f aca="false">IF(M2611="акция",B2611,"QWE")</f>
        <v>QWE</v>
      </c>
      <c r="V2611" s="17" t="str">
        <f aca="false">IF(M2611="ликви",B2611,"QWE")</f>
        <v>QWE</v>
      </c>
      <c r="W2611" s="17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2"/>
      <c r="H2612" s="18"/>
      <c r="I2612" s="15" t="str">
        <f aca="false">IFERROR(VLOOKUP(A2612,Магазин!$A$1:$B$1890,2,0),"0")</f>
        <v>0</v>
      </c>
      <c r="J2612" s="15" t="str">
        <f aca="false">IFERROR(VLOOKUP(A2612,'продажи магазинов'!$A$1:$B$678,2,0),"0")</f>
        <v>0</v>
      </c>
      <c r="K2612" s="16" t="str">
        <f aca="false">IFERROR(VLOOKUP(A2612,'тип хранение'!A:E,5,0),"-")</f>
        <v>-</v>
      </c>
      <c r="L2612" s="15" t="str">
        <f aca="false">IFERROR(VLOOKUP(A2612,минвлож!A:D,4,0),"-")</f>
        <v>-</v>
      </c>
      <c r="M2612" s="17" t="str">
        <f aca="false">LEFT(H2612,5)</f>
        <v/>
      </c>
      <c r="N2612" s="17" t="str">
        <f aca="false">IF(M2612="актив",A2612,"QWE")</f>
        <v>QWE</v>
      </c>
      <c r="O2612" s="17" t="str">
        <f aca="false">IF(M2612="акция",A2612,"QWE")</f>
        <v>QWE</v>
      </c>
      <c r="P2612" s="17" t="str">
        <f aca="false">IF(M2612="ликви",A2612,"QWE")</f>
        <v>QWE</v>
      </c>
      <c r="Q2612" s="17" t="str">
        <f aca="false">IF(M2612="предп",A2612,"QWE")</f>
        <v>QWE</v>
      </c>
      <c r="R2612" s="17" t="str">
        <f aca="false">IF(M2612="новин",A2612,"QWE")</f>
        <v>QWE</v>
      </c>
      <c r="S2612" s="17" t="str">
        <f aca="false">IF(M2612="новин",B2612,"QWE")</f>
        <v>QWE</v>
      </c>
      <c r="T2612" s="17" t="str">
        <f aca="false">IF(M2612="актив",B2612,"QWE")</f>
        <v>QWE</v>
      </c>
      <c r="U2612" s="17" t="str">
        <f aca="false">IF(M2612="акция",B2612,"QWE")</f>
        <v>QWE</v>
      </c>
      <c r="V2612" s="17" t="str">
        <f aca="false">IF(M2612="ликви",B2612,"QWE")</f>
        <v>QWE</v>
      </c>
      <c r="W2612" s="17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2"/>
      <c r="H2613" s="18"/>
      <c r="I2613" s="15" t="str">
        <f aca="false">IFERROR(VLOOKUP(A2613,Магазин!$A$1:$B$1890,2,0),"0")</f>
        <v>0</v>
      </c>
      <c r="J2613" s="15" t="str">
        <f aca="false">IFERROR(VLOOKUP(A2613,'продажи магазинов'!$A$1:$B$678,2,0),"0")</f>
        <v>0</v>
      </c>
      <c r="K2613" s="16" t="str">
        <f aca="false">IFERROR(VLOOKUP(A2613,'тип хранение'!A:E,5,0),"-")</f>
        <v>-</v>
      </c>
      <c r="L2613" s="15" t="str">
        <f aca="false">IFERROR(VLOOKUP(A2613,минвлож!A:D,4,0),"-")</f>
        <v>-</v>
      </c>
      <c r="M2613" s="17" t="str">
        <f aca="false">LEFT(H2613,5)</f>
        <v/>
      </c>
      <c r="N2613" s="17" t="str">
        <f aca="false">IF(M2613="актив",A2613,"QWE")</f>
        <v>QWE</v>
      </c>
      <c r="O2613" s="17" t="str">
        <f aca="false">IF(M2613="акция",A2613,"QWE")</f>
        <v>QWE</v>
      </c>
      <c r="P2613" s="17" t="str">
        <f aca="false">IF(M2613="ликви",A2613,"QWE")</f>
        <v>QWE</v>
      </c>
      <c r="Q2613" s="17" t="str">
        <f aca="false">IF(M2613="предп",A2613,"QWE")</f>
        <v>QWE</v>
      </c>
      <c r="R2613" s="17" t="str">
        <f aca="false">IF(M2613="новин",A2613,"QWE")</f>
        <v>QWE</v>
      </c>
      <c r="S2613" s="17" t="str">
        <f aca="false">IF(M2613="новин",B2613,"QWE")</f>
        <v>QWE</v>
      </c>
      <c r="T2613" s="17" t="str">
        <f aca="false">IF(M2613="актив",B2613,"QWE")</f>
        <v>QWE</v>
      </c>
      <c r="U2613" s="17" t="str">
        <f aca="false">IF(M2613="акция",B2613,"QWE")</f>
        <v>QWE</v>
      </c>
      <c r="V2613" s="17" t="str">
        <f aca="false">IF(M2613="ликви",B2613,"QWE")</f>
        <v>QWE</v>
      </c>
      <c r="W2613" s="17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2"/>
      <c r="H2614" s="18"/>
      <c r="I2614" s="15" t="str">
        <f aca="false">IFERROR(VLOOKUP(A2614,Магазин!$A$1:$B$1890,2,0),"0")</f>
        <v>0</v>
      </c>
      <c r="J2614" s="15" t="str">
        <f aca="false">IFERROR(VLOOKUP(A2614,'продажи магазинов'!$A$1:$B$678,2,0),"0")</f>
        <v>0</v>
      </c>
      <c r="K2614" s="16" t="str">
        <f aca="false">IFERROR(VLOOKUP(A2614,'тип хранение'!A:E,5,0),"-")</f>
        <v>-</v>
      </c>
      <c r="L2614" s="15" t="str">
        <f aca="false">IFERROR(VLOOKUP(A2614,минвлож!A:D,4,0),"-")</f>
        <v>-</v>
      </c>
      <c r="M2614" s="17" t="str">
        <f aca="false">LEFT(H2614,5)</f>
        <v/>
      </c>
      <c r="N2614" s="17" t="str">
        <f aca="false">IF(M2614="актив",A2614,"QWE")</f>
        <v>QWE</v>
      </c>
      <c r="O2614" s="17" t="str">
        <f aca="false">IF(M2614="акция",A2614,"QWE")</f>
        <v>QWE</v>
      </c>
      <c r="P2614" s="17" t="str">
        <f aca="false">IF(M2614="ликви",A2614,"QWE")</f>
        <v>QWE</v>
      </c>
      <c r="Q2614" s="17" t="str">
        <f aca="false">IF(M2614="предп",A2614,"QWE")</f>
        <v>QWE</v>
      </c>
      <c r="R2614" s="17" t="str">
        <f aca="false">IF(M2614="новин",A2614,"QWE")</f>
        <v>QWE</v>
      </c>
      <c r="S2614" s="17" t="str">
        <f aca="false">IF(M2614="новин",B2614,"QWE")</f>
        <v>QWE</v>
      </c>
      <c r="T2614" s="17" t="str">
        <f aca="false">IF(M2614="актив",B2614,"QWE")</f>
        <v>QWE</v>
      </c>
      <c r="U2614" s="17" t="str">
        <f aca="false">IF(M2614="акция",B2614,"QWE")</f>
        <v>QWE</v>
      </c>
      <c r="V2614" s="17" t="str">
        <f aca="false">IF(M2614="ликви",B2614,"QWE")</f>
        <v>QWE</v>
      </c>
      <c r="W2614" s="17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2"/>
      <c r="H2615" s="18"/>
      <c r="I2615" s="15" t="str">
        <f aca="false">IFERROR(VLOOKUP(A2615,Магазин!$A$1:$B$1890,2,0),"0")</f>
        <v>0</v>
      </c>
      <c r="J2615" s="15" t="str">
        <f aca="false">IFERROR(VLOOKUP(A2615,'продажи магазинов'!$A$1:$B$678,2,0),"0")</f>
        <v>0</v>
      </c>
      <c r="K2615" s="16" t="str">
        <f aca="false">IFERROR(VLOOKUP(A2615,'тип хранение'!A:E,5,0),"-")</f>
        <v>-</v>
      </c>
      <c r="L2615" s="15" t="str">
        <f aca="false">IFERROR(VLOOKUP(A2615,минвлож!A:D,4,0),"-")</f>
        <v>-</v>
      </c>
      <c r="M2615" s="17" t="str">
        <f aca="false">LEFT(H2615,5)</f>
        <v/>
      </c>
      <c r="N2615" s="17" t="str">
        <f aca="false">IF(M2615="актив",A2615,"QWE")</f>
        <v>QWE</v>
      </c>
      <c r="O2615" s="17" t="str">
        <f aca="false">IF(M2615="акция",A2615,"QWE")</f>
        <v>QWE</v>
      </c>
      <c r="P2615" s="17" t="str">
        <f aca="false">IF(M2615="ликви",A2615,"QWE")</f>
        <v>QWE</v>
      </c>
      <c r="Q2615" s="17" t="str">
        <f aca="false">IF(M2615="предп",A2615,"QWE")</f>
        <v>QWE</v>
      </c>
      <c r="R2615" s="17" t="str">
        <f aca="false">IF(M2615="новин",A2615,"QWE")</f>
        <v>QWE</v>
      </c>
      <c r="S2615" s="17" t="str">
        <f aca="false">IF(M2615="новин",B2615,"QWE")</f>
        <v>QWE</v>
      </c>
      <c r="T2615" s="17" t="str">
        <f aca="false">IF(M2615="актив",B2615,"QWE")</f>
        <v>QWE</v>
      </c>
      <c r="U2615" s="17" t="str">
        <f aca="false">IF(M2615="акция",B2615,"QWE")</f>
        <v>QWE</v>
      </c>
      <c r="V2615" s="17" t="str">
        <f aca="false">IF(M2615="ликви",B2615,"QWE")</f>
        <v>QWE</v>
      </c>
      <c r="W2615" s="17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2"/>
      <c r="H2616" s="18"/>
      <c r="I2616" s="15" t="str">
        <f aca="false">IFERROR(VLOOKUP(A2616,Магазин!$A$1:$B$1890,2,0),"0")</f>
        <v>0</v>
      </c>
      <c r="J2616" s="15" t="str">
        <f aca="false">IFERROR(VLOOKUP(A2616,'продажи магазинов'!$A$1:$B$678,2,0),"0")</f>
        <v>0</v>
      </c>
      <c r="K2616" s="16" t="str">
        <f aca="false">IFERROR(VLOOKUP(A2616,'тип хранение'!A:E,5,0),"-")</f>
        <v>-</v>
      </c>
      <c r="L2616" s="15" t="str">
        <f aca="false">IFERROR(VLOOKUP(A2616,минвлож!A:D,4,0),"-")</f>
        <v>-</v>
      </c>
      <c r="M2616" s="17" t="str">
        <f aca="false">LEFT(H2616,5)</f>
        <v/>
      </c>
      <c r="N2616" s="17" t="str">
        <f aca="false">IF(M2616="актив",A2616,"QWE")</f>
        <v>QWE</v>
      </c>
      <c r="O2616" s="17" t="str">
        <f aca="false">IF(M2616="акция",A2616,"QWE")</f>
        <v>QWE</v>
      </c>
      <c r="P2616" s="17" t="str">
        <f aca="false">IF(M2616="ликви",A2616,"QWE")</f>
        <v>QWE</v>
      </c>
      <c r="Q2616" s="17" t="str">
        <f aca="false">IF(M2616="предп",A2616,"QWE")</f>
        <v>QWE</v>
      </c>
      <c r="R2616" s="17" t="str">
        <f aca="false">IF(M2616="новин",A2616,"QWE")</f>
        <v>QWE</v>
      </c>
      <c r="S2616" s="17" t="str">
        <f aca="false">IF(M2616="новин",B2616,"QWE")</f>
        <v>QWE</v>
      </c>
      <c r="T2616" s="17" t="str">
        <f aca="false">IF(M2616="актив",B2616,"QWE")</f>
        <v>QWE</v>
      </c>
      <c r="U2616" s="17" t="str">
        <f aca="false">IF(M2616="акция",B2616,"QWE")</f>
        <v>QWE</v>
      </c>
      <c r="V2616" s="17" t="str">
        <f aca="false">IF(M2616="ликви",B2616,"QWE")</f>
        <v>QWE</v>
      </c>
      <c r="W2616" s="17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2"/>
      <c r="H2617" s="18"/>
      <c r="I2617" s="15" t="str">
        <f aca="false">IFERROR(VLOOKUP(A2617,Магазин!$A$1:$B$1890,2,0),"0")</f>
        <v>0</v>
      </c>
      <c r="J2617" s="15" t="str">
        <f aca="false">IFERROR(VLOOKUP(A2617,'продажи магазинов'!$A$1:$B$678,2,0),"0")</f>
        <v>0</v>
      </c>
      <c r="K2617" s="16" t="str">
        <f aca="false">IFERROR(VLOOKUP(A2617,'тип хранение'!A:E,5,0),"-")</f>
        <v>-</v>
      </c>
      <c r="L2617" s="15" t="str">
        <f aca="false">IFERROR(VLOOKUP(A2617,минвлож!A:D,4,0),"-")</f>
        <v>-</v>
      </c>
      <c r="M2617" s="17" t="str">
        <f aca="false">LEFT(H2617,5)</f>
        <v/>
      </c>
      <c r="N2617" s="17" t="str">
        <f aca="false">IF(M2617="актив",A2617,"QWE")</f>
        <v>QWE</v>
      </c>
      <c r="O2617" s="17" t="str">
        <f aca="false">IF(M2617="акция",A2617,"QWE")</f>
        <v>QWE</v>
      </c>
      <c r="P2617" s="17" t="str">
        <f aca="false">IF(M2617="ликви",A2617,"QWE")</f>
        <v>QWE</v>
      </c>
      <c r="Q2617" s="17" t="str">
        <f aca="false">IF(M2617="предп",A2617,"QWE")</f>
        <v>QWE</v>
      </c>
      <c r="R2617" s="17" t="str">
        <f aca="false">IF(M2617="новин",A2617,"QWE")</f>
        <v>QWE</v>
      </c>
      <c r="S2617" s="17" t="str">
        <f aca="false">IF(M2617="новин",B2617,"QWE")</f>
        <v>QWE</v>
      </c>
      <c r="T2617" s="17" t="str">
        <f aca="false">IF(M2617="актив",B2617,"QWE")</f>
        <v>QWE</v>
      </c>
      <c r="U2617" s="17" t="str">
        <f aca="false">IF(M2617="акция",B2617,"QWE")</f>
        <v>QWE</v>
      </c>
      <c r="V2617" s="17" t="str">
        <f aca="false">IF(M2617="ликви",B2617,"QWE")</f>
        <v>QWE</v>
      </c>
      <c r="W2617" s="17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2"/>
      <c r="H2618" s="18"/>
      <c r="I2618" s="15" t="str">
        <f aca="false">IFERROR(VLOOKUP(A2618,Магазин!$A$1:$B$1890,2,0),"0")</f>
        <v>0</v>
      </c>
      <c r="J2618" s="15" t="str">
        <f aca="false">IFERROR(VLOOKUP(A2618,'продажи магазинов'!$A$1:$B$678,2,0),"0")</f>
        <v>0</v>
      </c>
      <c r="K2618" s="16" t="str">
        <f aca="false">IFERROR(VLOOKUP(A2618,'тип хранение'!A:E,5,0),"-")</f>
        <v>-</v>
      </c>
      <c r="L2618" s="15" t="str">
        <f aca="false">IFERROR(VLOOKUP(A2618,минвлож!A:D,4,0),"-")</f>
        <v>-</v>
      </c>
      <c r="M2618" s="17" t="str">
        <f aca="false">LEFT(H2618,5)</f>
        <v/>
      </c>
      <c r="N2618" s="17" t="str">
        <f aca="false">IF(M2618="актив",A2618,"QWE")</f>
        <v>QWE</v>
      </c>
      <c r="O2618" s="17" t="str">
        <f aca="false">IF(M2618="акция",A2618,"QWE")</f>
        <v>QWE</v>
      </c>
      <c r="P2618" s="17" t="str">
        <f aca="false">IF(M2618="ликви",A2618,"QWE")</f>
        <v>QWE</v>
      </c>
      <c r="Q2618" s="17" t="str">
        <f aca="false">IF(M2618="предп",A2618,"QWE")</f>
        <v>QWE</v>
      </c>
      <c r="R2618" s="17" t="str">
        <f aca="false">IF(M2618="новин",A2618,"QWE")</f>
        <v>QWE</v>
      </c>
      <c r="S2618" s="17" t="str">
        <f aca="false">IF(M2618="новин",B2618,"QWE")</f>
        <v>QWE</v>
      </c>
      <c r="T2618" s="17" t="str">
        <f aca="false">IF(M2618="актив",B2618,"QWE")</f>
        <v>QWE</v>
      </c>
      <c r="U2618" s="17" t="str">
        <f aca="false">IF(M2618="акция",B2618,"QWE")</f>
        <v>QWE</v>
      </c>
      <c r="V2618" s="17" t="str">
        <f aca="false">IF(M2618="ликви",B2618,"QWE")</f>
        <v>QWE</v>
      </c>
      <c r="W2618" s="17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2"/>
      <c r="H2619" s="18"/>
      <c r="I2619" s="15" t="str">
        <f aca="false">IFERROR(VLOOKUP(A2619,Магазин!$A$1:$B$1890,2,0),"0")</f>
        <v>0</v>
      </c>
      <c r="J2619" s="15" t="str">
        <f aca="false">IFERROR(VLOOKUP(A2619,'продажи магазинов'!$A$1:$B$678,2,0),"0")</f>
        <v>0</v>
      </c>
      <c r="K2619" s="16" t="str">
        <f aca="false">IFERROR(VLOOKUP(A2619,'тип хранение'!A:E,5,0),"-")</f>
        <v>-</v>
      </c>
      <c r="L2619" s="15" t="str">
        <f aca="false">IFERROR(VLOOKUP(A2619,минвлож!A:D,4,0),"-")</f>
        <v>-</v>
      </c>
      <c r="M2619" s="17" t="str">
        <f aca="false">LEFT(H2619,5)</f>
        <v/>
      </c>
      <c r="N2619" s="17" t="str">
        <f aca="false">IF(M2619="актив",A2619,"QWE")</f>
        <v>QWE</v>
      </c>
      <c r="O2619" s="17" t="str">
        <f aca="false">IF(M2619="акция",A2619,"QWE")</f>
        <v>QWE</v>
      </c>
      <c r="P2619" s="17" t="str">
        <f aca="false">IF(M2619="ликви",A2619,"QWE")</f>
        <v>QWE</v>
      </c>
      <c r="Q2619" s="17" t="str">
        <f aca="false">IF(M2619="предп",A2619,"QWE")</f>
        <v>QWE</v>
      </c>
      <c r="R2619" s="17" t="str">
        <f aca="false">IF(M2619="новин",A2619,"QWE")</f>
        <v>QWE</v>
      </c>
      <c r="S2619" s="17" t="str">
        <f aca="false">IF(M2619="новин",B2619,"QWE")</f>
        <v>QWE</v>
      </c>
      <c r="T2619" s="17" t="str">
        <f aca="false">IF(M2619="актив",B2619,"QWE")</f>
        <v>QWE</v>
      </c>
      <c r="U2619" s="17" t="str">
        <f aca="false">IF(M2619="акция",B2619,"QWE")</f>
        <v>QWE</v>
      </c>
      <c r="V2619" s="17" t="str">
        <f aca="false">IF(M2619="ликви",B2619,"QWE")</f>
        <v>QWE</v>
      </c>
      <c r="W2619" s="17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2"/>
      <c r="H2620" s="18"/>
      <c r="I2620" s="15" t="str">
        <f aca="false">IFERROR(VLOOKUP(A2620,Магазин!$A$1:$B$1890,2,0),"0")</f>
        <v>0</v>
      </c>
      <c r="J2620" s="15" t="str">
        <f aca="false">IFERROR(VLOOKUP(A2620,'продажи магазинов'!$A$1:$B$678,2,0),"0")</f>
        <v>0</v>
      </c>
      <c r="K2620" s="16" t="str">
        <f aca="false">IFERROR(VLOOKUP(A2620,'тип хранение'!A:E,5,0),"-")</f>
        <v>-</v>
      </c>
      <c r="L2620" s="15" t="str">
        <f aca="false">IFERROR(VLOOKUP(A2620,минвлож!A:D,4,0),"-")</f>
        <v>-</v>
      </c>
      <c r="M2620" s="17" t="str">
        <f aca="false">LEFT(H2620,5)</f>
        <v/>
      </c>
      <c r="N2620" s="17" t="str">
        <f aca="false">IF(M2620="актив",A2620,"QWE")</f>
        <v>QWE</v>
      </c>
      <c r="O2620" s="17" t="str">
        <f aca="false">IF(M2620="акция",A2620,"QWE")</f>
        <v>QWE</v>
      </c>
      <c r="P2620" s="17" t="str">
        <f aca="false">IF(M2620="ликви",A2620,"QWE")</f>
        <v>QWE</v>
      </c>
      <c r="Q2620" s="17" t="str">
        <f aca="false">IF(M2620="предп",A2620,"QWE")</f>
        <v>QWE</v>
      </c>
      <c r="R2620" s="17" t="str">
        <f aca="false">IF(M2620="новин",A2620,"QWE")</f>
        <v>QWE</v>
      </c>
      <c r="S2620" s="17" t="str">
        <f aca="false">IF(M2620="новин",B2620,"QWE")</f>
        <v>QWE</v>
      </c>
      <c r="T2620" s="17" t="str">
        <f aca="false">IF(M2620="актив",B2620,"QWE")</f>
        <v>QWE</v>
      </c>
      <c r="U2620" s="17" t="str">
        <f aca="false">IF(M2620="акция",B2620,"QWE")</f>
        <v>QWE</v>
      </c>
      <c r="V2620" s="17" t="str">
        <f aca="false">IF(M2620="ликви",B2620,"QWE")</f>
        <v>QWE</v>
      </c>
      <c r="W2620" s="17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2"/>
      <c r="H2621" s="18"/>
      <c r="I2621" s="15" t="str">
        <f aca="false">IFERROR(VLOOKUP(A2621,Магазин!$A$1:$B$1890,2,0),"0")</f>
        <v>0</v>
      </c>
      <c r="J2621" s="15" t="str">
        <f aca="false">IFERROR(VLOOKUP(A2621,'продажи магазинов'!$A$1:$B$678,2,0),"0")</f>
        <v>0</v>
      </c>
      <c r="K2621" s="16" t="str">
        <f aca="false">IFERROR(VLOOKUP(A2621,'тип хранение'!A:E,5,0),"-")</f>
        <v>-</v>
      </c>
      <c r="L2621" s="15" t="str">
        <f aca="false">IFERROR(VLOOKUP(A2621,минвлож!A:D,4,0),"-")</f>
        <v>-</v>
      </c>
      <c r="M2621" s="17" t="str">
        <f aca="false">LEFT(H2621,5)</f>
        <v/>
      </c>
      <c r="N2621" s="17" t="str">
        <f aca="false">IF(M2621="актив",A2621,"QWE")</f>
        <v>QWE</v>
      </c>
      <c r="O2621" s="17" t="str">
        <f aca="false">IF(M2621="акция",A2621,"QWE")</f>
        <v>QWE</v>
      </c>
      <c r="P2621" s="17" t="str">
        <f aca="false">IF(M2621="ликви",A2621,"QWE")</f>
        <v>QWE</v>
      </c>
      <c r="Q2621" s="17" t="str">
        <f aca="false">IF(M2621="предп",A2621,"QWE")</f>
        <v>QWE</v>
      </c>
      <c r="R2621" s="17" t="str">
        <f aca="false">IF(M2621="новин",A2621,"QWE")</f>
        <v>QWE</v>
      </c>
      <c r="S2621" s="17" t="str">
        <f aca="false">IF(M2621="новин",B2621,"QWE")</f>
        <v>QWE</v>
      </c>
      <c r="T2621" s="17" t="str">
        <f aca="false">IF(M2621="актив",B2621,"QWE")</f>
        <v>QWE</v>
      </c>
      <c r="U2621" s="17" t="str">
        <f aca="false">IF(M2621="акция",B2621,"QWE")</f>
        <v>QWE</v>
      </c>
      <c r="V2621" s="17" t="str">
        <f aca="false">IF(M2621="ликви",B2621,"QWE")</f>
        <v>QWE</v>
      </c>
      <c r="W2621" s="17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2"/>
      <c r="H2622" s="18"/>
      <c r="I2622" s="15" t="str">
        <f aca="false">IFERROR(VLOOKUP(A2622,Магазин!$A$1:$B$1890,2,0),"0")</f>
        <v>0</v>
      </c>
      <c r="J2622" s="15" t="str">
        <f aca="false">IFERROR(VLOOKUP(A2622,'продажи магазинов'!$A$1:$B$678,2,0),"0")</f>
        <v>0</v>
      </c>
      <c r="K2622" s="16" t="str">
        <f aca="false">IFERROR(VLOOKUP(A2622,'тип хранение'!A:E,5,0),"-")</f>
        <v>-</v>
      </c>
      <c r="L2622" s="15" t="str">
        <f aca="false">IFERROR(VLOOKUP(A2622,минвлож!A:D,4,0),"-")</f>
        <v>-</v>
      </c>
      <c r="M2622" s="17" t="str">
        <f aca="false">LEFT(H2622,5)</f>
        <v/>
      </c>
      <c r="N2622" s="17" t="str">
        <f aca="false">IF(M2622="актив",A2622,"QWE")</f>
        <v>QWE</v>
      </c>
      <c r="O2622" s="17" t="str">
        <f aca="false">IF(M2622="акция",A2622,"QWE")</f>
        <v>QWE</v>
      </c>
      <c r="P2622" s="17" t="str">
        <f aca="false">IF(M2622="ликви",A2622,"QWE")</f>
        <v>QWE</v>
      </c>
      <c r="Q2622" s="17" t="str">
        <f aca="false">IF(M2622="предп",A2622,"QWE")</f>
        <v>QWE</v>
      </c>
      <c r="R2622" s="17" t="str">
        <f aca="false">IF(M2622="новин",A2622,"QWE")</f>
        <v>QWE</v>
      </c>
      <c r="S2622" s="17" t="str">
        <f aca="false">IF(M2622="новин",B2622,"QWE")</f>
        <v>QWE</v>
      </c>
      <c r="T2622" s="17" t="str">
        <f aca="false">IF(M2622="актив",B2622,"QWE")</f>
        <v>QWE</v>
      </c>
      <c r="U2622" s="17" t="str">
        <f aca="false">IF(M2622="акция",B2622,"QWE")</f>
        <v>QWE</v>
      </c>
      <c r="V2622" s="17" t="str">
        <f aca="false">IF(M2622="ликви",B2622,"QWE")</f>
        <v>QWE</v>
      </c>
      <c r="W2622" s="17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2"/>
      <c r="H2623" s="18"/>
      <c r="I2623" s="15" t="str">
        <f aca="false">IFERROR(VLOOKUP(A2623,Магазин!$A$1:$B$1890,2,0),"0")</f>
        <v>0</v>
      </c>
      <c r="J2623" s="15" t="str">
        <f aca="false">IFERROR(VLOOKUP(A2623,'продажи магазинов'!$A$1:$B$678,2,0),"0")</f>
        <v>0</v>
      </c>
      <c r="K2623" s="16" t="str">
        <f aca="false">IFERROR(VLOOKUP(A2623,'тип хранение'!A:E,5,0),"-")</f>
        <v>-</v>
      </c>
      <c r="L2623" s="15" t="str">
        <f aca="false">IFERROR(VLOOKUP(A2623,минвлож!A:D,4,0),"-")</f>
        <v>-</v>
      </c>
      <c r="M2623" s="17" t="str">
        <f aca="false">LEFT(H2623,5)</f>
        <v/>
      </c>
      <c r="N2623" s="17" t="str">
        <f aca="false">IF(M2623="актив",A2623,"QWE")</f>
        <v>QWE</v>
      </c>
      <c r="O2623" s="17" t="str">
        <f aca="false">IF(M2623="акция",A2623,"QWE")</f>
        <v>QWE</v>
      </c>
      <c r="P2623" s="17" t="str">
        <f aca="false">IF(M2623="ликви",A2623,"QWE")</f>
        <v>QWE</v>
      </c>
      <c r="Q2623" s="17" t="str">
        <f aca="false">IF(M2623="предп",A2623,"QWE")</f>
        <v>QWE</v>
      </c>
      <c r="R2623" s="17" t="str">
        <f aca="false">IF(M2623="новин",A2623,"QWE")</f>
        <v>QWE</v>
      </c>
      <c r="S2623" s="17" t="str">
        <f aca="false">IF(M2623="новин",B2623,"QWE")</f>
        <v>QWE</v>
      </c>
      <c r="T2623" s="17" t="str">
        <f aca="false">IF(M2623="актив",B2623,"QWE")</f>
        <v>QWE</v>
      </c>
      <c r="U2623" s="17" t="str">
        <f aca="false">IF(M2623="акция",B2623,"QWE")</f>
        <v>QWE</v>
      </c>
      <c r="V2623" s="17" t="str">
        <f aca="false">IF(M2623="ликви",B2623,"QWE")</f>
        <v>QWE</v>
      </c>
      <c r="W2623" s="17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2"/>
      <c r="H2624" s="18"/>
      <c r="I2624" s="15" t="str">
        <f aca="false">IFERROR(VLOOKUP(A2624,Магазин!$A$1:$B$1890,2,0),"0")</f>
        <v>0</v>
      </c>
      <c r="J2624" s="15" t="str">
        <f aca="false">IFERROR(VLOOKUP(A2624,'продажи магазинов'!$A$1:$B$678,2,0),"0")</f>
        <v>0</v>
      </c>
      <c r="K2624" s="16" t="str">
        <f aca="false">IFERROR(VLOOKUP(A2624,'тип хранение'!A:E,5,0),"-")</f>
        <v>-</v>
      </c>
      <c r="L2624" s="15" t="str">
        <f aca="false">IFERROR(VLOOKUP(A2624,минвлож!A:D,4,0),"-")</f>
        <v>-</v>
      </c>
      <c r="M2624" s="17" t="str">
        <f aca="false">LEFT(H2624,5)</f>
        <v/>
      </c>
      <c r="N2624" s="17" t="str">
        <f aca="false">IF(M2624="актив",A2624,"QWE")</f>
        <v>QWE</v>
      </c>
      <c r="O2624" s="17" t="str">
        <f aca="false">IF(M2624="акция",A2624,"QWE")</f>
        <v>QWE</v>
      </c>
      <c r="P2624" s="17" t="str">
        <f aca="false">IF(M2624="ликви",A2624,"QWE")</f>
        <v>QWE</v>
      </c>
      <c r="Q2624" s="17" t="str">
        <f aca="false">IF(M2624="предп",A2624,"QWE")</f>
        <v>QWE</v>
      </c>
      <c r="R2624" s="17" t="str">
        <f aca="false">IF(M2624="новин",A2624,"QWE")</f>
        <v>QWE</v>
      </c>
      <c r="S2624" s="17" t="str">
        <f aca="false">IF(M2624="новин",B2624,"QWE")</f>
        <v>QWE</v>
      </c>
      <c r="T2624" s="17" t="str">
        <f aca="false">IF(M2624="актив",B2624,"QWE")</f>
        <v>QWE</v>
      </c>
      <c r="U2624" s="17" t="str">
        <f aca="false">IF(M2624="акция",B2624,"QWE")</f>
        <v>QWE</v>
      </c>
      <c r="V2624" s="17" t="str">
        <f aca="false">IF(M2624="ликви",B2624,"QWE")</f>
        <v>QWE</v>
      </c>
      <c r="W2624" s="17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2"/>
      <c r="H2625" s="18"/>
      <c r="I2625" s="15" t="str">
        <f aca="false">IFERROR(VLOOKUP(A2625,Магазин!$A$1:$B$1890,2,0),"0")</f>
        <v>0</v>
      </c>
      <c r="J2625" s="15" t="str">
        <f aca="false">IFERROR(VLOOKUP(A2625,'продажи магазинов'!$A$1:$B$678,2,0),"0")</f>
        <v>0</v>
      </c>
      <c r="K2625" s="16" t="str">
        <f aca="false">IFERROR(VLOOKUP(A2625,'тип хранение'!A:E,5,0),"-")</f>
        <v>-</v>
      </c>
      <c r="L2625" s="15" t="str">
        <f aca="false">IFERROR(VLOOKUP(A2625,минвлож!A:D,4,0),"-")</f>
        <v>-</v>
      </c>
      <c r="M2625" s="17" t="str">
        <f aca="false">LEFT(H2625,5)</f>
        <v/>
      </c>
      <c r="N2625" s="17" t="str">
        <f aca="false">IF(M2625="актив",A2625,"QWE")</f>
        <v>QWE</v>
      </c>
      <c r="O2625" s="17" t="str">
        <f aca="false">IF(M2625="акция",A2625,"QWE")</f>
        <v>QWE</v>
      </c>
      <c r="P2625" s="17" t="str">
        <f aca="false">IF(M2625="ликви",A2625,"QWE")</f>
        <v>QWE</v>
      </c>
      <c r="Q2625" s="17" t="str">
        <f aca="false">IF(M2625="предп",A2625,"QWE")</f>
        <v>QWE</v>
      </c>
      <c r="R2625" s="17" t="str">
        <f aca="false">IF(M2625="новин",A2625,"QWE")</f>
        <v>QWE</v>
      </c>
      <c r="S2625" s="17" t="str">
        <f aca="false">IF(M2625="новин",B2625,"QWE")</f>
        <v>QWE</v>
      </c>
      <c r="T2625" s="17" t="str">
        <f aca="false">IF(M2625="актив",B2625,"QWE")</f>
        <v>QWE</v>
      </c>
      <c r="U2625" s="17" t="str">
        <f aca="false">IF(M2625="акция",B2625,"QWE")</f>
        <v>QWE</v>
      </c>
      <c r="V2625" s="17" t="str">
        <f aca="false">IF(M2625="ликви",B2625,"QWE")</f>
        <v>QWE</v>
      </c>
      <c r="W2625" s="17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2"/>
      <c r="H2626" s="18"/>
      <c r="I2626" s="15" t="str">
        <f aca="false">IFERROR(VLOOKUP(A2626,Магазин!$A$1:$B$1890,2,0),"0")</f>
        <v>0</v>
      </c>
      <c r="J2626" s="15" t="str">
        <f aca="false">IFERROR(VLOOKUP(A2626,'продажи магазинов'!$A$1:$B$678,2,0),"0")</f>
        <v>0</v>
      </c>
      <c r="K2626" s="16" t="str">
        <f aca="false">IFERROR(VLOOKUP(A2626,'тип хранение'!A:E,5,0),"-")</f>
        <v>-</v>
      </c>
      <c r="L2626" s="15" t="str">
        <f aca="false">IFERROR(VLOOKUP(A2626,минвлож!A:D,4,0),"-")</f>
        <v>-</v>
      </c>
      <c r="M2626" s="17" t="str">
        <f aca="false">LEFT(H2626,5)</f>
        <v/>
      </c>
      <c r="N2626" s="17" t="str">
        <f aca="false">IF(M2626="актив",A2626,"QWE")</f>
        <v>QWE</v>
      </c>
      <c r="O2626" s="17" t="str">
        <f aca="false">IF(M2626="акция",A2626,"QWE")</f>
        <v>QWE</v>
      </c>
      <c r="P2626" s="17" t="str">
        <f aca="false">IF(M2626="ликви",A2626,"QWE")</f>
        <v>QWE</v>
      </c>
      <c r="Q2626" s="17" t="str">
        <f aca="false">IF(M2626="предп",A2626,"QWE")</f>
        <v>QWE</v>
      </c>
      <c r="R2626" s="17" t="str">
        <f aca="false">IF(M2626="новин",A2626,"QWE")</f>
        <v>QWE</v>
      </c>
      <c r="S2626" s="17" t="str">
        <f aca="false">IF(M2626="новин",B2626,"QWE")</f>
        <v>QWE</v>
      </c>
      <c r="T2626" s="17" t="str">
        <f aca="false">IF(M2626="актив",B2626,"QWE")</f>
        <v>QWE</v>
      </c>
      <c r="U2626" s="17" t="str">
        <f aca="false">IF(M2626="акция",B2626,"QWE")</f>
        <v>QWE</v>
      </c>
      <c r="V2626" s="17" t="str">
        <f aca="false">IF(M2626="ликви",B2626,"QWE")</f>
        <v>QWE</v>
      </c>
      <c r="W2626" s="17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2"/>
      <c r="H2627" s="18"/>
      <c r="I2627" s="15" t="str">
        <f aca="false">IFERROR(VLOOKUP(A2627,Магазин!$A$1:$B$1890,2,0),"0")</f>
        <v>0</v>
      </c>
      <c r="J2627" s="15" t="str">
        <f aca="false">IFERROR(VLOOKUP(A2627,'продажи магазинов'!$A$1:$B$678,2,0),"0")</f>
        <v>0</v>
      </c>
      <c r="K2627" s="16" t="str">
        <f aca="false">IFERROR(VLOOKUP(A2627,'тип хранение'!A:E,5,0),"-")</f>
        <v>-</v>
      </c>
      <c r="L2627" s="15" t="str">
        <f aca="false">IFERROR(VLOOKUP(A2627,минвлож!A:D,4,0),"-")</f>
        <v>-</v>
      </c>
      <c r="M2627" s="17" t="str">
        <f aca="false">LEFT(H2627,5)</f>
        <v/>
      </c>
      <c r="N2627" s="17" t="str">
        <f aca="false">IF(M2627="актив",A2627,"QWE")</f>
        <v>QWE</v>
      </c>
      <c r="O2627" s="17" t="str">
        <f aca="false">IF(M2627="акция",A2627,"QWE")</f>
        <v>QWE</v>
      </c>
      <c r="P2627" s="17" t="str">
        <f aca="false">IF(M2627="ликви",A2627,"QWE")</f>
        <v>QWE</v>
      </c>
      <c r="Q2627" s="17" t="str">
        <f aca="false">IF(M2627="предп",A2627,"QWE")</f>
        <v>QWE</v>
      </c>
      <c r="R2627" s="17" t="str">
        <f aca="false">IF(M2627="новин",A2627,"QWE")</f>
        <v>QWE</v>
      </c>
      <c r="S2627" s="17" t="str">
        <f aca="false">IF(M2627="новин",B2627,"QWE")</f>
        <v>QWE</v>
      </c>
      <c r="T2627" s="17" t="str">
        <f aca="false">IF(M2627="актив",B2627,"QWE")</f>
        <v>QWE</v>
      </c>
      <c r="U2627" s="17" t="str">
        <f aca="false">IF(M2627="акция",B2627,"QWE")</f>
        <v>QWE</v>
      </c>
      <c r="V2627" s="17" t="str">
        <f aca="false">IF(M2627="ликви",B2627,"QWE")</f>
        <v>QWE</v>
      </c>
      <c r="W2627" s="17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2"/>
      <c r="H2628" s="18"/>
      <c r="I2628" s="15" t="str">
        <f aca="false">IFERROR(VLOOKUP(A2628,Магазин!$A$1:$B$1890,2,0),"0")</f>
        <v>0</v>
      </c>
      <c r="J2628" s="15" t="str">
        <f aca="false">IFERROR(VLOOKUP(A2628,'продажи магазинов'!$A$1:$B$678,2,0),"0")</f>
        <v>0</v>
      </c>
      <c r="K2628" s="16" t="str">
        <f aca="false">IFERROR(VLOOKUP(A2628,'тип хранение'!A:E,5,0),"-")</f>
        <v>-</v>
      </c>
      <c r="L2628" s="15" t="str">
        <f aca="false">IFERROR(VLOOKUP(A2628,минвлож!A:D,4,0),"-")</f>
        <v>-</v>
      </c>
      <c r="M2628" s="17" t="str">
        <f aca="false">LEFT(H2628,5)</f>
        <v/>
      </c>
      <c r="N2628" s="17" t="str">
        <f aca="false">IF(M2628="актив",A2628,"QWE")</f>
        <v>QWE</v>
      </c>
      <c r="O2628" s="17" t="str">
        <f aca="false">IF(M2628="акция",A2628,"QWE")</f>
        <v>QWE</v>
      </c>
      <c r="P2628" s="17" t="str">
        <f aca="false">IF(M2628="ликви",A2628,"QWE")</f>
        <v>QWE</v>
      </c>
      <c r="Q2628" s="17" t="str">
        <f aca="false">IF(M2628="предп",A2628,"QWE")</f>
        <v>QWE</v>
      </c>
      <c r="R2628" s="17" t="str">
        <f aca="false">IF(M2628="новин",A2628,"QWE")</f>
        <v>QWE</v>
      </c>
      <c r="S2628" s="17" t="str">
        <f aca="false">IF(M2628="новин",B2628,"QWE")</f>
        <v>QWE</v>
      </c>
      <c r="T2628" s="17" t="str">
        <f aca="false">IF(M2628="актив",B2628,"QWE")</f>
        <v>QWE</v>
      </c>
      <c r="U2628" s="17" t="str">
        <f aca="false">IF(M2628="акция",B2628,"QWE")</f>
        <v>QWE</v>
      </c>
      <c r="V2628" s="17" t="str">
        <f aca="false">IF(M2628="ликви",B2628,"QWE")</f>
        <v>QWE</v>
      </c>
      <c r="W2628" s="17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2"/>
      <c r="H2629" s="18"/>
      <c r="I2629" s="15" t="str">
        <f aca="false">IFERROR(VLOOKUP(A2629,Магазин!$A$1:$B$1890,2,0),"0")</f>
        <v>0</v>
      </c>
      <c r="J2629" s="15" t="str">
        <f aca="false">IFERROR(VLOOKUP(A2629,'продажи магазинов'!$A$1:$B$678,2,0),"0")</f>
        <v>0</v>
      </c>
      <c r="K2629" s="16" t="str">
        <f aca="false">IFERROR(VLOOKUP(A2629,'тип хранение'!A:E,5,0),"-")</f>
        <v>-</v>
      </c>
      <c r="L2629" s="15" t="str">
        <f aca="false">IFERROR(VLOOKUP(A2629,минвлож!A:D,4,0),"-")</f>
        <v>-</v>
      </c>
      <c r="M2629" s="17" t="str">
        <f aca="false">LEFT(H2629,5)</f>
        <v/>
      </c>
      <c r="N2629" s="17" t="str">
        <f aca="false">IF(M2629="актив",A2629,"QWE")</f>
        <v>QWE</v>
      </c>
      <c r="O2629" s="17" t="str">
        <f aca="false">IF(M2629="акция",A2629,"QWE")</f>
        <v>QWE</v>
      </c>
      <c r="P2629" s="17" t="str">
        <f aca="false">IF(M2629="ликви",A2629,"QWE")</f>
        <v>QWE</v>
      </c>
      <c r="Q2629" s="17" t="str">
        <f aca="false">IF(M2629="предп",A2629,"QWE")</f>
        <v>QWE</v>
      </c>
      <c r="R2629" s="17" t="str">
        <f aca="false">IF(M2629="новин",A2629,"QWE")</f>
        <v>QWE</v>
      </c>
      <c r="S2629" s="17" t="str">
        <f aca="false">IF(M2629="новин",B2629,"QWE")</f>
        <v>QWE</v>
      </c>
      <c r="T2629" s="17" t="str">
        <f aca="false">IF(M2629="актив",B2629,"QWE")</f>
        <v>QWE</v>
      </c>
      <c r="U2629" s="17" t="str">
        <f aca="false">IF(M2629="акция",B2629,"QWE")</f>
        <v>QWE</v>
      </c>
      <c r="V2629" s="17" t="str">
        <f aca="false">IF(M2629="ликви",B2629,"QWE")</f>
        <v>QWE</v>
      </c>
      <c r="W2629" s="17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2"/>
      <c r="H2630" s="18"/>
      <c r="I2630" s="15" t="str">
        <f aca="false">IFERROR(VLOOKUP(A2630,Магазин!$A$1:$B$1890,2,0),"0")</f>
        <v>0</v>
      </c>
      <c r="J2630" s="15" t="str">
        <f aca="false">IFERROR(VLOOKUP(A2630,'продажи магазинов'!$A$1:$B$678,2,0),"0")</f>
        <v>0</v>
      </c>
      <c r="K2630" s="16" t="str">
        <f aca="false">IFERROR(VLOOKUP(A2630,'тип хранение'!A:E,5,0),"-")</f>
        <v>-</v>
      </c>
      <c r="L2630" s="15" t="str">
        <f aca="false">IFERROR(VLOOKUP(A2630,минвлож!A:D,4,0),"-")</f>
        <v>-</v>
      </c>
      <c r="M2630" s="17" t="str">
        <f aca="false">LEFT(H2630,5)</f>
        <v/>
      </c>
      <c r="N2630" s="17" t="str">
        <f aca="false">IF(M2630="актив",A2630,"QWE")</f>
        <v>QWE</v>
      </c>
      <c r="O2630" s="17" t="str">
        <f aca="false">IF(M2630="акция",A2630,"QWE")</f>
        <v>QWE</v>
      </c>
      <c r="P2630" s="17" t="str">
        <f aca="false">IF(M2630="ликви",A2630,"QWE")</f>
        <v>QWE</v>
      </c>
      <c r="Q2630" s="17" t="str">
        <f aca="false">IF(M2630="предп",A2630,"QWE")</f>
        <v>QWE</v>
      </c>
      <c r="R2630" s="17" t="str">
        <f aca="false">IF(M2630="новин",A2630,"QWE")</f>
        <v>QWE</v>
      </c>
      <c r="S2630" s="17" t="str">
        <f aca="false">IF(M2630="новин",B2630,"QWE")</f>
        <v>QWE</v>
      </c>
      <c r="T2630" s="17" t="str">
        <f aca="false">IF(M2630="актив",B2630,"QWE")</f>
        <v>QWE</v>
      </c>
      <c r="U2630" s="17" t="str">
        <f aca="false">IF(M2630="акция",B2630,"QWE")</f>
        <v>QWE</v>
      </c>
      <c r="V2630" s="17" t="str">
        <f aca="false">IF(M2630="ликви",B2630,"QWE")</f>
        <v>QWE</v>
      </c>
      <c r="W2630" s="17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2"/>
      <c r="H2631" s="18"/>
      <c r="I2631" s="15" t="str">
        <f aca="false">IFERROR(VLOOKUP(A2631,Магазин!$A$1:$B$1890,2,0),"0")</f>
        <v>0</v>
      </c>
      <c r="J2631" s="15" t="str">
        <f aca="false">IFERROR(VLOOKUP(A2631,'продажи магазинов'!$A$1:$B$678,2,0),"0")</f>
        <v>0</v>
      </c>
      <c r="K2631" s="16" t="str">
        <f aca="false">IFERROR(VLOOKUP(A2631,'тип хранение'!A:E,5,0),"-")</f>
        <v>-</v>
      </c>
      <c r="L2631" s="15" t="str">
        <f aca="false">IFERROR(VLOOKUP(A2631,минвлож!A:D,4,0),"-")</f>
        <v>-</v>
      </c>
      <c r="M2631" s="17" t="str">
        <f aca="false">LEFT(H2631,5)</f>
        <v/>
      </c>
      <c r="N2631" s="17" t="str">
        <f aca="false">IF(M2631="актив",A2631,"QWE")</f>
        <v>QWE</v>
      </c>
      <c r="O2631" s="17" t="str">
        <f aca="false">IF(M2631="акция",A2631,"QWE")</f>
        <v>QWE</v>
      </c>
      <c r="P2631" s="17" t="str">
        <f aca="false">IF(M2631="ликви",A2631,"QWE")</f>
        <v>QWE</v>
      </c>
      <c r="Q2631" s="17" t="str">
        <f aca="false">IF(M2631="предп",A2631,"QWE")</f>
        <v>QWE</v>
      </c>
      <c r="R2631" s="17" t="str">
        <f aca="false">IF(M2631="новин",A2631,"QWE")</f>
        <v>QWE</v>
      </c>
      <c r="S2631" s="17" t="str">
        <f aca="false">IF(M2631="новин",B2631,"QWE")</f>
        <v>QWE</v>
      </c>
      <c r="T2631" s="17" t="str">
        <f aca="false">IF(M2631="актив",B2631,"QWE")</f>
        <v>QWE</v>
      </c>
      <c r="U2631" s="17" t="str">
        <f aca="false">IF(M2631="акция",B2631,"QWE")</f>
        <v>QWE</v>
      </c>
      <c r="V2631" s="17" t="str">
        <f aca="false">IF(M2631="ликви",B2631,"QWE")</f>
        <v>QWE</v>
      </c>
      <c r="W2631" s="17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2"/>
      <c r="H2632" s="18"/>
      <c r="I2632" s="15" t="str">
        <f aca="false">IFERROR(VLOOKUP(A2632,Магазин!$A$1:$B$1890,2,0),"0")</f>
        <v>0</v>
      </c>
      <c r="J2632" s="15" t="str">
        <f aca="false">IFERROR(VLOOKUP(A2632,'продажи магазинов'!$A$1:$B$678,2,0),"0")</f>
        <v>0</v>
      </c>
      <c r="K2632" s="16" t="str">
        <f aca="false">IFERROR(VLOOKUP(A2632,'тип хранение'!A:E,5,0),"-")</f>
        <v>-</v>
      </c>
      <c r="L2632" s="15" t="str">
        <f aca="false">IFERROR(VLOOKUP(A2632,минвлож!A:D,4,0),"-")</f>
        <v>-</v>
      </c>
      <c r="M2632" s="17" t="str">
        <f aca="false">LEFT(H2632,5)</f>
        <v/>
      </c>
      <c r="N2632" s="17" t="str">
        <f aca="false">IF(M2632="актив",A2632,"QWE")</f>
        <v>QWE</v>
      </c>
      <c r="O2632" s="17" t="str">
        <f aca="false">IF(M2632="акция",A2632,"QWE")</f>
        <v>QWE</v>
      </c>
      <c r="P2632" s="17" t="str">
        <f aca="false">IF(M2632="ликви",A2632,"QWE")</f>
        <v>QWE</v>
      </c>
      <c r="Q2632" s="17" t="str">
        <f aca="false">IF(M2632="предп",A2632,"QWE")</f>
        <v>QWE</v>
      </c>
      <c r="R2632" s="17" t="str">
        <f aca="false">IF(M2632="новин",A2632,"QWE")</f>
        <v>QWE</v>
      </c>
      <c r="S2632" s="17" t="str">
        <f aca="false">IF(M2632="новин",B2632,"QWE")</f>
        <v>QWE</v>
      </c>
      <c r="T2632" s="17" t="str">
        <f aca="false">IF(M2632="актив",B2632,"QWE")</f>
        <v>QWE</v>
      </c>
      <c r="U2632" s="17" t="str">
        <f aca="false">IF(M2632="акция",B2632,"QWE")</f>
        <v>QWE</v>
      </c>
      <c r="V2632" s="17" t="str">
        <f aca="false">IF(M2632="ликви",B2632,"QWE")</f>
        <v>QWE</v>
      </c>
      <c r="W2632" s="17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2"/>
      <c r="H2633" s="18"/>
      <c r="I2633" s="15" t="str">
        <f aca="false">IFERROR(VLOOKUP(A2633,Магазин!$A$1:$B$1890,2,0),"0")</f>
        <v>0</v>
      </c>
      <c r="J2633" s="15" t="str">
        <f aca="false">IFERROR(VLOOKUP(A2633,'продажи магазинов'!$A$1:$B$678,2,0),"0")</f>
        <v>0</v>
      </c>
      <c r="K2633" s="16" t="str">
        <f aca="false">IFERROR(VLOOKUP(A2633,'тип хранение'!A:E,5,0),"-")</f>
        <v>-</v>
      </c>
      <c r="L2633" s="15" t="str">
        <f aca="false">IFERROR(VLOOKUP(A2633,минвлож!A:D,4,0),"-")</f>
        <v>-</v>
      </c>
      <c r="M2633" s="17" t="str">
        <f aca="false">LEFT(H2633,5)</f>
        <v/>
      </c>
      <c r="N2633" s="17" t="str">
        <f aca="false">IF(M2633="актив",A2633,"QWE")</f>
        <v>QWE</v>
      </c>
      <c r="O2633" s="17" t="str">
        <f aca="false">IF(M2633="акция",A2633,"QWE")</f>
        <v>QWE</v>
      </c>
      <c r="P2633" s="17" t="str">
        <f aca="false">IF(M2633="ликви",A2633,"QWE")</f>
        <v>QWE</v>
      </c>
      <c r="Q2633" s="17" t="str">
        <f aca="false">IF(M2633="предп",A2633,"QWE")</f>
        <v>QWE</v>
      </c>
      <c r="R2633" s="17" t="str">
        <f aca="false">IF(M2633="новин",A2633,"QWE")</f>
        <v>QWE</v>
      </c>
      <c r="S2633" s="17" t="str">
        <f aca="false">IF(M2633="новин",B2633,"QWE")</f>
        <v>QWE</v>
      </c>
      <c r="T2633" s="17" t="str">
        <f aca="false">IF(M2633="актив",B2633,"QWE")</f>
        <v>QWE</v>
      </c>
      <c r="U2633" s="17" t="str">
        <f aca="false">IF(M2633="акция",B2633,"QWE")</f>
        <v>QWE</v>
      </c>
      <c r="V2633" s="17" t="str">
        <f aca="false">IF(M2633="ликви",B2633,"QWE")</f>
        <v>QWE</v>
      </c>
      <c r="W2633" s="17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2"/>
      <c r="H2634" s="18"/>
      <c r="I2634" s="15" t="str">
        <f aca="false">IFERROR(VLOOKUP(A2634,Магазин!$A$1:$B$1890,2,0),"0")</f>
        <v>0</v>
      </c>
      <c r="J2634" s="15" t="str">
        <f aca="false">IFERROR(VLOOKUP(A2634,'продажи магазинов'!$A$1:$B$678,2,0),"0")</f>
        <v>0</v>
      </c>
      <c r="K2634" s="16" t="str">
        <f aca="false">IFERROR(VLOOKUP(A2634,'тип хранение'!A:E,5,0),"-")</f>
        <v>-</v>
      </c>
      <c r="L2634" s="15" t="str">
        <f aca="false">IFERROR(VLOOKUP(A2634,минвлож!A:D,4,0),"-")</f>
        <v>-</v>
      </c>
      <c r="M2634" s="17" t="str">
        <f aca="false">LEFT(H2634,5)</f>
        <v/>
      </c>
      <c r="N2634" s="17" t="str">
        <f aca="false">IF(M2634="актив",A2634,"QWE")</f>
        <v>QWE</v>
      </c>
      <c r="O2634" s="17" t="str">
        <f aca="false">IF(M2634="акция",A2634,"QWE")</f>
        <v>QWE</v>
      </c>
      <c r="P2634" s="17" t="str">
        <f aca="false">IF(M2634="ликви",A2634,"QWE")</f>
        <v>QWE</v>
      </c>
      <c r="Q2634" s="17" t="str">
        <f aca="false">IF(M2634="предп",A2634,"QWE")</f>
        <v>QWE</v>
      </c>
      <c r="R2634" s="17" t="str">
        <f aca="false">IF(M2634="новин",A2634,"QWE")</f>
        <v>QWE</v>
      </c>
      <c r="S2634" s="17" t="str">
        <f aca="false">IF(M2634="новин",B2634,"QWE")</f>
        <v>QWE</v>
      </c>
      <c r="T2634" s="17" t="str">
        <f aca="false">IF(M2634="актив",B2634,"QWE")</f>
        <v>QWE</v>
      </c>
      <c r="U2634" s="17" t="str">
        <f aca="false">IF(M2634="акция",B2634,"QWE")</f>
        <v>QWE</v>
      </c>
      <c r="V2634" s="17" t="str">
        <f aca="false">IF(M2634="ликви",B2634,"QWE")</f>
        <v>QWE</v>
      </c>
      <c r="W2634" s="17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2"/>
      <c r="H2635" s="18"/>
      <c r="I2635" s="15" t="str">
        <f aca="false">IFERROR(VLOOKUP(A2635,Магазин!$A$1:$B$1890,2,0),"0")</f>
        <v>0</v>
      </c>
      <c r="J2635" s="15" t="str">
        <f aca="false">IFERROR(VLOOKUP(A2635,'продажи магазинов'!$A$1:$B$678,2,0),"0")</f>
        <v>0</v>
      </c>
      <c r="K2635" s="16" t="str">
        <f aca="false">IFERROR(VLOOKUP(A2635,'тип хранение'!A:E,5,0),"-")</f>
        <v>-</v>
      </c>
      <c r="L2635" s="15" t="str">
        <f aca="false">IFERROR(VLOOKUP(A2635,минвлож!A:D,4,0),"-")</f>
        <v>-</v>
      </c>
      <c r="M2635" s="17" t="str">
        <f aca="false">LEFT(H2635,5)</f>
        <v/>
      </c>
      <c r="N2635" s="17" t="str">
        <f aca="false">IF(M2635="актив",A2635,"QWE")</f>
        <v>QWE</v>
      </c>
      <c r="O2635" s="17" t="str">
        <f aca="false">IF(M2635="акция",A2635,"QWE")</f>
        <v>QWE</v>
      </c>
      <c r="P2635" s="17" t="str">
        <f aca="false">IF(M2635="ликви",A2635,"QWE")</f>
        <v>QWE</v>
      </c>
      <c r="Q2635" s="17" t="str">
        <f aca="false">IF(M2635="предп",A2635,"QWE")</f>
        <v>QWE</v>
      </c>
      <c r="R2635" s="17" t="str">
        <f aca="false">IF(M2635="новин",A2635,"QWE")</f>
        <v>QWE</v>
      </c>
      <c r="S2635" s="17" t="str">
        <f aca="false">IF(M2635="новин",B2635,"QWE")</f>
        <v>QWE</v>
      </c>
      <c r="T2635" s="17" t="str">
        <f aca="false">IF(M2635="актив",B2635,"QWE")</f>
        <v>QWE</v>
      </c>
      <c r="U2635" s="17" t="str">
        <f aca="false">IF(M2635="акция",B2635,"QWE")</f>
        <v>QWE</v>
      </c>
      <c r="V2635" s="17" t="str">
        <f aca="false">IF(M2635="ликви",B2635,"QWE")</f>
        <v>QWE</v>
      </c>
      <c r="W2635" s="17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2"/>
      <c r="H2636" s="18"/>
      <c r="I2636" s="15" t="str">
        <f aca="false">IFERROR(VLOOKUP(A2636,Магазин!$A$1:$B$1890,2,0),"0")</f>
        <v>0</v>
      </c>
      <c r="J2636" s="15" t="str">
        <f aca="false">IFERROR(VLOOKUP(A2636,'продажи магазинов'!$A$1:$B$678,2,0),"0")</f>
        <v>0</v>
      </c>
      <c r="K2636" s="16" t="str">
        <f aca="false">IFERROR(VLOOKUP(A2636,'тип хранение'!A:E,5,0),"-")</f>
        <v>-</v>
      </c>
      <c r="L2636" s="15" t="str">
        <f aca="false">IFERROR(VLOOKUP(A2636,минвлож!A:D,4,0),"-")</f>
        <v>-</v>
      </c>
      <c r="M2636" s="17" t="str">
        <f aca="false">LEFT(H2636,5)</f>
        <v/>
      </c>
      <c r="N2636" s="17" t="str">
        <f aca="false">IF(M2636="актив",A2636,"QWE")</f>
        <v>QWE</v>
      </c>
      <c r="O2636" s="17" t="str">
        <f aca="false">IF(M2636="акция",A2636,"QWE")</f>
        <v>QWE</v>
      </c>
      <c r="P2636" s="17" t="str">
        <f aca="false">IF(M2636="ликви",A2636,"QWE")</f>
        <v>QWE</v>
      </c>
      <c r="Q2636" s="17" t="str">
        <f aca="false">IF(M2636="предп",A2636,"QWE")</f>
        <v>QWE</v>
      </c>
      <c r="R2636" s="17" t="str">
        <f aca="false">IF(M2636="новин",A2636,"QWE")</f>
        <v>QWE</v>
      </c>
      <c r="S2636" s="17" t="str">
        <f aca="false">IF(M2636="новин",B2636,"QWE")</f>
        <v>QWE</v>
      </c>
      <c r="T2636" s="17" t="str">
        <f aca="false">IF(M2636="актив",B2636,"QWE")</f>
        <v>QWE</v>
      </c>
      <c r="U2636" s="17" t="str">
        <f aca="false">IF(M2636="акция",B2636,"QWE")</f>
        <v>QWE</v>
      </c>
      <c r="V2636" s="17" t="str">
        <f aca="false">IF(M2636="ликви",B2636,"QWE")</f>
        <v>QWE</v>
      </c>
      <c r="W2636" s="17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2"/>
      <c r="H2637" s="18"/>
      <c r="I2637" s="15" t="str">
        <f aca="false">IFERROR(VLOOKUP(A2637,Магазин!$A$1:$B$1890,2,0),"0")</f>
        <v>0</v>
      </c>
      <c r="J2637" s="15" t="str">
        <f aca="false">IFERROR(VLOOKUP(A2637,'продажи магазинов'!$A$1:$B$678,2,0),"0")</f>
        <v>0</v>
      </c>
      <c r="K2637" s="16" t="str">
        <f aca="false">IFERROR(VLOOKUP(A2637,'тип хранение'!A:E,5,0),"-")</f>
        <v>-</v>
      </c>
      <c r="L2637" s="15" t="str">
        <f aca="false">IFERROR(VLOOKUP(A2637,минвлож!A:D,4,0),"-")</f>
        <v>-</v>
      </c>
      <c r="M2637" s="17" t="str">
        <f aca="false">LEFT(H2637,5)</f>
        <v/>
      </c>
      <c r="N2637" s="17" t="str">
        <f aca="false">IF(M2637="актив",A2637,"QWE")</f>
        <v>QWE</v>
      </c>
      <c r="O2637" s="17" t="str">
        <f aca="false">IF(M2637="акция",A2637,"QWE")</f>
        <v>QWE</v>
      </c>
      <c r="P2637" s="17" t="str">
        <f aca="false">IF(M2637="ликви",A2637,"QWE")</f>
        <v>QWE</v>
      </c>
      <c r="Q2637" s="17" t="str">
        <f aca="false">IF(M2637="предп",A2637,"QWE")</f>
        <v>QWE</v>
      </c>
      <c r="R2637" s="17" t="str">
        <f aca="false">IF(M2637="новин",A2637,"QWE")</f>
        <v>QWE</v>
      </c>
      <c r="S2637" s="17" t="str">
        <f aca="false">IF(M2637="новин",B2637,"QWE")</f>
        <v>QWE</v>
      </c>
      <c r="T2637" s="17" t="str">
        <f aca="false">IF(M2637="актив",B2637,"QWE")</f>
        <v>QWE</v>
      </c>
      <c r="U2637" s="17" t="str">
        <f aca="false">IF(M2637="акция",B2637,"QWE")</f>
        <v>QWE</v>
      </c>
      <c r="V2637" s="17" t="str">
        <f aca="false">IF(M2637="ликви",B2637,"QWE")</f>
        <v>QWE</v>
      </c>
      <c r="W2637" s="17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2"/>
      <c r="H2638" s="18"/>
      <c r="I2638" s="15" t="str">
        <f aca="false">IFERROR(VLOOKUP(A2638,Магазин!$A$1:$B$1890,2,0),"0")</f>
        <v>0</v>
      </c>
      <c r="J2638" s="15" t="str">
        <f aca="false">IFERROR(VLOOKUP(A2638,'продажи магазинов'!$A$1:$B$678,2,0),"0")</f>
        <v>0</v>
      </c>
      <c r="K2638" s="16" t="str">
        <f aca="false">IFERROR(VLOOKUP(A2638,'тип хранение'!A:E,5,0),"-")</f>
        <v>-</v>
      </c>
      <c r="L2638" s="15" t="str">
        <f aca="false">IFERROR(VLOOKUP(A2638,минвлож!A:D,4,0),"-")</f>
        <v>-</v>
      </c>
      <c r="M2638" s="17" t="str">
        <f aca="false">LEFT(H2638,5)</f>
        <v/>
      </c>
      <c r="N2638" s="17" t="str">
        <f aca="false">IF(M2638="актив",A2638,"QWE")</f>
        <v>QWE</v>
      </c>
      <c r="O2638" s="17" t="str">
        <f aca="false">IF(M2638="акция",A2638,"QWE")</f>
        <v>QWE</v>
      </c>
      <c r="P2638" s="17" t="str">
        <f aca="false">IF(M2638="ликви",A2638,"QWE")</f>
        <v>QWE</v>
      </c>
      <c r="Q2638" s="17" t="str">
        <f aca="false">IF(M2638="предп",A2638,"QWE")</f>
        <v>QWE</v>
      </c>
      <c r="R2638" s="17" t="str">
        <f aca="false">IF(M2638="новин",A2638,"QWE")</f>
        <v>QWE</v>
      </c>
      <c r="S2638" s="17" t="str">
        <f aca="false">IF(M2638="новин",B2638,"QWE")</f>
        <v>QWE</v>
      </c>
      <c r="T2638" s="17" t="str">
        <f aca="false">IF(M2638="актив",B2638,"QWE")</f>
        <v>QWE</v>
      </c>
      <c r="U2638" s="17" t="str">
        <f aca="false">IF(M2638="акция",B2638,"QWE")</f>
        <v>QWE</v>
      </c>
      <c r="V2638" s="17" t="str">
        <f aca="false">IF(M2638="ликви",B2638,"QWE")</f>
        <v>QWE</v>
      </c>
      <c r="W2638" s="17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2"/>
      <c r="H2639" s="18"/>
      <c r="I2639" s="15" t="str">
        <f aca="false">IFERROR(VLOOKUP(A2639,Магазин!$A$1:$B$1890,2,0),"0")</f>
        <v>0</v>
      </c>
      <c r="J2639" s="15" t="str">
        <f aca="false">IFERROR(VLOOKUP(A2639,'продажи магазинов'!$A$1:$B$678,2,0),"0")</f>
        <v>0</v>
      </c>
      <c r="K2639" s="16" t="str">
        <f aca="false">IFERROR(VLOOKUP(A2639,'тип хранение'!A:E,5,0),"-")</f>
        <v>-</v>
      </c>
      <c r="L2639" s="15" t="str">
        <f aca="false">IFERROR(VLOOKUP(A2639,минвлож!A:D,4,0),"-")</f>
        <v>-</v>
      </c>
      <c r="M2639" s="17" t="str">
        <f aca="false">LEFT(H2639,5)</f>
        <v/>
      </c>
      <c r="N2639" s="17" t="str">
        <f aca="false">IF(M2639="актив",A2639,"QWE")</f>
        <v>QWE</v>
      </c>
      <c r="O2639" s="17" t="str">
        <f aca="false">IF(M2639="акция",A2639,"QWE")</f>
        <v>QWE</v>
      </c>
      <c r="P2639" s="17" t="str">
        <f aca="false">IF(M2639="ликви",A2639,"QWE")</f>
        <v>QWE</v>
      </c>
      <c r="Q2639" s="17" t="str">
        <f aca="false">IF(M2639="предп",A2639,"QWE")</f>
        <v>QWE</v>
      </c>
      <c r="R2639" s="17" t="str">
        <f aca="false">IF(M2639="новин",A2639,"QWE")</f>
        <v>QWE</v>
      </c>
      <c r="S2639" s="17" t="str">
        <f aca="false">IF(M2639="новин",B2639,"QWE")</f>
        <v>QWE</v>
      </c>
      <c r="T2639" s="17" t="str">
        <f aca="false">IF(M2639="актив",B2639,"QWE")</f>
        <v>QWE</v>
      </c>
      <c r="U2639" s="17" t="str">
        <f aca="false">IF(M2639="акция",B2639,"QWE")</f>
        <v>QWE</v>
      </c>
      <c r="V2639" s="17" t="str">
        <f aca="false">IF(M2639="ликви",B2639,"QWE")</f>
        <v>QWE</v>
      </c>
      <c r="W2639" s="17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2"/>
      <c r="H2640" s="18"/>
      <c r="I2640" s="15" t="str">
        <f aca="false">IFERROR(VLOOKUP(A2640,Магазин!$A$1:$B$1890,2,0),"0")</f>
        <v>0</v>
      </c>
      <c r="J2640" s="15" t="str">
        <f aca="false">IFERROR(VLOOKUP(A2640,'продажи магазинов'!$A$1:$B$678,2,0),"0")</f>
        <v>0</v>
      </c>
      <c r="K2640" s="16" t="str">
        <f aca="false">IFERROR(VLOOKUP(A2640,'тип хранение'!A:E,5,0),"-")</f>
        <v>-</v>
      </c>
      <c r="L2640" s="15" t="str">
        <f aca="false">IFERROR(VLOOKUP(A2640,минвлож!A:D,4,0),"-")</f>
        <v>-</v>
      </c>
      <c r="M2640" s="17" t="str">
        <f aca="false">LEFT(H2640,5)</f>
        <v/>
      </c>
      <c r="N2640" s="17" t="str">
        <f aca="false">IF(M2640="актив",A2640,"QWE")</f>
        <v>QWE</v>
      </c>
      <c r="O2640" s="17" t="str">
        <f aca="false">IF(M2640="акция",A2640,"QWE")</f>
        <v>QWE</v>
      </c>
      <c r="P2640" s="17" t="str">
        <f aca="false">IF(M2640="ликви",A2640,"QWE")</f>
        <v>QWE</v>
      </c>
      <c r="Q2640" s="17" t="str">
        <f aca="false">IF(M2640="предп",A2640,"QWE")</f>
        <v>QWE</v>
      </c>
      <c r="R2640" s="17" t="str">
        <f aca="false">IF(M2640="новин",A2640,"QWE")</f>
        <v>QWE</v>
      </c>
      <c r="S2640" s="17" t="str">
        <f aca="false">IF(M2640="новин",B2640,"QWE")</f>
        <v>QWE</v>
      </c>
      <c r="T2640" s="17" t="str">
        <f aca="false">IF(M2640="актив",B2640,"QWE")</f>
        <v>QWE</v>
      </c>
      <c r="U2640" s="17" t="str">
        <f aca="false">IF(M2640="акция",B2640,"QWE")</f>
        <v>QWE</v>
      </c>
      <c r="V2640" s="17" t="str">
        <f aca="false">IF(M2640="ликви",B2640,"QWE")</f>
        <v>QWE</v>
      </c>
      <c r="W2640" s="17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2"/>
      <c r="H2641" s="18"/>
      <c r="I2641" s="15" t="str">
        <f aca="false">IFERROR(VLOOKUP(A2641,Магазин!$A$1:$B$1890,2,0),"0")</f>
        <v>0</v>
      </c>
      <c r="J2641" s="15" t="str">
        <f aca="false">IFERROR(VLOOKUP(A2641,'продажи магазинов'!$A$1:$B$678,2,0),"0")</f>
        <v>0</v>
      </c>
      <c r="K2641" s="16" t="str">
        <f aca="false">IFERROR(VLOOKUP(A2641,'тип хранение'!A:E,5,0),"-")</f>
        <v>-</v>
      </c>
      <c r="L2641" s="15" t="str">
        <f aca="false">IFERROR(VLOOKUP(A2641,минвлож!A:D,4,0),"-")</f>
        <v>-</v>
      </c>
      <c r="M2641" s="17" t="str">
        <f aca="false">LEFT(H2641,5)</f>
        <v/>
      </c>
      <c r="N2641" s="17" t="str">
        <f aca="false">IF(M2641="актив",A2641,"QWE")</f>
        <v>QWE</v>
      </c>
      <c r="O2641" s="17" t="str">
        <f aca="false">IF(M2641="акция",A2641,"QWE")</f>
        <v>QWE</v>
      </c>
      <c r="P2641" s="17" t="str">
        <f aca="false">IF(M2641="ликви",A2641,"QWE")</f>
        <v>QWE</v>
      </c>
      <c r="Q2641" s="17" t="str">
        <f aca="false">IF(M2641="предп",A2641,"QWE")</f>
        <v>QWE</v>
      </c>
      <c r="R2641" s="17" t="str">
        <f aca="false">IF(M2641="новин",A2641,"QWE")</f>
        <v>QWE</v>
      </c>
      <c r="S2641" s="17" t="str">
        <f aca="false">IF(M2641="новин",B2641,"QWE")</f>
        <v>QWE</v>
      </c>
      <c r="T2641" s="17" t="str">
        <f aca="false">IF(M2641="актив",B2641,"QWE")</f>
        <v>QWE</v>
      </c>
      <c r="U2641" s="17" t="str">
        <f aca="false">IF(M2641="акция",B2641,"QWE")</f>
        <v>QWE</v>
      </c>
      <c r="V2641" s="17" t="str">
        <f aca="false">IF(M2641="ликви",B2641,"QWE")</f>
        <v>QWE</v>
      </c>
      <c r="W2641" s="17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2"/>
      <c r="H2642" s="18"/>
      <c r="I2642" s="15" t="str">
        <f aca="false">IFERROR(VLOOKUP(A2642,Магазин!$A$1:$B$1890,2,0),"0")</f>
        <v>0</v>
      </c>
      <c r="J2642" s="15" t="str">
        <f aca="false">IFERROR(VLOOKUP(A2642,'продажи магазинов'!$A$1:$B$678,2,0),"0")</f>
        <v>0</v>
      </c>
      <c r="K2642" s="16" t="str">
        <f aca="false">IFERROR(VLOOKUP(A2642,'тип хранение'!A:E,5,0),"-")</f>
        <v>-</v>
      </c>
      <c r="L2642" s="15" t="str">
        <f aca="false">IFERROR(VLOOKUP(A2642,минвлож!A:D,4,0),"-")</f>
        <v>-</v>
      </c>
      <c r="M2642" s="17" t="str">
        <f aca="false">LEFT(H2642,5)</f>
        <v/>
      </c>
      <c r="N2642" s="17" t="str">
        <f aca="false">IF(M2642="актив",A2642,"QWE")</f>
        <v>QWE</v>
      </c>
      <c r="O2642" s="17" t="str">
        <f aca="false">IF(M2642="акция",A2642,"QWE")</f>
        <v>QWE</v>
      </c>
      <c r="P2642" s="17" t="str">
        <f aca="false">IF(M2642="ликви",A2642,"QWE")</f>
        <v>QWE</v>
      </c>
      <c r="Q2642" s="17" t="str">
        <f aca="false">IF(M2642="предп",A2642,"QWE")</f>
        <v>QWE</v>
      </c>
      <c r="R2642" s="17" t="str">
        <f aca="false">IF(M2642="новин",A2642,"QWE")</f>
        <v>QWE</v>
      </c>
      <c r="S2642" s="17" t="str">
        <f aca="false">IF(M2642="новин",B2642,"QWE")</f>
        <v>QWE</v>
      </c>
      <c r="T2642" s="17" t="str">
        <f aca="false">IF(M2642="актив",B2642,"QWE")</f>
        <v>QWE</v>
      </c>
      <c r="U2642" s="17" t="str">
        <f aca="false">IF(M2642="акция",B2642,"QWE")</f>
        <v>QWE</v>
      </c>
      <c r="V2642" s="17" t="str">
        <f aca="false">IF(M2642="ликви",B2642,"QWE")</f>
        <v>QWE</v>
      </c>
      <c r="W2642" s="17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2"/>
      <c r="H2643" s="18"/>
      <c r="I2643" s="15" t="str">
        <f aca="false">IFERROR(VLOOKUP(A2643,Магазин!$A$1:$B$1890,2,0),"0")</f>
        <v>0</v>
      </c>
      <c r="J2643" s="15" t="str">
        <f aca="false">IFERROR(VLOOKUP(A2643,'продажи магазинов'!$A$1:$B$678,2,0),"0")</f>
        <v>0</v>
      </c>
      <c r="K2643" s="16" t="str">
        <f aca="false">IFERROR(VLOOKUP(A2643,'тип хранение'!A:E,5,0),"-")</f>
        <v>-</v>
      </c>
      <c r="L2643" s="15" t="str">
        <f aca="false">IFERROR(VLOOKUP(A2643,минвлож!A:D,4,0),"-")</f>
        <v>-</v>
      </c>
      <c r="M2643" s="17" t="str">
        <f aca="false">LEFT(H2643,5)</f>
        <v/>
      </c>
      <c r="N2643" s="17" t="str">
        <f aca="false">IF(M2643="актив",A2643,"QWE")</f>
        <v>QWE</v>
      </c>
      <c r="O2643" s="17" t="str">
        <f aca="false">IF(M2643="акция",A2643,"QWE")</f>
        <v>QWE</v>
      </c>
      <c r="P2643" s="17" t="str">
        <f aca="false">IF(M2643="ликви",A2643,"QWE")</f>
        <v>QWE</v>
      </c>
      <c r="Q2643" s="17" t="str">
        <f aca="false">IF(M2643="предп",A2643,"QWE")</f>
        <v>QWE</v>
      </c>
      <c r="R2643" s="17" t="str">
        <f aca="false">IF(M2643="новин",A2643,"QWE")</f>
        <v>QWE</v>
      </c>
      <c r="S2643" s="17" t="str">
        <f aca="false">IF(M2643="новин",B2643,"QWE")</f>
        <v>QWE</v>
      </c>
      <c r="T2643" s="17" t="str">
        <f aca="false">IF(M2643="актив",B2643,"QWE")</f>
        <v>QWE</v>
      </c>
      <c r="U2643" s="17" t="str">
        <f aca="false">IF(M2643="акция",B2643,"QWE")</f>
        <v>QWE</v>
      </c>
      <c r="V2643" s="17" t="str">
        <f aca="false">IF(M2643="ликви",B2643,"QWE")</f>
        <v>QWE</v>
      </c>
      <c r="W2643" s="17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2"/>
      <c r="H2644" s="18"/>
      <c r="I2644" s="15" t="str">
        <f aca="false">IFERROR(VLOOKUP(A2644,Магазин!$A$1:$B$1890,2,0),"0")</f>
        <v>0</v>
      </c>
      <c r="J2644" s="15" t="str">
        <f aca="false">IFERROR(VLOOKUP(A2644,'продажи магазинов'!$A$1:$B$678,2,0),"0")</f>
        <v>0</v>
      </c>
      <c r="K2644" s="16" t="str">
        <f aca="false">IFERROR(VLOOKUP(A2644,'тип хранение'!A:E,5,0),"-")</f>
        <v>-</v>
      </c>
      <c r="L2644" s="15" t="str">
        <f aca="false">IFERROR(VLOOKUP(A2644,минвлож!A:D,4,0),"-")</f>
        <v>-</v>
      </c>
      <c r="M2644" s="17" t="str">
        <f aca="false">LEFT(H2644,5)</f>
        <v/>
      </c>
      <c r="N2644" s="17" t="str">
        <f aca="false">IF(M2644="актив",A2644,"QWE")</f>
        <v>QWE</v>
      </c>
      <c r="O2644" s="17" t="str">
        <f aca="false">IF(M2644="акция",A2644,"QWE")</f>
        <v>QWE</v>
      </c>
      <c r="P2644" s="17" t="str">
        <f aca="false">IF(M2644="ликви",A2644,"QWE")</f>
        <v>QWE</v>
      </c>
      <c r="Q2644" s="17" t="str">
        <f aca="false">IF(M2644="предп",A2644,"QWE")</f>
        <v>QWE</v>
      </c>
      <c r="R2644" s="17" t="str">
        <f aca="false">IF(M2644="новин",A2644,"QWE")</f>
        <v>QWE</v>
      </c>
      <c r="S2644" s="17" t="str">
        <f aca="false">IF(M2644="новин",B2644,"QWE")</f>
        <v>QWE</v>
      </c>
      <c r="T2644" s="17" t="str">
        <f aca="false">IF(M2644="актив",B2644,"QWE")</f>
        <v>QWE</v>
      </c>
      <c r="U2644" s="17" t="str">
        <f aca="false">IF(M2644="акция",B2644,"QWE")</f>
        <v>QWE</v>
      </c>
      <c r="V2644" s="17" t="str">
        <f aca="false">IF(M2644="ликви",B2644,"QWE")</f>
        <v>QWE</v>
      </c>
      <c r="W2644" s="17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2"/>
      <c r="H2645" s="18"/>
      <c r="I2645" s="15" t="str">
        <f aca="false">IFERROR(VLOOKUP(A2645,Магазин!$A$1:$B$1890,2,0),"0")</f>
        <v>0</v>
      </c>
      <c r="J2645" s="15" t="str">
        <f aca="false">IFERROR(VLOOKUP(A2645,'продажи магазинов'!$A$1:$B$678,2,0),"0")</f>
        <v>0</v>
      </c>
      <c r="K2645" s="16" t="str">
        <f aca="false">IFERROR(VLOOKUP(A2645,'тип хранение'!A:E,5,0),"-")</f>
        <v>-</v>
      </c>
      <c r="L2645" s="15" t="str">
        <f aca="false">IFERROR(VLOOKUP(A2645,минвлож!A:D,4,0),"-")</f>
        <v>-</v>
      </c>
      <c r="M2645" s="17" t="str">
        <f aca="false">LEFT(H2645,5)</f>
        <v/>
      </c>
      <c r="N2645" s="17" t="str">
        <f aca="false">IF(M2645="актив",A2645,"QWE")</f>
        <v>QWE</v>
      </c>
      <c r="O2645" s="17" t="str">
        <f aca="false">IF(M2645="акция",A2645,"QWE")</f>
        <v>QWE</v>
      </c>
      <c r="P2645" s="17" t="str">
        <f aca="false">IF(M2645="ликви",A2645,"QWE")</f>
        <v>QWE</v>
      </c>
      <c r="Q2645" s="17" t="str">
        <f aca="false">IF(M2645="предп",A2645,"QWE")</f>
        <v>QWE</v>
      </c>
      <c r="R2645" s="17" t="str">
        <f aca="false">IF(M2645="новин",A2645,"QWE")</f>
        <v>QWE</v>
      </c>
      <c r="S2645" s="17" t="str">
        <f aca="false">IF(M2645="новин",B2645,"QWE")</f>
        <v>QWE</v>
      </c>
      <c r="T2645" s="17" t="str">
        <f aca="false">IF(M2645="актив",B2645,"QWE")</f>
        <v>QWE</v>
      </c>
      <c r="U2645" s="17" t="str">
        <f aca="false">IF(M2645="акция",B2645,"QWE")</f>
        <v>QWE</v>
      </c>
      <c r="V2645" s="17" t="str">
        <f aca="false">IF(M2645="ликви",B2645,"QWE")</f>
        <v>QWE</v>
      </c>
      <c r="W2645" s="17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2"/>
      <c r="H2646" s="18"/>
      <c r="I2646" s="15" t="str">
        <f aca="false">IFERROR(VLOOKUP(A2646,Магазин!$A$1:$B$1890,2,0),"0")</f>
        <v>0</v>
      </c>
      <c r="J2646" s="15" t="str">
        <f aca="false">IFERROR(VLOOKUP(A2646,'продажи магазинов'!$A$1:$B$678,2,0),"0")</f>
        <v>0</v>
      </c>
      <c r="K2646" s="16" t="str">
        <f aca="false">IFERROR(VLOOKUP(A2646,'тип хранение'!A:E,5,0),"-")</f>
        <v>-</v>
      </c>
      <c r="L2646" s="15" t="str">
        <f aca="false">IFERROR(VLOOKUP(A2646,минвлож!A:D,4,0),"-")</f>
        <v>-</v>
      </c>
      <c r="M2646" s="17" t="str">
        <f aca="false">LEFT(H2646,5)</f>
        <v/>
      </c>
      <c r="N2646" s="17" t="str">
        <f aca="false">IF(M2646="актив",A2646,"QWE")</f>
        <v>QWE</v>
      </c>
      <c r="O2646" s="17" t="str">
        <f aca="false">IF(M2646="акция",A2646,"QWE")</f>
        <v>QWE</v>
      </c>
      <c r="P2646" s="17" t="str">
        <f aca="false">IF(M2646="ликви",A2646,"QWE")</f>
        <v>QWE</v>
      </c>
      <c r="Q2646" s="17" t="str">
        <f aca="false">IF(M2646="предп",A2646,"QWE")</f>
        <v>QWE</v>
      </c>
      <c r="R2646" s="17" t="str">
        <f aca="false">IF(M2646="новин",A2646,"QWE")</f>
        <v>QWE</v>
      </c>
      <c r="S2646" s="17" t="str">
        <f aca="false">IF(M2646="новин",B2646,"QWE")</f>
        <v>QWE</v>
      </c>
      <c r="T2646" s="17" t="str">
        <f aca="false">IF(M2646="актив",B2646,"QWE")</f>
        <v>QWE</v>
      </c>
      <c r="U2646" s="17" t="str">
        <f aca="false">IF(M2646="акция",B2646,"QWE")</f>
        <v>QWE</v>
      </c>
      <c r="V2646" s="17" t="str">
        <f aca="false">IF(M2646="ликви",B2646,"QWE")</f>
        <v>QWE</v>
      </c>
      <c r="W2646" s="17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2"/>
      <c r="H2647" s="18"/>
      <c r="I2647" s="15" t="str">
        <f aca="false">IFERROR(VLOOKUP(A2647,Магазин!$A$1:$B$1890,2,0),"0")</f>
        <v>0</v>
      </c>
      <c r="J2647" s="15" t="str">
        <f aca="false">IFERROR(VLOOKUP(A2647,'продажи магазинов'!$A$1:$B$678,2,0),"0")</f>
        <v>0</v>
      </c>
      <c r="K2647" s="16" t="str">
        <f aca="false">IFERROR(VLOOKUP(A2647,'тип хранение'!A:E,5,0),"-")</f>
        <v>-</v>
      </c>
      <c r="L2647" s="15" t="str">
        <f aca="false">IFERROR(VLOOKUP(A2647,минвлож!A:D,4,0),"-")</f>
        <v>-</v>
      </c>
      <c r="M2647" s="17" t="str">
        <f aca="false">LEFT(H2647,5)</f>
        <v/>
      </c>
      <c r="N2647" s="17" t="str">
        <f aca="false">IF(M2647="актив",A2647,"QWE")</f>
        <v>QWE</v>
      </c>
      <c r="O2647" s="17" t="str">
        <f aca="false">IF(M2647="акция",A2647,"QWE")</f>
        <v>QWE</v>
      </c>
      <c r="P2647" s="17" t="str">
        <f aca="false">IF(M2647="ликви",A2647,"QWE")</f>
        <v>QWE</v>
      </c>
      <c r="Q2647" s="17" t="str">
        <f aca="false">IF(M2647="предп",A2647,"QWE")</f>
        <v>QWE</v>
      </c>
      <c r="R2647" s="17" t="str">
        <f aca="false">IF(M2647="новин",A2647,"QWE")</f>
        <v>QWE</v>
      </c>
      <c r="S2647" s="17" t="str">
        <f aca="false">IF(M2647="новин",B2647,"QWE")</f>
        <v>QWE</v>
      </c>
      <c r="T2647" s="17" t="str">
        <f aca="false">IF(M2647="актив",B2647,"QWE")</f>
        <v>QWE</v>
      </c>
      <c r="U2647" s="17" t="str">
        <f aca="false">IF(M2647="акция",B2647,"QWE")</f>
        <v>QWE</v>
      </c>
      <c r="V2647" s="17" t="str">
        <f aca="false">IF(M2647="ликви",B2647,"QWE")</f>
        <v>QWE</v>
      </c>
      <c r="W2647" s="17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2"/>
      <c r="H2648" s="18"/>
      <c r="I2648" s="15" t="str">
        <f aca="false">IFERROR(VLOOKUP(A2648,Магазин!$A$1:$B$1890,2,0),"0")</f>
        <v>0</v>
      </c>
      <c r="J2648" s="15" t="str">
        <f aca="false">IFERROR(VLOOKUP(A2648,'продажи магазинов'!$A$1:$B$678,2,0),"0")</f>
        <v>0</v>
      </c>
      <c r="K2648" s="16" t="str">
        <f aca="false">IFERROR(VLOOKUP(A2648,'тип хранение'!A:E,5,0),"-")</f>
        <v>-</v>
      </c>
      <c r="L2648" s="15" t="str">
        <f aca="false">IFERROR(VLOOKUP(A2648,минвлож!A:D,4,0),"-")</f>
        <v>-</v>
      </c>
      <c r="M2648" s="17" t="str">
        <f aca="false">LEFT(H2648,5)</f>
        <v/>
      </c>
      <c r="N2648" s="17" t="str">
        <f aca="false">IF(M2648="актив",A2648,"QWE")</f>
        <v>QWE</v>
      </c>
      <c r="O2648" s="17" t="str">
        <f aca="false">IF(M2648="акция",A2648,"QWE")</f>
        <v>QWE</v>
      </c>
      <c r="P2648" s="17" t="str">
        <f aca="false">IF(M2648="ликви",A2648,"QWE")</f>
        <v>QWE</v>
      </c>
      <c r="Q2648" s="17" t="str">
        <f aca="false">IF(M2648="предп",A2648,"QWE")</f>
        <v>QWE</v>
      </c>
      <c r="R2648" s="17" t="str">
        <f aca="false">IF(M2648="новин",A2648,"QWE")</f>
        <v>QWE</v>
      </c>
      <c r="S2648" s="17" t="str">
        <f aca="false">IF(M2648="новин",B2648,"QWE")</f>
        <v>QWE</v>
      </c>
      <c r="T2648" s="17" t="str">
        <f aca="false">IF(M2648="актив",B2648,"QWE")</f>
        <v>QWE</v>
      </c>
      <c r="U2648" s="17" t="str">
        <f aca="false">IF(M2648="акция",B2648,"QWE")</f>
        <v>QWE</v>
      </c>
      <c r="V2648" s="17" t="str">
        <f aca="false">IF(M2648="ликви",B2648,"QWE")</f>
        <v>QWE</v>
      </c>
      <c r="W2648" s="17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2"/>
      <c r="H2649" s="18"/>
      <c r="I2649" s="15" t="str">
        <f aca="false">IFERROR(VLOOKUP(A2649,Магазин!$A$1:$B$1890,2,0),"0")</f>
        <v>0</v>
      </c>
      <c r="J2649" s="15" t="str">
        <f aca="false">IFERROR(VLOOKUP(A2649,'продажи магазинов'!$A$1:$B$678,2,0),"0")</f>
        <v>0</v>
      </c>
      <c r="K2649" s="16" t="str">
        <f aca="false">IFERROR(VLOOKUP(A2649,'тип хранение'!A:E,5,0),"-")</f>
        <v>-</v>
      </c>
      <c r="L2649" s="15" t="str">
        <f aca="false">IFERROR(VLOOKUP(A2649,минвлож!A:D,4,0),"-")</f>
        <v>-</v>
      </c>
      <c r="M2649" s="17" t="str">
        <f aca="false">LEFT(H2649,5)</f>
        <v/>
      </c>
      <c r="N2649" s="17" t="str">
        <f aca="false">IF(M2649="актив",A2649,"QWE")</f>
        <v>QWE</v>
      </c>
      <c r="O2649" s="17" t="str">
        <f aca="false">IF(M2649="акция",A2649,"QWE")</f>
        <v>QWE</v>
      </c>
      <c r="P2649" s="17" t="str">
        <f aca="false">IF(M2649="ликви",A2649,"QWE")</f>
        <v>QWE</v>
      </c>
      <c r="Q2649" s="17" t="str">
        <f aca="false">IF(M2649="предп",A2649,"QWE")</f>
        <v>QWE</v>
      </c>
      <c r="R2649" s="17" t="str">
        <f aca="false">IF(M2649="новин",A2649,"QWE")</f>
        <v>QWE</v>
      </c>
      <c r="S2649" s="17" t="str">
        <f aca="false">IF(M2649="новин",B2649,"QWE")</f>
        <v>QWE</v>
      </c>
      <c r="T2649" s="17" t="str">
        <f aca="false">IF(M2649="актив",B2649,"QWE")</f>
        <v>QWE</v>
      </c>
      <c r="U2649" s="17" t="str">
        <f aca="false">IF(M2649="акция",B2649,"QWE")</f>
        <v>QWE</v>
      </c>
      <c r="V2649" s="17" t="str">
        <f aca="false">IF(M2649="ликви",B2649,"QWE")</f>
        <v>QWE</v>
      </c>
      <c r="W2649" s="17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2"/>
      <c r="H2650" s="18"/>
      <c r="I2650" s="15" t="str">
        <f aca="false">IFERROR(VLOOKUP(A2650,Магазин!$A$1:$B$1890,2,0),"0")</f>
        <v>0</v>
      </c>
      <c r="J2650" s="15" t="str">
        <f aca="false">IFERROR(VLOOKUP(A2650,'продажи магазинов'!$A$1:$B$678,2,0),"0")</f>
        <v>0</v>
      </c>
      <c r="K2650" s="16" t="str">
        <f aca="false">IFERROR(VLOOKUP(A2650,'тип хранение'!A:E,5,0),"-")</f>
        <v>-</v>
      </c>
      <c r="L2650" s="15" t="str">
        <f aca="false">IFERROR(VLOOKUP(A2650,минвлож!A:D,4,0),"-")</f>
        <v>-</v>
      </c>
      <c r="M2650" s="17" t="str">
        <f aca="false">LEFT(H2650,5)</f>
        <v/>
      </c>
      <c r="N2650" s="17" t="str">
        <f aca="false">IF(M2650="актив",A2650,"QWE")</f>
        <v>QWE</v>
      </c>
      <c r="O2650" s="17" t="str">
        <f aca="false">IF(M2650="акция",A2650,"QWE")</f>
        <v>QWE</v>
      </c>
      <c r="P2650" s="17" t="str">
        <f aca="false">IF(M2650="ликви",A2650,"QWE")</f>
        <v>QWE</v>
      </c>
      <c r="Q2650" s="17" t="str">
        <f aca="false">IF(M2650="предп",A2650,"QWE")</f>
        <v>QWE</v>
      </c>
      <c r="R2650" s="17" t="str">
        <f aca="false">IF(M2650="новин",A2650,"QWE")</f>
        <v>QWE</v>
      </c>
      <c r="S2650" s="17" t="str">
        <f aca="false">IF(M2650="новин",B2650,"QWE")</f>
        <v>QWE</v>
      </c>
      <c r="T2650" s="17" t="str">
        <f aca="false">IF(M2650="актив",B2650,"QWE")</f>
        <v>QWE</v>
      </c>
      <c r="U2650" s="17" t="str">
        <f aca="false">IF(M2650="акция",B2650,"QWE")</f>
        <v>QWE</v>
      </c>
      <c r="V2650" s="17" t="str">
        <f aca="false">IF(M2650="ликви",B2650,"QWE")</f>
        <v>QWE</v>
      </c>
      <c r="W2650" s="17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2"/>
      <c r="H2651" s="18"/>
      <c r="I2651" s="15" t="str">
        <f aca="false">IFERROR(VLOOKUP(A2651,Магазин!$A$1:$B$1890,2,0),"0")</f>
        <v>0</v>
      </c>
      <c r="J2651" s="15" t="str">
        <f aca="false">IFERROR(VLOOKUP(A2651,'продажи магазинов'!$A$1:$B$678,2,0),"0")</f>
        <v>0</v>
      </c>
      <c r="K2651" s="16" t="str">
        <f aca="false">IFERROR(VLOOKUP(A2651,'тип хранение'!A:E,5,0),"-")</f>
        <v>-</v>
      </c>
      <c r="L2651" s="15" t="str">
        <f aca="false">IFERROR(VLOOKUP(A2651,минвлож!A:D,4,0),"-")</f>
        <v>-</v>
      </c>
      <c r="M2651" s="17" t="str">
        <f aca="false">LEFT(H2651,5)</f>
        <v/>
      </c>
      <c r="N2651" s="17" t="str">
        <f aca="false">IF(M2651="актив",A2651,"QWE")</f>
        <v>QWE</v>
      </c>
      <c r="O2651" s="17" t="str">
        <f aca="false">IF(M2651="акция",A2651,"QWE")</f>
        <v>QWE</v>
      </c>
      <c r="P2651" s="17" t="str">
        <f aca="false">IF(M2651="ликви",A2651,"QWE")</f>
        <v>QWE</v>
      </c>
      <c r="Q2651" s="17" t="str">
        <f aca="false">IF(M2651="предп",A2651,"QWE")</f>
        <v>QWE</v>
      </c>
      <c r="R2651" s="17" t="str">
        <f aca="false">IF(M2651="новин",A2651,"QWE")</f>
        <v>QWE</v>
      </c>
      <c r="S2651" s="17" t="str">
        <f aca="false">IF(M2651="новин",B2651,"QWE")</f>
        <v>QWE</v>
      </c>
      <c r="T2651" s="17" t="str">
        <f aca="false">IF(M2651="актив",B2651,"QWE")</f>
        <v>QWE</v>
      </c>
      <c r="U2651" s="17" t="str">
        <f aca="false">IF(M2651="акция",B2651,"QWE")</f>
        <v>QWE</v>
      </c>
      <c r="V2651" s="17" t="str">
        <f aca="false">IF(M2651="ликви",B2651,"QWE")</f>
        <v>QWE</v>
      </c>
      <c r="W2651" s="17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2"/>
      <c r="H2652" s="18"/>
      <c r="I2652" s="15" t="str">
        <f aca="false">IFERROR(VLOOKUP(A2652,Магазин!$A$1:$B$1890,2,0),"0")</f>
        <v>0</v>
      </c>
      <c r="J2652" s="15" t="str">
        <f aca="false">IFERROR(VLOOKUP(A2652,'продажи магазинов'!$A$1:$B$678,2,0),"0")</f>
        <v>0</v>
      </c>
      <c r="K2652" s="16" t="str">
        <f aca="false">IFERROR(VLOOKUP(A2652,'тип хранение'!A:E,5,0),"-")</f>
        <v>-</v>
      </c>
      <c r="L2652" s="15" t="str">
        <f aca="false">IFERROR(VLOOKUP(A2652,минвлож!A:D,4,0),"-")</f>
        <v>-</v>
      </c>
      <c r="M2652" s="17" t="str">
        <f aca="false">LEFT(H2652,5)</f>
        <v/>
      </c>
      <c r="N2652" s="17" t="str">
        <f aca="false">IF(M2652="актив",A2652,"QWE")</f>
        <v>QWE</v>
      </c>
      <c r="O2652" s="17" t="str">
        <f aca="false">IF(M2652="акция",A2652,"QWE")</f>
        <v>QWE</v>
      </c>
      <c r="P2652" s="17" t="str">
        <f aca="false">IF(M2652="ликви",A2652,"QWE")</f>
        <v>QWE</v>
      </c>
      <c r="Q2652" s="17" t="str">
        <f aca="false">IF(M2652="предп",A2652,"QWE")</f>
        <v>QWE</v>
      </c>
      <c r="R2652" s="17" t="str">
        <f aca="false">IF(M2652="новин",A2652,"QWE")</f>
        <v>QWE</v>
      </c>
      <c r="S2652" s="17" t="str">
        <f aca="false">IF(M2652="новин",B2652,"QWE")</f>
        <v>QWE</v>
      </c>
      <c r="T2652" s="17" t="str">
        <f aca="false">IF(M2652="актив",B2652,"QWE")</f>
        <v>QWE</v>
      </c>
      <c r="U2652" s="17" t="str">
        <f aca="false">IF(M2652="акция",B2652,"QWE")</f>
        <v>QWE</v>
      </c>
      <c r="V2652" s="17" t="str">
        <f aca="false">IF(M2652="ликви",B2652,"QWE")</f>
        <v>QWE</v>
      </c>
      <c r="W2652" s="17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2"/>
      <c r="H2653" s="18"/>
      <c r="I2653" s="15" t="str">
        <f aca="false">IFERROR(VLOOKUP(A2653,Магазин!$A$1:$B$1890,2,0),"0")</f>
        <v>0</v>
      </c>
      <c r="J2653" s="15" t="str">
        <f aca="false">IFERROR(VLOOKUP(A2653,'продажи магазинов'!$A$1:$B$678,2,0),"0")</f>
        <v>0</v>
      </c>
      <c r="K2653" s="16" t="str">
        <f aca="false">IFERROR(VLOOKUP(A2653,'тип хранение'!A:E,5,0),"-")</f>
        <v>-</v>
      </c>
      <c r="L2653" s="15" t="str">
        <f aca="false">IFERROR(VLOOKUP(A2653,минвлож!A:D,4,0),"-")</f>
        <v>-</v>
      </c>
      <c r="M2653" s="17" t="str">
        <f aca="false">LEFT(H2653,5)</f>
        <v/>
      </c>
      <c r="N2653" s="17" t="str">
        <f aca="false">IF(M2653="актив",A2653,"QWE")</f>
        <v>QWE</v>
      </c>
      <c r="O2653" s="17" t="str">
        <f aca="false">IF(M2653="акция",A2653,"QWE")</f>
        <v>QWE</v>
      </c>
      <c r="P2653" s="17" t="str">
        <f aca="false">IF(M2653="ликви",A2653,"QWE")</f>
        <v>QWE</v>
      </c>
      <c r="Q2653" s="17" t="str">
        <f aca="false">IF(M2653="предп",A2653,"QWE")</f>
        <v>QWE</v>
      </c>
      <c r="R2653" s="17" t="str">
        <f aca="false">IF(M2653="новин",A2653,"QWE")</f>
        <v>QWE</v>
      </c>
      <c r="S2653" s="17" t="str">
        <f aca="false">IF(M2653="новин",B2653,"QWE")</f>
        <v>QWE</v>
      </c>
      <c r="T2653" s="17" t="str">
        <f aca="false">IF(M2653="актив",B2653,"QWE")</f>
        <v>QWE</v>
      </c>
      <c r="U2653" s="17" t="str">
        <f aca="false">IF(M2653="акция",B2653,"QWE")</f>
        <v>QWE</v>
      </c>
      <c r="V2653" s="17" t="str">
        <f aca="false">IF(M2653="ликви",B2653,"QWE")</f>
        <v>QWE</v>
      </c>
      <c r="W2653" s="17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2"/>
      <c r="H2654" s="18"/>
      <c r="I2654" s="15" t="str">
        <f aca="false">IFERROR(VLOOKUP(A2654,Магазин!$A$1:$B$1890,2,0),"0")</f>
        <v>0</v>
      </c>
      <c r="J2654" s="15" t="str">
        <f aca="false">IFERROR(VLOOKUP(A2654,'продажи магазинов'!$A$1:$B$678,2,0),"0")</f>
        <v>0</v>
      </c>
      <c r="K2654" s="16" t="str">
        <f aca="false">IFERROR(VLOOKUP(A2654,'тип хранение'!A:E,5,0),"-")</f>
        <v>-</v>
      </c>
      <c r="L2654" s="15" t="str">
        <f aca="false">IFERROR(VLOOKUP(A2654,минвлож!A:D,4,0),"-")</f>
        <v>-</v>
      </c>
      <c r="M2654" s="17" t="str">
        <f aca="false">LEFT(H2654,5)</f>
        <v/>
      </c>
      <c r="N2654" s="17" t="str">
        <f aca="false">IF(M2654="актив",A2654,"QWE")</f>
        <v>QWE</v>
      </c>
      <c r="O2654" s="17" t="str">
        <f aca="false">IF(M2654="акция",A2654,"QWE")</f>
        <v>QWE</v>
      </c>
      <c r="P2654" s="17" t="str">
        <f aca="false">IF(M2654="ликви",A2654,"QWE")</f>
        <v>QWE</v>
      </c>
      <c r="Q2654" s="17" t="str">
        <f aca="false">IF(M2654="предп",A2654,"QWE")</f>
        <v>QWE</v>
      </c>
      <c r="R2654" s="17" t="str">
        <f aca="false">IF(M2654="новин",A2654,"QWE")</f>
        <v>QWE</v>
      </c>
      <c r="S2654" s="17" t="str">
        <f aca="false">IF(M2654="новин",B2654,"QWE")</f>
        <v>QWE</v>
      </c>
      <c r="T2654" s="17" t="str">
        <f aca="false">IF(M2654="актив",B2654,"QWE")</f>
        <v>QWE</v>
      </c>
      <c r="U2654" s="17" t="str">
        <f aca="false">IF(M2654="акция",B2654,"QWE")</f>
        <v>QWE</v>
      </c>
      <c r="V2654" s="17" t="str">
        <f aca="false">IF(M2654="ликви",B2654,"QWE")</f>
        <v>QWE</v>
      </c>
      <c r="W2654" s="17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2"/>
      <c r="H2655" s="18"/>
      <c r="I2655" s="15" t="str">
        <f aca="false">IFERROR(VLOOKUP(A2655,Магазин!$A$1:$B$1890,2,0),"0")</f>
        <v>0</v>
      </c>
      <c r="J2655" s="15" t="str">
        <f aca="false">IFERROR(VLOOKUP(A2655,'продажи магазинов'!$A$1:$B$678,2,0),"0")</f>
        <v>0</v>
      </c>
      <c r="K2655" s="16" t="str">
        <f aca="false">IFERROR(VLOOKUP(A2655,'тип хранение'!A:E,5,0),"-")</f>
        <v>-</v>
      </c>
      <c r="L2655" s="15" t="str">
        <f aca="false">IFERROR(VLOOKUP(A2655,минвлож!A:D,4,0),"-")</f>
        <v>-</v>
      </c>
      <c r="M2655" s="17" t="str">
        <f aca="false">LEFT(H2655,5)</f>
        <v/>
      </c>
      <c r="N2655" s="17" t="str">
        <f aca="false">IF(M2655="актив",A2655,"QWE")</f>
        <v>QWE</v>
      </c>
      <c r="O2655" s="17" t="str">
        <f aca="false">IF(M2655="акция",A2655,"QWE")</f>
        <v>QWE</v>
      </c>
      <c r="P2655" s="17" t="str">
        <f aca="false">IF(M2655="ликви",A2655,"QWE")</f>
        <v>QWE</v>
      </c>
      <c r="Q2655" s="17" t="str">
        <f aca="false">IF(M2655="предп",A2655,"QWE")</f>
        <v>QWE</v>
      </c>
      <c r="R2655" s="17" t="str">
        <f aca="false">IF(M2655="новин",A2655,"QWE")</f>
        <v>QWE</v>
      </c>
      <c r="S2655" s="17" t="str">
        <f aca="false">IF(M2655="новин",B2655,"QWE")</f>
        <v>QWE</v>
      </c>
      <c r="T2655" s="17" t="str">
        <f aca="false">IF(M2655="актив",B2655,"QWE")</f>
        <v>QWE</v>
      </c>
      <c r="U2655" s="17" t="str">
        <f aca="false">IF(M2655="акция",B2655,"QWE")</f>
        <v>QWE</v>
      </c>
      <c r="V2655" s="17" t="str">
        <f aca="false">IF(M2655="ликви",B2655,"QWE")</f>
        <v>QWE</v>
      </c>
      <c r="W2655" s="17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2"/>
      <c r="H2656" s="18"/>
      <c r="I2656" s="15" t="str">
        <f aca="false">IFERROR(VLOOKUP(A2656,Магазин!$A$1:$B$1890,2,0),"0")</f>
        <v>0</v>
      </c>
      <c r="J2656" s="15" t="str">
        <f aca="false">IFERROR(VLOOKUP(A2656,'продажи магазинов'!$A$1:$B$678,2,0),"0")</f>
        <v>0</v>
      </c>
      <c r="K2656" s="16" t="str">
        <f aca="false">IFERROR(VLOOKUP(A2656,'тип хранение'!A:E,5,0),"-")</f>
        <v>-</v>
      </c>
      <c r="L2656" s="15" t="str">
        <f aca="false">IFERROR(VLOOKUP(A2656,минвлож!A:D,4,0),"-")</f>
        <v>-</v>
      </c>
      <c r="M2656" s="17" t="str">
        <f aca="false">LEFT(H2656,5)</f>
        <v/>
      </c>
      <c r="N2656" s="17" t="str">
        <f aca="false">IF(M2656="актив",A2656,"QWE")</f>
        <v>QWE</v>
      </c>
      <c r="O2656" s="17" t="str">
        <f aca="false">IF(M2656="акция",A2656,"QWE")</f>
        <v>QWE</v>
      </c>
      <c r="P2656" s="17" t="str">
        <f aca="false">IF(M2656="ликви",A2656,"QWE")</f>
        <v>QWE</v>
      </c>
      <c r="Q2656" s="17" t="str">
        <f aca="false">IF(M2656="предп",A2656,"QWE")</f>
        <v>QWE</v>
      </c>
      <c r="R2656" s="17" t="str">
        <f aca="false">IF(M2656="новин",A2656,"QWE")</f>
        <v>QWE</v>
      </c>
      <c r="S2656" s="17" t="str">
        <f aca="false">IF(M2656="новин",B2656,"QWE")</f>
        <v>QWE</v>
      </c>
      <c r="T2656" s="17" t="str">
        <f aca="false">IF(M2656="актив",B2656,"QWE")</f>
        <v>QWE</v>
      </c>
      <c r="U2656" s="17" t="str">
        <f aca="false">IF(M2656="акция",B2656,"QWE")</f>
        <v>QWE</v>
      </c>
      <c r="V2656" s="17" t="str">
        <f aca="false">IF(M2656="ликви",B2656,"QWE")</f>
        <v>QWE</v>
      </c>
      <c r="W2656" s="17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2"/>
      <c r="H2657" s="18"/>
      <c r="I2657" s="15" t="str">
        <f aca="false">IFERROR(VLOOKUP(A2657,Магазин!$A$1:$B$1890,2,0),"0")</f>
        <v>0</v>
      </c>
      <c r="J2657" s="15" t="str">
        <f aca="false">IFERROR(VLOOKUP(A2657,'продажи магазинов'!$A$1:$B$678,2,0),"0")</f>
        <v>0</v>
      </c>
      <c r="K2657" s="16" t="str">
        <f aca="false">IFERROR(VLOOKUP(A2657,'тип хранение'!A:E,5,0),"-")</f>
        <v>-</v>
      </c>
      <c r="L2657" s="15" t="str">
        <f aca="false">IFERROR(VLOOKUP(A2657,минвлож!A:D,4,0),"-")</f>
        <v>-</v>
      </c>
      <c r="M2657" s="17" t="str">
        <f aca="false">LEFT(H2657,5)</f>
        <v/>
      </c>
      <c r="N2657" s="17" t="str">
        <f aca="false">IF(M2657="актив",A2657,"QWE")</f>
        <v>QWE</v>
      </c>
      <c r="O2657" s="17" t="str">
        <f aca="false">IF(M2657="акция",A2657,"QWE")</f>
        <v>QWE</v>
      </c>
      <c r="P2657" s="17" t="str">
        <f aca="false">IF(M2657="ликви",A2657,"QWE")</f>
        <v>QWE</v>
      </c>
      <c r="Q2657" s="17" t="str">
        <f aca="false">IF(M2657="предп",A2657,"QWE")</f>
        <v>QWE</v>
      </c>
      <c r="R2657" s="17" t="str">
        <f aca="false">IF(M2657="новин",A2657,"QWE")</f>
        <v>QWE</v>
      </c>
      <c r="S2657" s="17" t="str">
        <f aca="false">IF(M2657="новин",B2657,"QWE")</f>
        <v>QWE</v>
      </c>
      <c r="T2657" s="17" t="str">
        <f aca="false">IF(M2657="актив",B2657,"QWE")</f>
        <v>QWE</v>
      </c>
      <c r="U2657" s="17" t="str">
        <f aca="false">IF(M2657="акция",B2657,"QWE")</f>
        <v>QWE</v>
      </c>
      <c r="V2657" s="17" t="str">
        <f aca="false">IF(M2657="ликви",B2657,"QWE")</f>
        <v>QWE</v>
      </c>
      <c r="W2657" s="17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2"/>
      <c r="H2658" s="18"/>
      <c r="I2658" s="15" t="str">
        <f aca="false">IFERROR(VLOOKUP(A2658,Магазин!$A$1:$B$1890,2,0),"0")</f>
        <v>0</v>
      </c>
      <c r="J2658" s="15" t="str">
        <f aca="false">IFERROR(VLOOKUP(A2658,'продажи магазинов'!$A$1:$B$678,2,0),"0")</f>
        <v>0</v>
      </c>
      <c r="K2658" s="16" t="str">
        <f aca="false">IFERROR(VLOOKUP(A2658,'тип хранение'!A:E,5,0),"-")</f>
        <v>-</v>
      </c>
      <c r="L2658" s="15" t="str">
        <f aca="false">IFERROR(VLOOKUP(A2658,минвлож!A:D,4,0),"-")</f>
        <v>-</v>
      </c>
      <c r="M2658" s="17" t="str">
        <f aca="false">LEFT(H2658,5)</f>
        <v/>
      </c>
      <c r="N2658" s="17" t="str">
        <f aca="false">IF(M2658="актив",A2658,"QWE")</f>
        <v>QWE</v>
      </c>
      <c r="O2658" s="17" t="str">
        <f aca="false">IF(M2658="акция",A2658,"QWE")</f>
        <v>QWE</v>
      </c>
      <c r="P2658" s="17" t="str">
        <f aca="false">IF(M2658="ликви",A2658,"QWE")</f>
        <v>QWE</v>
      </c>
      <c r="Q2658" s="17" t="str">
        <f aca="false">IF(M2658="предп",A2658,"QWE")</f>
        <v>QWE</v>
      </c>
      <c r="R2658" s="17" t="str">
        <f aca="false">IF(M2658="новин",A2658,"QWE")</f>
        <v>QWE</v>
      </c>
      <c r="S2658" s="17" t="str">
        <f aca="false">IF(M2658="новин",B2658,"QWE")</f>
        <v>QWE</v>
      </c>
      <c r="T2658" s="17" t="str">
        <f aca="false">IF(M2658="актив",B2658,"QWE")</f>
        <v>QWE</v>
      </c>
      <c r="U2658" s="17" t="str">
        <f aca="false">IF(M2658="акция",B2658,"QWE")</f>
        <v>QWE</v>
      </c>
      <c r="V2658" s="17" t="str">
        <f aca="false">IF(M2658="ликви",B2658,"QWE")</f>
        <v>QWE</v>
      </c>
      <c r="W2658" s="17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2"/>
      <c r="H2659" s="18"/>
      <c r="I2659" s="15" t="str">
        <f aca="false">IFERROR(VLOOKUP(A2659,Магазин!$A$1:$B$1890,2,0),"0")</f>
        <v>0</v>
      </c>
      <c r="J2659" s="15" t="str">
        <f aca="false">IFERROR(VLOOKUP(A2659,'продажи магазинов'!$A$1:$B$678,2,0),"0")</f>
        <v>0</v>
      </c>
      <c r="K2659" s="16" t="str">
        <f aca="false">IFERROR(VLOOKUP(A2659,'тип хранение'!A:E,5,0),"-")</f>
        <v>-</v>
      </c>
      <c r="L2659" s="15" t="str">
        <f aca="false">IFERROR(VLOOKUP(A2659,минвлож!A:D,4,0),"-")</f>
        <v>-</v>
      </c>
      <c r="M2659" s="17" t="str">
        <f aca="false">LEFT(H2659,5)</f>
        <v/>
      </c>
      <c r="N2659" s="17" t="str">
        <f aca="false">IF(M2659="актив",A2659,"QWE")</f>
        <v>QWE</v>
      </c>
      <c r="O2659" s="17" t="str">
        <f aca="false">IF(M2659="акция",A2659,"QWE")</f>
        <v>QWE</v>
      </c>
      <c r="P2659" s="17" t="str">
        <f aca="false">IF(M2659="ликви",A2659,"QWE")</f>
        <v>QWE</v>
      </c>
      <c r="Q2659" s="17" t="str">
        <f aca="false">IF(M2659="предп",A2659,"QWE")</f>
        <v>QWE</v>
      </c>
      <c r="R2659" s="17" t="str">
        <f aca="false">IF(M2659="новин",A2659,"QWE")</f>
        <v>QWE</v>
      </c>
      <c r="S2659" s="17" t="str">
        <f aca="false">IF(M2659="новин",B2659,"QWE")</f>
        <v>QWE</v>
      </c>
      <c r="T2659" s="17" t="str">
        <f aca="false">IF(M2659="актив",B2659,"QWE")</f>
        <v>QWE</v>
      </c>
      <c r="U2659" s="17" t="str">
        <f aca="false">IF(M2659="акция",B2659,"QWE")</f>
        <v>QWE</v>
      </c>
      <c r="V2659" s="17" t="str">
        <f aca="false">IF(M2659="ликви",B2659,"QWE")</f>
        <v>QWE</v>
      </c>
      <c r="W2659" s="17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2"/>
      <c r="H2660" s="18"/>
      <c r="I2660" s="15" t="str">
        <f aca="false">IFERROR(VLOOKUP(A2660,Магазин!$A$1:$B$1890,2,0),"0")</f>
        <v>0</v>
      </c>
      <c r="J2660" s="15" t="str">
        <f aca="false">IFERROR(VLOOKUP(A2660,'продажи магазинов'!$A$1:$B$678,2,0),"0")</f>
        <v>0</v>
      </c>
      <c r="K2660" s="16" t="str">
        <f aca="false">IFERROR(VLOOKUP(A2660,'тип хранение'!A:E,5,0),"-")</f>
        <v>-</v>
      </c>
      <c r="L2660" s="15" t="str">
        <f aca="false">IFERROR(VLOOKUP(A2660,минвлож!A:D,4,0),"-")</f>
        <v>-</v>
      </c>
      <c r="M2660" s="17" t="str">
        <f aca="false">LEFT(H2660,5)</f>
        <v/>
      </c>
      <c r="N2660" s="17" t="str">
        <f aca="false">IF(M2660="актив",A2660,"QWE")</f>
        <v>QWE</v>
      </c>
      <c r="O2660" s="17" t="str">
        <f aca="false">IF(M2660="акция",A2660,"QWE")</f>
        <v>QWE</v>
      </c>
      <c r="P2660" s="17" t="str">
        <f aca="false">IF(M2660="ликви",A2660,"QWE")</f>
        <v>QWE</v>
      </c>
      <c r="Q2660" s="17" t="str">
        <f aca="false">IF(M2660="предп",A2660,"QWE")</f>
        <v>QWE</v>
      </c>
      <c r="R2660" s="17" t="str">
        <f aca="false">IF(M2660="новин",A2660,"QWE")</f>
        <v>QWE</v>
      </c>
      <c r="S2660" s="17" t="str">
        <f aca="false">IF(M2660="новин",B2660,"QWE")</f>
        <v>QWE</v>
      </c>
      <c r="T2660" s="17" t="str">
        <f aca="false">IF(M2660="актив",B2660,"QWE")</f>
        <v>QWE</v>
      </c>
      <c r="U2660" s="17" t="str">
        <f aca="false">IF(M2660="акция",B2660,"QWE")</f>
        <v>QWE</v>
      </c>
      <c r="V2660" s="17" t="str">
        <f aca="false">IF(M2660="ликви",B2660,"QWE")</f>
        <v>QWE</v>
      </c>
      <c r="W2660" s="17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2"/>
      <c r="H2661" s="18"/>
      <c r="I2661" s="15" t="str">
        <f aca="false">IFERROR(VLOOKUP(A2661,Магазин!$A$1:$B$1890,2,0),"0")</f>
        <v>0</v>
      </c>
      <c r="J2661" s="15" t="str">
        <f aca="false">IFERROR(VLOOKUP(A2661,'продажи магазинов'!$A$1:$B$678,2,0),"0")</f>
        <v>0</v>
      </c>
      <c r="K2661" s="16" t="str">
        <f aca="false">IFERROR(VLOOKUP(A2661,'тип хранение'!A:E,5,0),"-")</f>
        <v>-</v>
      </c>
      <c r="L2661" s="15" t="str">
        <f aca="false">IFERROR(VLOOKUP(A2661,минвлож!A:D,4,0),"-")</f>
        <v>-</v>
      </c>
      <c r="M2661" s="17" t="str">
        <f aca="false">LEFT(H2661,5)</f>
        <v/>
      </c>
      <c r="N2661" s="17" t="str">
        <f aca="false">IF(M2661="актив",A2661,"QWE")</f>
        <v>QWE</v>
      </c>
      <c r="O2661" s="17" t="str">
        <f aca="false">IF(M2661="акция",A2661,"QWE")</f>
        <v>QWE</v>
      </c>
      <c r="P2661" s="17" t="str">
        <f aca="false">IF(M2661="ликви",A2661,"QWE")</f>
        <v>QWE</v>
      </c>
      <c r="Q2661" s="17" t="str">
        <f aca="false">IF(M2661="предп",A2661,"QWE")</f>
        <v>QWE</v>
      </c>
      <c r="R2661" s="17" t="str">
        <f aca="false">IF(M2661="новин",A2661,"QWE")</f>
        <v>QWE</v>
      </c>
      <c r="S2661" s="17" t="str">
        <f aca="false">IF(M2661="новин",B2661,"QWE")</f>
        <v>QWE</v>
      </c>
      <c r="T2661" s="17" t="str">
        <f aca="false">IF(M2661="актив",B2661,"QWE")</f>
        <v>QWE</v>
      </c>
      <c r="U2661" s="17" t="str">
        <f aca="false">IF(M2661="акция",B2661,"QWE")</f>
        <v>QWE</v>
      </c>
      <c r="V2661" s="17" t="str">
        <f aca="false">IF(M2661="ликви",B2661,"QWE")</f>
        <v>QWE</v>
      </c>
      <c r="W2661" s="17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2"/>
      <c r="H2662" s="18"/>
      <c r="I2662" s="15" t="str">
        <f aca="false">IFERROR(VLOOKUP(A2662,Магазин!$A$1:$B$1890,2,0),"0")</f>
        <v>0</v>
      </c>
      <c r="J2662" s="15" t="str">
        <f aca="false">IFERROR(VLOOKUP(A2662,'продажи магазинов'!$A$1:$B$678,2,0),"0")</f>
        <v>0</v>
      </c>
      <c r="K2662" s="16" t="str">
        <f aca="false">IFERROR(VLOOKUP(A2662,'тип хранение'!A:E,5,0),"-")</f>
        <v>-</v>
      </c>
      <c r="L2662" s="15" t="str">
        <f aca="false">IFERROR(VLOOKUP(A2662,минвлож!A:D,4,0),"-")</f>
        <v>-</v>
      </c>
      <c r="M2662" s="17" t="str">
        <f aca="false">LEFT(H2662,5)</f>
        <v/>
      </c>
      <c r="N2662" s="17" t="str">
        <f aca="false">IF(M2662="актив",A2662,"QWE")</f>
        <v>QWE</v>
      </c>
      <c r="O2662" s="17" t="str">
        <f aca="false">IF(M2662="акция",A2662,"QWE")</f>
        <v>QWE</v>
      </c>
      <c r="P2662" s="17" t="str">
        <f aca="false">IF(M2662="ликви",A2662,"QWE")</f>
        <v>QWE</v>
      </c>
      <c r="Q2662" s="17" t="str">
        <f aca="false">IF(M2662="предп",A2662,"QWE")</f>
        <v>QWE</v>
      </c>
      <c r="R2662" s="17" t="str">
        <f aca="false">IF(M2662="новин",A2662,"QWE")</f>
        <v>QWE</v>
      </c>
      <c r="S2662" s="17" t="str">
        <f aca="false">IF(M2662="новин",B2662,"QWE")</f>
        <v>QWE</v>
      </c>
      <c r="T2662" s="17" t="str">
        <f aca="false">IF(M2662="актив",B2662,"QWE")</f>
        <v>QWE</v>
      </c>
      <c r="U2662" s="17" t="str">
        <f aca="false">IF(M2662="акция",B2662,"QWE")</f>
        <v>QWE</v>
      </c>
      <c r="V2662" s="17" t="str">
        <f aca="false">IF(M2662="ликви",B2662,"QWE")</f>
        <v>QWE</v>
      </c>
      <c r="W2662" s="17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2"/>
      <c r="H2663" s="18"/>
      <c r="I2663" s="15" t="str">
        <f aca="false">IFERROR(VLOOKUP(A2663,Магазин!$A$1:$B$1890,2,0),"0")</f>
        <v>0</v>
      </c>
      <c r="J2663" s="15" t="str">
        <f aca="false">IFERROR(VLOOKUP(A2663,'продажи магазинов'!$A$1:$B$678,2,0),"0")</f>
        <v>0</v>
      </c>
      <c r="K2663" s="16" t="str">
        <f aca="false">IFERROR(VLOOKUP(A2663,'тип хранение'!A:E,5,0),"-")</f>
        <v>-</v>
      </c>
      <c r="L2663" s="15" t="str">
        <f aca="false">IFERROR(VLOOKUP(A2663,минвлож!A:D,4,0),"-")</f>
        <v>-</v>
      </c>
      <c r="M2663" s="17" t="str">
        <f aca="false">LEFT(H2663,5)</f>
        <v/>
      </c>
      <c r="N2663" s="17" t="str">
        <f aca="false">IF(M2663="актив",A2663,"QWE")</f>
        <v>QWE</v>
      </c>
      <c r="O2663" s="17" t="str">
        <f aca="false">IF(M2663="акция",A2663,"QWE")</f>
        <v>QWE</v>
      </c>
      <c r="P2663" s="17" t="str">
        <f aca="false">IF(M2663="ликви",A2663,"QWE")</f>
        <v>QWE</v>
      </c>
      <c r="Q2663" s="17" t="str">
        <f aca="false">IF(M2663="предп",A2663,"QWE")</f>
        <v>QWE</v>
      </c>
      <c r="R2663" s="17" t="str">
        <f aca="false">IF(M2663="новин",A2663,"QWE")</f>
        <v>QWE</v>
      </c>
      <c r="S2663" s="17" t="str">
        <f aca="false">IF(M2663="новин",B2663,"QWE")</f>
        <v>QWE</v>
      </c>
      <c r="T2663" s="17" t="str">
        <f aca="false">IF(M2663="актив",B2663,"QWE")</f>
        <v>QWE</v>
      </c>
      <c r="U2663" s="17" t="str">
        <f aca="false">IF(M2663="акция",B2663,"QWE")</f>
        <v>QWE</v>
      </c>
      <c r="V2663" s="17" t="str">
        <f aca="false">IF(M2663="ликви",B2663,"QWE")</f>
        <v>QWE</v>
      </c>
      <c r="W2663" s="17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2"/>
      <c r="H2664" s="18"/>
      <c r="I2664" s="15" t="str">
        <f aca="false">IFERROR(VLOOKUP(A2664,Магазин!$A$1:$B$1890,2,0),"0")</f>
        <v>0</v>
      </c>
      <c r="J2664" s="15" t="str">
        <f aca="false">IFERROR(VLOOKUP(A2664,'продажи магазинов'!$A$1:$B$678,2,0),"0")</f>
        <v>0</v>
      </c>
      <c r="K2664" s="16" t="str">
        <f aca="false">IFERROR(VLOOKUP(A2664,'тип хранение'!A:E,5,0),"-")</f>
        <v>-</v>
      </c>
      <c r="L2664" s="15" t="str">
        <f aca="false">IFERROR(VLOOKUP(A2664,минвлож!A:D,4,0),"-")</f>
        <v>-</v>
      </c>
      <c r="M2664" s="17" t="str">
        <f aca="false">LEFT(H2664,5)</f>
        <v/>
      </c>
      <c r="N2664" s="17" t="str">
        <f aca="false">IF(M2664="актив",A2664,"QWE")</f>
        <v>QWE</v>
      </c>
      <c r="O2664" s="17" t="str">
        <f aca="false">IF(M2664="акция",A2664,"QWE")</f>
        <v>QWE</v>
      </c>
      <c r="P2664" s="17" t="str">
        <f aca="false">IF(M2664="ликви",A2664,"QWE")</f>
        <v>QWE</v>
      </c>
      <c r="Q2664" s="17" t="str">
        <f aca="false">IF(M2664="предп",A2664,"QWE")</f>
        <v>QWE</v>
      </c>
      <c r="R2664" s="17" t="str">
        <f aca="false">IF(M2664="новин",A2664,"QWE")</f>
        <v>QWE</v>
      </c>
      <c r="S2664" s="17" t="str">
        <f aca="false">IF(M2664="новин",B2664,"QWE")</f>
        <v>QWE</v>
      </c>
      <c r="T2664" s="17" t="str">
        <f aca="false">IF(M2664="актив",B2664,"QWE")</f>
        <v>QWE</v>
      </c>
      <c r="U2664" s="17" t="str">
        <f aca="false">IF(M2664="акция",B2664,"QWE")</f>
        <v>QWE</v>
      </c>
      <c r="V2664" s="17" t="str">
        <f aca="false">IF(M2664="ликви",B2664,"QWE")</f>
        <v>QWE</v>
      </c>
      <c r="W2664" s="17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2"/>
      <c r="H2665" s="18"/>
      <c r="I2665" s="15" t="str">
        <f aca="false">IFERROR(VLOOKUP(A2665,Магазин!$A$1:$B$1890,2,0),"0")</f>
        <v>0</v>
      </c>
      <c r="J2665" s="15" t="str">
        <f aca="false">IFERROR(VLOOKUP(A2665,'продажи магазинов'!$A$1:$B$678,2,0),"0")</f>
        <v>0</v>
      </c>
      <c r="K2665" s="16" t="str">
        <f aca="false">IFERROR(VLOOKUP(A2665,'тип хранение'!A:E,5,0),"-")</f>
        <v>-</v>
      </c>
      <c r="L2665" s="15" t="str">
        <f aca="false">IFERROR(VLOOKUP(A2665,минвлож!A:D,4,0),"-")</f>
        <v>-</v>
      </c>
      <c r="M2665" s="17" t="str">
        <f aca="false">LEFT(H2665,5)</f>
        <v/>
      </c>
      <c r="N2665" s="17" t="str">
        <f aca="false">IF(M2665="актив",A2665,"QWE")</f>
        <v>QWE</v>
      </c>
      <c r="O2665" s="17" t="str">
        <f aca="false">IF(M2665="акция",A2665,"QWE")</f>
        <v>QWE</v>
      </c>
      <c r="P2665" s="17" t="str">
        <f aca="false">IF(M2665="ликви",A2665,"QWE")</f>
        <v>QWE</v>
      </c>
      <c r="Q2665" s="17" t="str">
        <f aca="false">IF(M2665="предп",A2665,"QWE")</f>
        <v>QWE</v>
      </c>
      <c r="R2665" s="17" t="str">
        <f aca="false">IF(M2665="новин",A2665,"QWE")</f>
        <v>QWE</v>
      </c>
      <c r="S2665" s="17" t="str">
        <f aca="false">IF(M2665="новин",B2665,"QWE")</f>
        <v>QWE</v>
      </c>
      <c r="T2665" s="17" t="str">
        <f aca="false">IF(M2665="актив",B2665,"QWE")</f>
        <v>QWE</v>
      </c>
      <c r="U2665" s="17" t="str">
        <f aca="false">IF(M2665="акция",B2665,"QWE")</f>
        <v>QWE</v>
      </c>
      <c r="V2665" s="17" t="str">
        <f aca="false">IF(M2665="ликви",B2665,"QWE")</f>
        <v>QWE</v>
      </c>
      <c r="W2665" s="17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2"/>
      <c r="H2666" s="18"/>
      <c r="I2666" s="15" t="str">
        <f aca="false">IFERROR(VLOOKUP(A2666,Магазин!$A$1:$B$1890,2,0),"0")</f>
        <v>0</v>
      </c>
      <c r="J2666" s="15" t="str">
        <f aca="false">IFERROR(VLOOKUP(A2666,'продажи магазинов'!$A$1:$B$678,2,0),"0")</f>
        <v>0</v>
      </c>
      <c r="K2666" s="16" t="str">
        <f aca="false">IFERROR(VLOOKUP(A2666,'тип хранение'!A:E,5,0),"-")</f>
        <v>-</v>
      </c>
      <c r="L2666" s="15" t="str">
        <f aca="false">IFERROR(VLOOKUP(A2666,минвлож!A:D,4,0),"-")</f>
        <v>-</v>
      </c>
      <c r="M2666" s="17" t="str">
        <f aca="false">LEFT(H2666,5)</f>
        <v/>
      </c>
      <c r="N2666" s="17" t="str">
        <f aca="false">IF(M2666="актив",A2666,"QWE")</f>
        <v>QWE</v>
      </c>
      <c r="O2666" s="17" t="str">
        <f aca="false">IF(M2666="акция",A2666,"QWE")</f>
        <v>QWE</v>
      </c>
      <c r="P2666" s="17" t="str">
        <f aca="false">IF(M2666="ликви",A2666,"QWE")</f>
        <v>QWE</v>
      </c>
      <c r="Q2666" s="17" t="str">
        <f aca="false">IF(M2666="предп",A2666,"QWE")</f>
        <v>QWE</v>
      </c>
      <c r="R2666" s="17" t="str">
        <f aca="false">IF(M2666="новин",A2666,"QWE")</f>
        <v>QWE</v>
      </c>
      <c r="S2666" s="17" t="str">
        <f aca="false">IF(M2666="новин",B2666,"QWE")</f>
        <v>QWE</v>
      </c>
      <c r="T2666" s="17" t="str">
        <f aca="false">IF(M2666="актив",B2666,"QWE")</f>
        <v>QWE</v>
      </c>
      <c r="U2666" s="17" t="str">
        <f aca="false">IF(M2666="акция",B2666,"QWE")</f>
        <v>QWE</v>
      </c>
      <c r="V2666" s="17" t="str">
        <f aca="false">IF(M2666="ликви",B2666,"QWE")</f>
        <v>QWE</v>
      </c>
      <c r="W2666" s="17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2"/>
      <c r="H2667" s="18"/>
      <c r="I2667" s="15" t="str">
        <f aca="false">IFERROR(VLOOKUP(A2667,Магазин!$A$1:$B$1890,2,0),"0")</f>
        <v>0</v>
      </c>
      <c r="J2667" s="15" t="str">
        <f aca="false">IFERROR(VLOOKUP(A2667,'продажи магазинов'!$A$1:$B$678,2,0),"0")</f>
        <v>0</v>
      </c>
      <c r="K2667" s="16" t="str">
        <f aca="false">IFERROR(VLOOKUP(A2667,'тип хранение'!A:E,5,0),"-")</f>
        <v>-</v>
      </c>
      <c r="L2667" s="15" t="str">
        <f aca="false">IFERROR(VLOOKUP(A2667,минвлож!A:D,4,0),"-")</f>
        <v>-</v>
      </c>
      <c r="M2667" s="17" t="str">
        <f aca="false">LEFT(H2667,5)</f>
        <v/>
      </c>
      <c r="N2667" s="17" t="str">
        <f aca="false">IF(M2667="актив",A2667,"QWE")</f>
        <v>QWE</v>
      </c>
      <c r="O2667" s="17" t="str">
        <f aca="false">IF(M2667="акция",A2667,"QWE")</f>
        <v>QWE</v>
      </c>
      <c r="P2667" s="17" t="str">
        <f aca="false">IF(M2667="ликви",A2667,"QWE")</f>
        <v>QWE</v>
      </c>
      <c r="Q2667" s="17" t="str">
        <f aca="false">IF(M2667="предп",A2667,"QWE")</f>
        <v>QWE</v>
      </c>
      <c r="R2667" s="17" t="str">
        <f aca="false">IF(M2667="новин",A2667,"QWE")</f>
        <v>QWE</v>
      </c>
      <c r="S2667" s="17" t="str">
        <f aca="false">IF(M2667="новин",B2667,"QWE")</f>
        <v>QWE</v>
      </c>
      <c r="T2667" s="17" t="str">
        <f aca="false">IF(M2667="актив",B2667,"QWE")</f>
        <v>QWE</v>
      </c>
      <c r="U2667" s="17" t="str">
        <f aca="false">IF(M2667="акция",B2667,"QWE")</f>
        <v>QWE</v>
      </c>
      <c r="V2667" s="17" t="str">
        <f aca="false">IF(M2667="ликви",B2667,"QWE")</f>
        <v>QWE</v>
      </c>
      <c r="W2667" s="17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2"/>
      <c r="H2668" s="18"/>
      <c r="I2668" s="15" t="str">
        <f aca="false">IFERROR(VLOOKUP(A2668,Магазин!$A$1:$B$1890,2,0),"0")</f>
        <v>0</v>
      </c>
      <c r="J2668" s="15" t="str">
        <f aca="false">IFERROR(VLOOKUP(A2668,'продажи магазинов'!$A$1:$B$678,2,0),"0")</f>
        <v>0</v>
      </c>
      <c r="K2668" s="16" t="str">
        <f aca="false">IFERROR(VLOOKUP(A2668,'тип хранение'!A:E,5,0),"-")</f>
        <v>-</v>
      </c>
      <c r="L2668" s="15" t="str">
        <f aca="false">IFERROR(VLOOKUP(A2668,минвлож!A:D,4,0),"-")</f>
        <v>-</v>
      </c>
      <c r="M2668" s="17" t="str">
        <f aca="false">LEFT(H2668,5)</f>
        <v/>
      </c>
      <c r="N2668" s="17" t="str">
        <f aca="false">IF(M2668="актив",A2668,"QWE")</f>
        <v>QWE</v>
      </c>
      <c r="O2668" s="17" t="str">
        <f aca="false">IF(M2668="акция",A2668,"QWE")</f>
        <v>QWE</v>
      </c>
      <c r="P2668" s="17" t="str">
        <f aca="false">IF(M2668="ликви",A2668,"QWE")</f>
        <v>QWE</v>
      </c>
      <c r="Q2668" s="17" t="str">
        <f aca="false">IF(M2668="предп",A2668,"QWE")</f>
        <v>QWE</v>
      </c>
      <c r="R2668" s="17" t="str">
        <f aca="false">IF(M2668="новин",A2668,"QWE")</f>
        <v>QWE</v>
      </c>
      <c r="S2668" s="17" t="str">
        <f aca="false">IF(M2668="новин",B2668,"QWE")</f>
        <v>QWE</v>
      </c>
      <c r="T2668" s="17" t="str">
        <f aca="false">IF(M2668="актив",B2668,"QWE")</f>
        <v>QWE</v>
      </c>
      <c r="U2668" s="17" t="str">
        <f aca="false">IF(M2668="акция",B2668,"QWE")</f>
        <v>QWE</v>
      </c>
      <c r="V2668" s="17" t="str">
        <f aca="false">IF(M2668="ликви",B2668,"QWE")</f>
        <v>QWE</v>
      </c>
      <c r="W2668" s="17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2"/>
      <c r="H2669" s="18"/>
      <c r="I2669" s="15" t="str">
        <f aca="false">IFERROR(VLOOKUP(A2669,Магазин!$A$1:$B$1890,2,0),"0")</f>
        <v>0</v>
      </c>
      <c r="J2669" s="15" t="str">
        <f aca="false">IFERROR(VLOOKUP(A2669,'продажи магазинов'!$A$1:$B$678,2,0),"0")</f>
        <v>0</v>
      </c>
      <c r="K2669" s="16" t="str">
        <f aca="false">IFERROR(VLOOKUP(A2669,'тип хранение'!A:E,5,0),"-")</f>
        <v>-</v>
      </c>
      <c r="L2669" s="15" t="str">
        <f aca="false">IFERROR(VLOOKUP(A2669,минвлож!A:D,4,0),"-")</f>
        <v>-</v>
      </c>
      <c r="M2669" s="17" t="str">
        <f aca="false">LEFT(H2669,5)</f>
        <v/>
      </c>
      <c r="N2669" s="17" t="str">
        <f aca="false">IF(M2669="актив",A2669,"QWE")</f>
        <v>QWE</v>
      </c>
      <c r="O2669" s="17" t="str">
        <f aca="false">IF(M2669="акция",A2669,"QWE")</f>
        <v>QWE</v>
      </c>
      <c r="P2669" s="17" t="str">
        <f aca="false">IF(M2669="ликви",A2669,"QWE")</f>
        <v>QWE</v>
      </c>
      <c r="Q2669" s="17" t="str">
        <f aca="false">IF(M2669="предп",A2669,"QWE")</f>
        <v>QWE</v>
      </c>
      <c r="R2669" s="17" t="str">
        <f aca="false">IF(M2669="новин",A2669,"QWE")</f>
        <v>QWE</v>
      </c>
      <c r="S2669" s="17" t="str">
        <f aca="false">IF(M2669="новин",B2669,"QWE")</f>
        <v>QWE</v>
      </c>
      <c r="T2669" s="17" t="str">
        <f aca="false">IF(M2669="актив",B2669,"QWE")</f>
        <v>QWE</v>
      </c>
      <c r="U2669" s="17" t="str">
        <f aca="false">IF(M2669="акция",B2669,"QWE")</f>
        <v>QWE</v>
      </c>
      <c r="V2669" s="17" t="str">
        <f aca="false">IF(M2669="ликви",B2669,"QWE")</f>
        <v>QWE</v>
      </c>
      <c r="W2669" s="17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2"/>
      <c r="H2670" s="18"/>
      <c r="I2670" s="15" t="str">
        <f aca="false">IFERROR(VLOOKUP(A2670,Магазин!$A$1:$B$1890,2,0),"0")</f>
        <v>0</v>
      </c>
      <c r="J2670" s="15" t="str">
        <f aca="false">IFERROR(VLOOKUP(A2670,'продажи магазинов'!$A$1:$B$678,2,0),"0")</f>
        <v>0</v>
      </c>
      <c r="K2670" s="16" t="str">
        <f aca="false">IFERROR(VLOOKUP(A2670,'тип хранение'!A:E,5,0),"-")</f>
        <v>-</v>
      </c>
      <c r="L2670" s="15" t="str">
        <f aca="false">IFERROR(VLOOKUP(A2670,минвлож!A:D,4,0),"-")</f>
        <v>-</v>
      </c>
      <c r="M2670" s="17" t="str">
        <f aca="false">LEFT(H2670,5)</f>
        <v/>
      </c>
      <c r="N2670" s="17" t="str">
        <f aca="false">IF(M2670="актив",A2670,"QWE")</f>
        <v>QWE</v>
      </c>
      <c r="O2670" s="17" t="str">
        <f aca="false">IF(M2670="акция",A2670,"QWE")</f>
        <v>QWE</v>
      </c>
      <c r="P2670" s="17" t="str">
        <f aca="false">IF(M2670="ликви",A2670,"QWE")</f>
        <v>QWE</v>
      </c>
      <c r="Q2670" s="17" t="str">
        <f aca="false">IF(M2670="предп",A2670,"QWE")</f>
        <v>QWE</v>
      </c>
      <c r="R2670" s="17" t="str">
        <f aca="false">IF(M2670="новин",A2670,"QWE")</f>
        <v>QWE</v>
      </c>
      <c r="S2670" s="17" t="str">
        <f aca="false">IF(M2670="новин",B2670,"QWE")</f>
        <v>QWE</v>
      </c>
      <c r="T2670" s="17" t="str">
        <f aca="false">IF(M2670="актив",B2670,"QWE")</f>
        <v>QWE</v>
      </c>
      <c r="U2670" s="17" t="str">
        <f aca="false">IF(M2670="акция",B2670,"QWE")</f>
        <v>QWE</v>
      </c>
      <c r="V2670" s="17" t="str">
        <f aca="false">IF(M2670="ликви",B2670,"QWE")</f>
        <v>QWE</v>
      </c>
      <c r="W2670" s="17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2"/>
      <c r="H2671" s="18"/>
      <c r="I2671" s="15" t="str">
        <f aca="false">IFERROR(VLOOKUP(A2671,Магазин!$A$1:$B$1890,2,0),"0")</f>
        <v>0</v>
      </c>
      <c r="J2671" s="15" t="str">
        <f aca="false">IFERROR(VLOOKUP(A2671,'продажи магазинов'!$A$1:$B$678,2,0),"0")</f>
        <v>0</v>
      </c>
      <c r="K2671" s="16" t="str">
        <f aca="false">IFERROR(VLOOKUP(A2671,'тип хранение'!A:E,5,0),"-")</f>
        <v>-</v>
      </c>
      <c r="L2671" s="15" t="str">
        <f aca="false">IFERROR(VLOOKUP(A2671,минвлож!A:D,4,0),"-")</f>
        <v>-</v>
      </c>
      <c r="M2671" s="17" t="str">
        <f aca="false">LEFT(H2671,5)</f>
        <v/>
      </c>
      <c r="N2671" s="17" t="str">
        <f aca="false">IF(M2671="актив",A2671,"QWE")</f>
        <v>QWE</v>
      </c>
      <c r="O2671" s="17" t="str">
        <f aca="false">IF(M2671="акция",A2671,"QWE")</f>
        <v>QWE</v>
      </c>
      <c r="P2671" s="17" t="str">
        <f aca="false">IF(M2671="ликви",A2671,"QWE")</f>
        <v>QWE</v>
      </c>
      <c r="Q2671" s="17" t="str">
        <f aca="false">IF(M2671="предп",A2671,"QWE")</f>
        <v>QWE</v>
      </c>
      <c r="R2671" s="17" t="str">
        <f aca="false">IF(M2671="новин",A2671,"QWE")</f>
        <v>QWE</v>
      </c>
      <c r="S2671" s="17" t="str">
        <f aca="false">IF(M2671="новин",B2671,"QWE")</f>
        <v>QWE</v>
      </c>
      <c r="T2671" s="17" t="str">
        <f aca="false">IF(M2671="актив",B2671,"QWE")</f>
        <v>QWE</v>
      </c>
      <c r="U2671" s="17" t="str">
        <f aca="false">IF(M2671="акция",B2671,"QWE")</f>
        <v>QWE</v>
      </c>
      <c r="V2671" s="17" t="str">
        <f aca="false">IF(M2671="ликви",B2671,"QWE")</f>
        <v>QWE</v>
      </c>
      <c r="W2671" s="17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2"/>
      <c r="H2672" s="18"/>
      <c r="I2672" s="15" t="str">
        <f aca="false">IFERROR(VLOOKUP(A2672,Магазин!$A$1:$B$1890,2,0),"0")</f>
        <v>0</v>
      </c>
      <c r="J2672" s="15" t="str">
        <f aca="false">IFERROR(VLOOKUP(A2672,'продажи магазинов'!$A$1:$B$678,2,0),"0")</f>
        <v>0</v>
      </c>
      <c r="K2672" s="16" t="str">
        <f aca="false">IFERROR(VLOOKUP(A2672,'тип хранение'!A:E,5,0),"-")</f>
        <v>-</v>
      </c>
      <c r="L2672" s="15" t="str">
        <f aca="false">IFERROR(VLOOKUP(A2672,минвлож!A:D,4,0),"-")</f>
        <v>-</v>
      </c>
      <c r="M2672" s="17" t="str">
        <f aca="false">LEFT(H2672,5)</f>
        <v/>
      </c>
      <c r="N2672" s="17" t="str">
        <f aca="false">IF(M2672="актив",A2672,"QWE")</f>
        <v>QWE</v>
      </c>
      <c r="O2672" s="17" t="str">
        <f aca="false">IF(M2672="акция",A2672,"QWE")</f>
        <v>QWE</v>
      </c>
      <c r="P2672" s="17" t="str">
        <f aca="false">IF(M2672="ликви",A2672,"QWE")</f>
        <v>QWE</v>
      </c>
      <c r="Q2672" s="17" t="str">
        <f aca="false">IF(M2672="предп",A2672,"QWE")</f>
        <v>QWE</v>
      </c>
      <c r="R2672" s="17" t="str">
        <f aca="false">IF(M2672="новин",A2672,"QWE")</f>
        <v>QWE</v>
      </c>
      <c r="S2672" s="17" t="str">
        <f aca="false">IF(M2672="новин",B2672,"QWE")</f>
        <v>QWE</v>
      </c>
      <c r="T2672" s="17" t="str">
        <f aca="false">IF(M2672="актив",B2672,"QWE")</f>
        <v>QWE</v>
      </c>
      <c r="U2672" s="17" t="str">
        <f aca="false">IF(M2672="акция",B2672,"QWE")</f>
        <v>QWE</v>
      </c>
      <c r="V2672" s="17" t="str">
        <f aca="false">IF(M2672="ликви",B2672,"QWE")</f>
        <v>QWE</v>
      </c>
      <c r="W2672" s="17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2"/>
      <c r="H2673" s="18"/>
      <c r="I2673" s="15" t="str">
        <f aca="false">IFERROR(VLOOKUP(A2673,Магазин!$A$1:$B$1890,2,0),"0")</f>
        <v>0</v>
      </c>
      <c r="J2673" s="15" t="str">
        <f aca="false">IFERROR(VLOOKUP(A2673,'продажи магазинов'!$A$1:$B$678,2,0),"0")</f>
        <v>0</v>
      </c>
      <c r="K2673" s="16" t="str">
        <f aca="false">IFERROR(VLOOKUP(A2673,'тип хранение'!A:E,5,0),"-")</f>
        <v>-</v>
      </c>
      <c r="L2673" s="15" t="str">
        <f aca="false">IFERROR(VLOOKUP(A2673,минвлож!A:D,4,0),"-")</f>
        <v>-</v>
      </c>
      <c r="M2673" s="17" t="str">
        <f aca="false">LEFT(H2673,5)</f>
        <v/>
      </c>
      <c r="N2673" s="17" t="str">
        <f aca="false">IF(M2673="актив",A2673,"QWE")</f>
        <v>QWE</v>
      </c>
      <c r="O2673" s="17" t="str">
        <f aca="false">IF(M2673="акция",A2673,"QWE")</f>
        <v>QWE</v>
      </c>
      <c r="P2673" s="17" t="str">
        <f aca="false">IF(M2673="ликви",A2673,"QWE")</f>
        <v>QWE</v>
      </c>
      <c r="Q2673" s="17" t="str">
        <f aca="false">IF(M2673="предп",A2673,"QWE")</f>
        <v>QWE</v>
      </c>
      <c r="R2673" s="17" t="str">
        <f aca="false">IF(M2673="новин",A2673,"QWE")</f>
        <v>QWE</v>
      </c>
      <c r="S2673" s="17" t="str">
        <f aca="false">IF(M2673="новин",B2673,"QWE")</f>
        <v>QWE</v>
      </c>
      <c r="T2673" s="17" t="str">
        <f aca="false">IF(M2673="актив",B2673,"QWE")</f>
        <v>QWE</v>
      </c>
      <c r="U2673" s="17" t="str">
        <f aca="false">IF(M2673="акция",B2673,"QWE")</f>
        <v>QWE</v>
      </c>
      <c r="V2673" s="17" t="str">
        <f aca="false">IF(M2673="ликви",B2673,"QWE")</f>
        <v>QWE</v>
      </c>
      <c r="W2673" s="17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2"/>
      <c r="H2674" s="18"/>
      <c r="I2674" s="15" t="str">
        <f aca="false">IFERROR(VLOOKUP(A2674,Магазин!$A$1:$B$1890,2,0),"0")</f>
        <v>0</v>
      </c>
      <c r="J2674" s="15" t="str">
        <f aca="false">IFERROR(VLOOKUP(A2674,'продажи магазинов'!$A$1:$B$678,2,0),"0")</f>
        <v>0</v>
      </c>
      <c r="K2674" s="16" t="str">
        <f aca="false">IFERROR(VLOOKUP(A2674,'тип хранение'!A:E,5,0),"-")</f>
        <v>-</v>
      </c>
      <c r="L2674" s="15" t="str">
        <f aca="false">IFERROR(VLOOKUP(A2674,минвлож!A:D,4,0),"-")</f>
        <v>-</v>
      </c>
      <c r="M2674" s="17" t="str">
        <f aca="false">LEFT(H2674,5)</f>
        <v/>
      </c>
      <c r="N2674" s="17" t="str">
        <f aca="false">IF(M2674="актив",A2674,"QWE")</f>
        <v>QWE</v>
      </c>
      <c r="O2674" s="17" t="str">
        <f aca="false">IF(M2674="акция",A2674,"QWE")</f>
        <v>QWE</v>
      </c>
      <c r="P2674" s="17" t="str">
        <f aca="false">IF(M2674="ликви",A2674,"QWE")</f>
        <v>QWE</v>
      </c>
      <c r="Q2674" s="17" t="str">
        <f aca="false">IF(M2674="предп",A2674,"QWE")</f>
        <v>QWE</v>
      </c>
      <c r="R2674" s="17" t="str">
        <f aca="false">IF(M2674="новин",A2674,"QWE")</f>
        <v>QWE</v>
      </c>
      <c r="S2674" s="17" t="str">
        <f aca="false">IF(M2674="новин",B2674,"QWE")</f>
        <v>QWE</v>
      </c>
      <c r="T2674" s="17" t="str">
        <f aca="false">IF(M2674="актив",B2674,"QWE")</f>
        <v>QWE</v>
      </c>
      <c r="U2674" s="17" t="str">
        <f aca="false">IF(M2674="акция",B2674,"QWE")</f>
        <v>QWE</v>
      </c>
      <c r="V2674" s="17" t="str">
        <f aca="false">IF(M2674="ликви",B2674,"QWE")</f>
        <v>QWE</v>
      </c>
      <c r="W2674" s="17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2"/>
      <c r="H2675" s="18"/>
      <c r="I2675" s="15" t="str">
        <f aca="false">IFERROR(VLOOKUP(A2675,Магазин!$A$1:$B$1890,2,0),"0")</f>
        <v>0</v>
      </c>
      <c r="J2675" s="15" t="str">
        <f aca="false">IFERROR(VLOOKUP(A2675,'продажи магазинов'!$A$1:$B$678,2,0),"0")</f>
        <v>0</v>
      </c>
      <c r="K2675" s="16" t="str">
        <f aca="false">IFERROR(VLOOKUP(A2675,'тип хранение'!A:E,5,0),"-")</f>
        <v>-</v>
      </c>
      <c r="L2675" s="15" t="str">
        <f aca="false">IFERROR(VLOOKUP(A2675,минвлож!A:D,4,0),"-")</f>
        <v>-</v>
      </c>
      <c r="M2675" s="17" t="str">
        <f aca="false">LEFT(H2675,5)</f>
        <v/>
      </c>
      <c r="N2675" s="17" t="str">
        <f aca="false">IF(M2675="актив",A2675,"QWE")</f>
        <v>QWE</v>
      </c>
      <c r="O2675" s="17" t="str">
        <f aca="false">IF(M2675="акция",A2675,"QWE")</f>
        <v>QWE</v>
      </c>
      <c r="P2675" s="17" t="str">
        <f aca="false">IF(M2675="ликви",A2675,"QWE")</f>
        <v>QWE</v>
      </c>
      <c r="Q2675" s="17" t="str">
        <f aca="false">IF(M2675="предп",A2675,"QWE")</f>
        <v>QWE</v>
      </c>
      <c r="R2675" s="17" t="str">
        <f aca="false">IF(M2675="новин",A2675,"QWE")</f>
        <v>QWE</v>
      </c>
      <c r="S2675" s="17" t="str">
        <f aca="false">IF(M2675="новин",B2675,"QWE")</f>
        <v>QWE</v>
      </c>
      <c r="T2675" s="17" t="str">
        <f aca="false">IF(M2675="актив",B2675,"QWE")</f>
        <v>QWE</v>
      </c>
      <c r="U2675" s="17" t="str">
        <f aca="false">IF(M2675="акция",B2675,"QWE")</f>
        <v>QWE</v>
      </c>
      <c r="V2675" s="17" t="str">
        <f aca="false">IF(M2675="ликви",B2675,"QWE")</f>
        <v>QWE</v>
      </c>
      <c r="W2675" s="17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2"/>
      <c r="H2676" s="18"/>
      <c r="I2676" s="15" t="str">
        <f aca="false">IFERROR(VLOOKUP(A2676,Магазин!$A$1:$B$1890,2,0),"0")</f>
        <v>0</v>
      </c>
      <c r="J2676" s="15" t="str">
        <f aca="false">IFERROR(VLOOKUP(A2676,'продажи магазинов'!$A$1:$B$678,2,0),"0")</f>
        <v>0</v>
      </c>
      <c r="K2676" s="16" t="str">
        <f aca="false">IFERROR(VLOOKUP(A2676,'тип хранение'!A:E,5,0),"-")</f>
        <v>-</v>
      </c>
      <c r="L2676" s="15" t="str">
        <f aca="false">IFERROR(VLOOKUP(A2676,минвлож!A:D,4,0),"-")</f>
        <v>-</v>
      </c>
      <c r="M2676" s="17" t="str">
        <f aca="false">LEFT(H2676,5)</f>
        <v/>
      </c>
      <c r="N2676" s="17" t="str">
        <f aca="false">IF(M2676="актив",A2676,"QWE")</f>
        <v>QWE</v>
      </c>
      <c r="O2676" s="17" t="str">
        <f aca="false">IF(M2676="акция",A2676,"QWE")</f>
        <v>QWE</v>
      </c>
      <c r="P2676" s="17" t="str">
        <f aca="false">IF(M2676="ликви",A2676,"QWE")</f>
        <v>QWE</v>
      </c>
      <c r="Q2676" s="17" t="str">
        <f aca="false">IF(M2676="предп",A2676,"QWE")</f>
        <v>QWE</v>
      </c>
      <c r="R2676" s="17" t="str">
        <f aca="false">IF(M2676="новин",A2676,"QWE")</f>
        <v>QWE</v>
      </c>
      <c r="S2676" s="17" t="str">
        <f aca="false">IF(M2676="новин",B2676,"QWE")</f>
        <v>QWE</v>
      </c>
      <c r="T2676" s="17" t="str">
        <f aca="false">IF(M2676="актив",B2676,"QWE")</f>
        <v>QWE</v>
      </c>
      <c r="U2676" s="17" t="str">
        <f aca="false">IF(M2676="акция",B2676,"QWE")</f>
        <v>QWE</v>
      </c>
      <c r="V2676" s="17" t="str">
        <f aca="false">IF(M2676="ликви",B2676,"QWE")</f>
        <v>QWE</v>
      </c>
      <c r="W2676" s="17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2"/>
      <c r="H2677" s="18"/>
      <c r="I2677" s="15" t="str">
        <f aca="false">IFERROR(VLOOKUP(A2677,Магазин!$A$1:$B$1890,2,0),"0")</f>
        <v>0</v>
      </c>
      <c r="J2677" s="15" t="str">
        <f aca="false">IFERROR(VLOOKUP(A2677,'продажи магазинов'!$A$1:$B$678,2,0),"0")</f>
        <v>0</v>
      </c>
      <c r="K2677" s="16" t="str">
        <f aca="false">IFERROR(VLOOKUP(A2677,'тип хранение'!A:E,5,0),"-")</f>
        <v>-</v>
      </c>
      <c r="L2677" s="15" t="str">
        <f aca="false">IFERROR(VLOOKUP(A2677,минвлож!A:D,4,0),"-")</f>
        <v>-</v>
      </c>
      <c r="M2677" s="17" t="str">
        <f aca="false">LEFT(H2677,5)</f>
        <v/>
      </c>
      <c r="N2677" s="17" t="str">
        <f aca="false">IF(M2677="актив",A2677,"QWE")</f>
        <v>QWE</v>
      </c>
      <c r="O2677" s="17" t="str">
        <f aca="false">IF(M2677="акция",A2677,"QWE")</f>
        <v>QWE</v>
      </c>
      <c r="P2677" s="17" t="str">
        <f aca="false">IF(M2677="ликви",A2677,"QWE")</f>
        <v>QWE</v>
      </c>
      <c r="Q2677" s="17" t="str">
        <f aca="false">IF(M2677="предп",A2677,"QWE")</f>
        <v>QWE</v>
      </c>
      <c r="R2677" s="17" t="str">
        <f aca="false">IF(M2677="новин",A2677,"QWE")</f>
        <v>QWE</v>
      </c>
      <c r="S2677" s="17" t="str">
        <f aca="false">IF(M2677="новин",B2677,"QWE")</f>
        <v>QWE</v>
      </c>
      <c r="T2677" s="17" t="str">
        <f aca="false">IF(M2677="актив",B2677,"QWE")</f>
        <v>QWE</v>
      </c>
      <c r="U2677" s="17" t="str">
        <f aca="false">IF(M2677="акция",B2677,"QWE")</f>
        <v>QWE</v>
      </c>
      <c r="V2677" s="17" t="str">
        <f aca="false">IF(M2677="ликви",B2677,"QWE")</f>
        <v>QWE</v>
      </c>
      <c r="W2677" s="17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2"/>
      <c r="H2678" s="18"/>
      <c r="I2678" s="15" t="str">
        <f aca="false">IFERROR(VLOOKUP(A2678,Магазин!$A$1:$B$1890,2,0),"0")</f>
        <v>0</v>
      </c>
      <c r="J2678" s="15" t="str">
        <f aca="false">IFERROR(VLOOKUP(A2678,'продажи магазинов'!$A$1:$B$678,2,0),"0")</f>
        <v>0</v>
      </c>
      <c r="K2678" s="16" t="str">
        <f aca="false">IFERROR(VLOOKUP(A2678,'тип хранение'!A:E,5,0),"-")</f>
        <v>-</v>
      </c>
      <c r="L2678" s="15" t="str">
        <f aca="false">IFERROR(VLOOKUP(A2678,минвлож!A:D,4,0),"-")</f>
        <v>-</v>
      </c>
      <c r="M2678" s="17" t="str">
        <f aca="false">LEFT(H2678,5)</f>
        <v/>
      </c>
      <c r="N2678" s="17" t="str">
        <f aca="false">IF(M2678="актив",A2678,"QWE")</f>
        <v>QWE</v>
      </c>
      <c r="O2678" s="17" t="str">
        <f aca="false">IF(M2678="акция",A2678,"QWE")</f>
        <v>QWE</v>
      </c>
      <c r="P2678" s="17" t="str">
        <f aca="false">IF(M2678="ликви",A2678,"QWE")</f>
        <v>QWE</v>
      </c>
      <c r="Q2678" s="17" t="str">
        <f aca="false">IF(M2678="предп",A2678,"QWE")</f>
        <v>QWE</v>
      </c>
      <c r="R2678" s="17" t="str">
        <f aca="false">IF(M2678="новин",A2678,"QWE")</f>
        <v>QWE</v>
      </c>
      <c r="S2678" s="17" t="str">
        <f aca="false">IF(M2678="новин",B2678,"QWE")</f>
        <v>QWE</v>
      </c>
      <c r="T2678" s="17" t="str">
        <f aca="false">IF(M2678="актив",B2678,"QWE")</f>
        <v>QWE</v>
      </c>
      <c r="U2678" s="17" t="str">
        <f aca="false">IF(M2678="акция",B2678,"QWE")</f>
        <v>QWE</v>
      </c>
      <c r="V2678" s="17" t="str">
        <f aca="false">IF(M2678="ликви",B2678,"QWE")</f>
        <v>QWE</v>
      </c>
      <c r="W2678" s="17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2"/>
      <c r="H2679" s="18"/>
      <c r="I2679" s="15" t="str">
        <f aca="false">IFERROR(VLOOKUP(A2679,Магазин!$A$1:$B$1890,2,0),"0")</f>
        <v>0</v>
      </c>
      <c r="J2679" s="15" t="str">
        <f aca="false">IFERROR(VLOOKUP(A2679,'продажи магазинов'!$A$1:$B$678,2,0),"0")</f>
        <v>0</v>
      </c>
      <c r="K2679" s="16" t="str">
        <f aca="false">IFERROR(VLOOKUP(A2679,'тип хранение'!A:E,5,0),"-")</f>
        <v>-</v>
      </c>
      <c r="L2679" s="15" t="str">
        <f aca="false">IFERROR(VLOOKUP(A2679,минвлож!A:D,4,0),"-")</f>
        <v>-</v>
      </c>
      <c r="M2679" s="17" t="str">
        <f aca="false">LEFT(H2679,5)</f>
        <v/>
      </c>
      <c r="N2679" s="17" t="str">
        <f aca="false">IF(M2679="актив",A2679,"QWE")</f>
        <v>QWE</v>
      </c>
      <c r="O2679" s="17" t="str">
        <f aca="false">IF(M2679="акция",A2679,"QWE")</f>
        <v>QWE</v>
      </c>
      <c r="P2679" s="17" t="str">
        <f aca="false">IF(M2679="ликви",A2679,"QWE")</f>
        <v>QWE</v>
      </c>
      <c r="Q2679" s="17" t="str">
        <f aca="false">IF(M2679="предп",A2679,"QWE")</f>
        <v>QWE</v>
      </c>
      <c r="R2679" s="17" t="str">
        <f aca="false">IF(M2679="новин",A2679,"QWE")</f>
        <v>QWE</v>
      </c>
      <c r="S2679" s="17" t="str">
        <f aca="false">IF(M2679="новин",B2679,"QWE")</f>
        <v>QWE</v>
      </c>
      <c r="T2679" s="17" t="str">
        <f aca="false">IF(M2679="актив",B2679,"QWE")</f>
        <v>QWE</v>
      </c>
      <c r="U2679" s="17" t="str">
        <f aca="false">IF(M2679="акция",B2679,"QWE")</f>
        <v>QWE</v>
      </c>
      <c r="V2679" s="17" t="str">
        <f aca="false">IF(M2679="ликви",B2679,"QWE")</f>
        <v>QWE</v>
      </c>
      <c r="W2679" s="17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2"/>
      <c r="H2680" s="18"/>
      <c r="I2680" s="15" t="str">
        <f aca="false">IFERROR(VLOOKUP(A2680,Магазин!$A$1:$B$1890,2,0),"0")</f>
        <v>0</v>
      </c>
      <c r="J2680" s="15" t="str">
        <f aca="false">IFERROR(VLOOKUP(A2680,'продажи магазинов'!$A$1:$B$678,2,0),"0")</f>
        <v>0</v>
      </c>
      <c r="K2680" s="16" t="str">
        <f aca="false">IFERROR(VLOOKUP(A2680,'тип хранение'!A:E,5,0),"-")</f>
        <v>-</v>
      </c>
      <c r="L2680" s="15" t="str">
        <f aca="false">IFERROR(VLOOKUP(A2680,минвлож!A:D,4,0),"-")</f>
        <v>-</v>
      </c>
      <c r="M2680" s="17" t="str">
        <f aca="false">LEFT(H2680,5)</f>
        <v/>
      </c>
      <c r="N2680" s="17" t="str">
        <f aca="false">IF(M2680="актив",A2680,"QWE")</f>
        <v>QWE</v>
      </c>
      <c r="O2680" s="17" t="str">
        <f aca="false">IF(M2680="акция",A2680,"QWE")</f>
        <v>QWE</v>
      </c>
      <c r="P2680" s="17" t="str">
        <f aca="false">IF(M2680="ликви",A2680,"QWE")</f>
        <v>QWE</v>
      </c>
      <c r="Q2680" s="17" t="str">
        <f aca="false">IF(M2680="предп",A2680,"QWE")</f>
        <v>QWE</v>
      </c>
      <c r="R2680" s="17" t="str">
        <f aca="false">IF(M2680="новин",A2680,"QWE")</f>
        <v>QWE</v>
      </c>
      <c r="S2680" s="17" t="str">
        <f aca="false">IF(M2680="новин",B2680,"QWE")</f>
        <v>QWE</v>
      </c>
      <c r="T2680" s="17" t="str">
        <f aca="false">IF(M2680="актив",B2680,"QWE")</f>
        <v>QWE</v>
      </c>
      <c r="U2680" s="17" t="str">
        <f aca="false">IF(M2680="акция",B2680,"QWE")</f>
        <v>QWE</v>
      </c>
      <c r="V2680" s="17" t="str">
        <f aca="false">IF(M2680="ликви",B2680,"QWE")</f>
        <v>QWE</v>
      </c>
      <c r="W2680" s="17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2"/>
      <c r="H2681" s="18"/>
      <c r="I2681" s="15" t="str">
        <f aca="false">IFERROR(VLOOKUP(A2681,Магазин!$A$1:$B$1890,2,0),"0")</f>
        <v>0</v>
      </c>
      <c r="J2681" s="15" t="str">
        <f aca="false">IFERROR(VLOOKUP(A2681,'продажи магазинов'!$A$1:$B$678,2,0),"0")</f>
        <v>0</v>
      </c>
      <c r="K2681" s="16" t="str">
        <f aca="false">IFERROR(VLOOKUP(A2681,'тип хранение'!A:E,5,0),"-")</f>
        <v>-</v>
      </c>
      <c r="L2681" s="15" t="str">
        <f aca="false">IFERROR(VLOOKUP(A2681,минвлож!A:D,4,0),"-")</f>
        <v>-</v>
      </c>
      <c r="M2681" s="17" t="str">
        <f aca="false">LEFT(H2681,5)</f>
        <v/>
      </c>
      <c r="N2681" s="17" t="str">
        <f aca="false">IF(M2681="актив",A2681,"QWE")</f>
        <v>QWE</v>
      </c>
      <c r="O2681" s="17" t="str">
        <f aca="false">IF(M2681="акция",A2681,"QWE")</f>
        <v>QWE</v>
      </c>
      <c r="P2681" s="17" t="str">
        <f aca="false">IF(M2681="ликви",A2681,"QWE")</f>
        <v>QWE</v>
      </c>
      <c r="Q2681" s="17" t="str">
        <f aca="false">IF(M2681="предп",A2681,"QWE")</f>
        <v>QWE</v>
      </c>
      <c r="R2681" s="17" t="str">
        <f aca="false">IF(M2681="новин",A2681,"QWE")</f>
        <v>QWE</v>
      </c>
      <c r="S2681" s="17" t="str">
        <f aca="false">IF(M2681="новин",B2681,"QWE")</f>
        <v>QWE</v>
      </c>
      <c r="T2681" s="17" t="str">
        <f aca="false">IF(M2681="актив",B2681,"QWE")</f>
        <v>QWE</v>
      </c>
      <c r="U2681" s="17" t="str">
        <f aca="false">IF(M2681="акция",B2681,"QWE")</f>
        <v>QWE</v>
      </c>
      <c r="V2681" s="17" t="str">
        <f aca="false">IF(M2681="ликви",B2681,"QWE")</f>
        <v>QWE</v>
      </c>
      <c r="W2681" s="17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2"/>
      <c r="H2682" s="18"/>
      <c r="I2682" s="15" t="str">
        <f aca="false">IFERROR(VLOOKUP(A2682,Магазин!$A$1:$B$1890,2,0),"0")</f>
        <v>0</v>
      </c>
      <c r="J2682" s="15" t="str">
        <f aca="false">IFERROR(VLOOKUP(A2682,'продажи магазинов'!$A$1:$B$678,2,0),"0")</f>
        <v>0</v>
      </c>
      <c r="K2682" s="16" t="str">
        <f aca="false">IFERROR(VLOOKUP(A2682,'тип хранение'!A:E,5,0),"-")</f>
        <v>-</v>
      </c>
      <c r="L2682" s="15" t="str">
        <f aca="false">IFERROR(VLOOKUP(A2682,минвлож!A:D,4,0),"-")</f>
        <v>-</v>
      </c>
      <c r="M2682" s="17" t="str">
        <f aca="false">LEFT(H2682,5)</f>
        <v/>
      </c>
      <c r="N2682" s="17" t="str">
        <f aca="false">IF(M2682="актив",A2682,"QWE")</f>
        <v>QWE</v>
      </c>
      <c r="O2682" s="17" t="str">
        <f aca="false">IF(M2682="акция",A2682,"QWE")</f>
        <v>QWE</v>
      </c>
      <c r="P2682" s="17" t="str">
        <f aca="false">IF(M2682="ликви",A2682,"QWE")</f>
        <v>QWE</v>
      </c>
      <c r="Q2682" s="17" t="str">
        <f aca="false">IF(M2682="предп",A2682,"QWE")</f>
        <v>QWE</v>
      </c>
      <c r="R2682" s="17" t="str">
        <f aca="false">IF(M2682="новин",A2682,"QWE")</f>
        <v>QWE</v>
      </c>
      <c r="S2682" s="17" t="str">
        <f aca="false">IF(M2682="новин",B2682,"QWE")</f>
        <v>QWE</v>
      </c>
      <c r="T2682" s="17" t="str">
        <f aca="false">IF(M2682="актив",B2682,"QWE")</f>
        <v>QWE</v>
      </c>
      <c r="U2682" s="17" t="str">
        <f aca="false">IF(M2682="акция",B2682,"QWE")</f>
        <v>QWE</v>
      </c>
      <c r="V2682" s="17" t="str">
        <f aca="false">IF(M2682="ликви",B2682,"QWE")</f>
        <v>QWE</v>
      </c>
      <c r="W2682" s="17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2"/>
      <c r="H2683" s="18"/>
      <c r="I2683" s="15" t="str">
        <f aca="false">IFERROR(VLOOKUP(A2683,Магазин!$A$1:$B$1890,2,0),"0")</f>
        <v>0</v>
      </c>
      <c r="J2683" s="15" t="str">
        <f aca="false">IFERROR(VLOOKUP(A2683,'продажи магазинов'!$A$1:$B$678,2,0),"0")</f>
        <v>0</v>
      </c>
      <c r="K2683" s="16" t="str">
        <f aca="false">IFERROR(VLOOKUP(A2683,'тип хранение'!A:E,5,0),"-")</f>
        <v>-</v>
      </c>
      <c r="L2683" s="15" t="str">
        <f aca="false">IFERROR(VLOOKUP(A2683,минвлож!A:D,4,0),"-")</f>
        <v>-</v>
      </c>
      <c r="M2683" s="17" t="str">
        <f aca="false">LEFT(H2683,5)</f>
        <v/>
      </c>
      <c r="N2683" s="17" t="str">
        <f aca="false">IF(M2683="актив",A2683,"QWE")</f>
        <v>QWE</v>
      </c>
      <c r="O2683" s="17" t="str">
        <f aca="false">IF(M2683="акция",A2683,"QWE")</f>
        <v>QWE</v>
      </c>
      <c r="P2683" s="17" t="str">
        <f aca="false">IF(M2683="ликви",A2683,"QWE")</f>
        <v>QWE</v>
      </c>
      <c r="Q2683" s="17" t="str">
        <f aca="false">IF(M2683="предп",A2683,"QWE")</f>
        <v>QWE</v>
      </c>
      <c r="R2683" s="17" t="str">
        <f aca="false">IF(M2683="новин",A2683,"QWE")</f>
        <v>QWE</v>
      </c>
      <c r="S2683" s="17" t="str">
        <f aca="false">IF(M2683="новин",B2683,"QWE")</f>
        <v>QWE</v>
      </c>
      <c r="T2683" s="17" t="str">
        <f aca="false">IF(M2683="актив",B2683,"QWE")</f>
        <v>QWE</v>
      </c>
      <c r="U2683" s="17" t="str">
        <f aca="false">IF(M2683="акция",B2683,"QWE")</f>
        <v>QWE</v>
      </c>
      <c r="V2683" s="17" t="str">
        <f aca="false">IF(M2683="ликви",B2683,"QWE")</f>
        <v>QWE</v>
      </c>
      <c r="W2683" s="17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2"/>
      <c r="H2684" s="18"/>
      <c r="I2684" s="15" t="str">
        <f aca="false">IFERROR(VLOOKUP(A2684,Магазин!$A$1:$B$1890,2,0),"0")</f>
        <v>0</v>
      </c>
      <c r="J2684" s="15" t="str">
        <f aca="false">IFERROR(VLOOKUP(A2684,'продажи магазинов'!$A$1:$B$678,2,0),"0")</f>
        <v>0</v>
      </c>
      <c r="K2684" s="16" t="str">
        <f aca="false">IFERROR(VLOOKUP(A2684,'тип хранение'!A:E,5,0),"-")</f>
        <v>-</v>
      </c>
      <c r="L2684" s="15" t="str">
        <f aca="false">IFERROR(VLOOKUP(A2684,минвлож!A:D,4,0),"-")</f>
        <v>-</v>
      </c>
      <c r="M2684" s="17" t="str">
        <f aca="false">LEFT(H2684,5)</f>
        <v/>
      </c>
      <c r="N2684" s="17" t="str">
        <f aca="false">IF(M2684="актив",A2684,"QWE")</f>
        <v>QWE</v>
      </c>
      <c r="O2684" s="17" t="str">
        <f aca="false">IF(M2684="акция",A2684,"QWE")</f>
        <v>QWE</v>
      </c>
      <c r="P2684" s="17" t="str">
        <f aca="false">IF(M2684="ликви",A2684,"QWE")</f>
        <v>QWE</v>
      </c>
      <c r="Q2684" s="17" t="str">
        <f aca="false">IF(M2684="предп",A2684,"QWE")</f>
        <v>QWE</v>
      </c>
      <c r="R2684" s="17" t="str">
        <f aca="false">IF(M2684="новин",A2684,"QWE")</f>
        <v>QWE</v>
      </c>
      <c r="S2684" s="17" t="str">
        <f aca="false">IF(M2684="новин",B2684,"QWE")</f>
        <v>QWE</v>
      </c>
      <c r="T2684" s="17" t="str">
        <f aca="false">IF(M2684="актив",B2684,"QWE")</f>
        <v>QWE</v>
      </c>
      <c r="U2684" s="17" t="str">
        <f aca="false">IF(M2684="акция",B2684,"QWE")</f>
        <v>QWE</v>
      </c>
      <c r="V2684" s="17" t="str">
        <f aca="false">IF(M2684="ликви",B2684,"QWE")</f>
        <v>QWE</v>
      </c>
      <c r="W2684" s="17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2"/>
      <c r="H2685" s="18"/>
      <c r="I2685" s="15" t="str">
        <f aca="false">IFERROR(VLOOKUP(A2685,Магазин!$A$1:$B$1890,2,0),"0")</f>
        <v>0</v>
      </c>
      <c r="J2685" s="15" t="str">
        <f aca="false">IFERROR(VLOOKUP(A2685,'продажи магазинов'!$A$1:$B$678,2,0),"0")</f>
        <v>0</v>
      </c>
      <c r="K2685" s="16" t="str">
        <f aca="false">IFERROR(VLOOKUP(A2685,'тип хранение'!A:E,5,0),"-")</f>
        <v>-</v>
      </c>
      <c r="L2685" s="15" t="str">
        <f aca="false">IFERROR(VLOOKUP(A2685,минвлож!A:D,4,0),"-")</f>
        <v>-</v>
      </c>
      <c r="M2685" s="17" t="str">
        <f aca="false">LEFT(H2685,5)</f>
        <v/>
      </c>
      <c r="N2685" s="17" t="str">
        <f aca="false">IF(M2685="актив",A2685,"QWE")</f>
        <v>QWE</v>
      </c>
      <c r="O2685" s="17" t="str">
        <f aca="false">IF(M2685="акция",A2685,"QWE")</f>
        <v>QWE</v>
      </c>
      <c r="P2685" s="17" t="str">
        <f aca="false">IF(M2685="ликви",A2685,"QWE")</f>
        <v>QWE</v>
      </c>
      <c r="Q2685" s="17" t="str">
        <f aca="false">IF(M2685="предп",A2685,"QWE")</f>
        <v>QWE</v>
      </c>
      <c r="R2685" s="17" t="str">
        <f aca="false">IF(M2685="новин",A2685,"QWE")</f>
        <v>QWE</v>
      </c>
      <c r="S2685" s="17" t="str">
        <f aca="false">IF(M2685="новин",B2685,"QWE")</f>
        <v>QWE</v>
      </c>
      <c r="T2685" s="17" t="str">
        <f aca="false">IF(M2685="актив",B2685,"QWE")</f>
        <v>QWE</v>
      </c>
      <c r="U2685" s="17" t="str">
        <f aca="false">IF(M2685="акция",B2685,"QWE")</f>
        <v>QWE</v>
      </c>
      <c r="V2685" s="17" t="str">
        <f aca="false">IF(M2685="ликви",B2685,"QWE")</f>
        <v>QWE</v>
      </c>
      <c r="W2685" s="17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2"/>
      <c r="H2686" s="18"/>
      <c r="I2686" s="15" t="str">
        <f aca="false">IFERROR(VLOOKUP(A2686,Магазин!$A$1:$B$1890,2,0),"0")</f>
        <v>0</v>
      </c>
      <c r="J2686" s="15" t="str">
        <f aca="false">IFERROR(VLOOKUP(A2686,'продажи магазинов'!$A$1:$B$678,2,0),"0")</f>
        <v>0</v>
      </c>
      <c r="K2686" s="16" t="str">
        <f aca="false">IFERROR(VLOOKUP(A2686,'тип хранение'!A:E,5,0),"-")</f>
        <v>-</v>
      </c>
      <c r="L2686" s="15" t="str">
        <f aca="false">IFERROR(VLOOKUP(A2686,минвлож!A:D,4,0),"-")</f>
        <v>-</v>
      </c>
      <c r="M2686" s="17" t="str">
        <f aca="false">LEFT(H2686,5)</f>
        <v/>
      </c>
      <c r="N2686" s="17" t="str">
        <f aca="false">IF(M2686="актив",A2686,"QWE")</f>
        <v>QWE</v>
      </c>
      <c r="O2686" s="17" t="str">
        <f aca="false">IF(M2686="акция",A2686,"QWE")</f>
        <v>QWE</v>
      </c>
      <c r="P2686" s="17" t="str">
        <f aca="false">IF(M2686="ликви",A2686,"QWE")</f>
        <v>QWE</v>
      </c>
      <c r="Q2686" s="17" t="str">
        <f aca="false">IF(M2686="предп",A2686,"QWE")</f>
        <v>QWE</v>
      </c>
      <c r="R2686" s="17" t="str">
        <f aca="false">IF(M2686="новин",A2686,"QWE")</f>
        <v>QWE</v>
      </c>
      <c r="S2686" s="17" t="str">
        <f aca="false">IF(M2686="новин",B2686,"QWE")</f>
        <v>QWE</v>
      </c>
      <c r="T2686" s="17" t="str">
        <f aca="false">IF(M2686="актив",B2686,"QWE")</f>
        <v>QWE</v>
      </c>
      <c r="U2686" s="17" t="str">
        <f aca="false">IF(M2686="акция",B2686,"QWE")</f>
        <v>QWE</v>
      </c>
      <c r="V2686" s="17" t="str">
        <f aca="false">IF(M2686="ликви",B2686,"QWE")</f>
        <v>QWE</v>
      </c>
      <c r="W2686" s="17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2"/>
      <c r="H2687" s="18"/>
      <c r="I2687" s="15" t="str">
        <f aca="false">IFERROR(VLOOKUP(A2687,Магазин!$A$1:$B$1890,2,0),"0")</f>
        <v>0</v>
      </c>
      <c r="J2687" s="15" t="str">
        <f aca="false">IFERROR(VLOOKUP(A2687,'продажи магазинов'!$A$1:$B$678,2,0),"0")</f>
        <v>0</v>
      </c>
      <c r="K2687" s="16" t="str">
        <f aca="false">IFERROR(VLOOKUP(A2687,'тип хранение'!A:E,5,0),"-")</f>
        <v>-</v>
      </c>
      <c r="L2687" s="15" t="str">
        <f aca="false">IFERROR(VLOOKUP(A2687,минвлож!A:D,4,0),"-")</f>
        <v>-</v>
      </c>
      <c r="M2687" s="17" t="str">
        <f aca="false">LEFT(H2687,5)</f>
        <v/>
      </c>
      <c r="N2687" s="17" t="str">
        <f aca="false">IF(M2687="актив",A2687,"QWE")</f>
        <v>QWE</v>
      </c>
      <c r="O2687" s="17" t="str">
        <f aca="false">IF(M2687="акция",A2687,"QWE")</f>
        <v>QWE</v>
      </c>
      <c r="P2687" s="17" t="str">
        <f aca="false">IF(M2687="ликви",A2687,"QWE")</f>
        <v>QWE</v>
      </c>
      <c r="Q2687" s="17" t="str">
        <f aca="false">IF(M2687="предп",A2687,"QWE")</f>
        <v>QWE</v>
      </c>
      <c r="R2687" s="17" t="str">
        <f aca="false">IF(M2687="новин",A2687,"QWE")</f>
        <v>QWE</v>
      </c>
      <c r="S2687" s="17" t="str">
        <f aca="false">IF(M2687="новин",B2687,"QWE")</f>
        <v>QWE</v>
      </c>
      <c r="T2687" s="17" t="str">
        <f aca="false">IF(M2687="актив",B2687,"QWE")</f>
        <v>QWE</v>
      </c>
      <c r="U2687" s="17" t="str">
        <f aca="false">IF(M2687="акция",B2687,"QWE")</f>
        <v>QWE</v>
      </c>
      <c r="V2687" s="17" t="str">
        <f aca="false">IF(M2687="ликви",B2687,"QWE")</f>
        <v>QWE</v>
      </c>
      <c r="W2687" s="17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2"/>
      <c r="H2688" s="18"/>
      <c r="I2688" s="15" t="str">
        <f aca="false">IFERROR(VLOOKUP(A2688,Магазин!$A$1:$B$1890,2,0),"0")</f>
        <v>0</v>
      </c>
      <c r="J2688" s="15" t="str">
        <f aca="false">IFERROR(VLOOKUP(A2688,'продажи магазинов'!$A$1:$B$678,2,0),"0")</f>
        <v>0</v>
      </c>
      <c r="K2688" s="16" t="str">
        <f aca="false">IFERROR(VLOOKUP(A2688,'тип хранение'!A:E,5,0),"-")</f>
        <v>-</v>
      </c>
      <c r="L2688" s="15" t="str">
        <f aca="false">IFERROR(VLOOKUP(A2688,минвлож!A:D,4,0),"-")</f>
        <v>-</v>
      </c>
      <c r="M2688" s="17" t="str">
        <f aca="false">LEFT(H2688,5)</f>
        <v/>
      </c>
      <c r="N2688" s="17" t="str">
        <f aca="false">IF(M2688="актив",A2688,"QWE")</f>
        <v>QWE</v>
      </c>
      <c r="O2688" s="17" t="str">
        <f aca="false">IF(M2688="акция",A2688,"QWE")</f>
        <v>QWE</v>
      </c>
      <c r="P2688" s="17" t="str">
        <f aca="false">IF(M2688="ликви",A2688,"QWE")</f>
        <v>QWE</v>
      </c>
      <c r="Q2688" s="17" t="str">
        <f aca="false">IF(M2688="предп",A2688,"QWE")</f>
        <v>QWE</v>
      </c>
      <c r="R2688" s="17" t="str">
        <f aca="false">IF(M2688="новин",A2688,"QWE")</f>
        <v>QWE</v>
      </c>
      <c r="S2688" s="17" t="str">
        <f aca="false">IF(M2688="новин",B2688,"QWE")</f>
        <v>QWE</v>
      </c>
      <c r="T2688" s="17" t="str">
        <f aca="false">IF(M2688="актив",B2688,"QWE")</f>
        <v>QWE</v>
      </c>
      <c r="U2688" s="17" t="str">
        <f aca="false">IF(M2688="акция",B2688,"QWE")</f>
        <v>QWE</v>
      </c>
      <c r="V2688" s="17" t="str">
        <f aca="false">IF(M2688="ликви",B2688,"QWE")</f>
        <v>QWE</v>
      </c>
      <c r="W2688" s="17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2"/>
      <c r="H2689" s="18"/>
      <c r="I2689" s="15" t="str">
        <f aca="false">IFERROR(VLOOKUP(A2689,Магазин!$A$1:$B$1890,2,0),"0")</f>
        <v>0</v>
      </c>
      <c r="J2689" s="15" t="str">
        <f aca="false">IFERROR(VLOOKUP(A2689,'продажи магазинов'!$A$1:$B$678,2,0),"0")</f>
        <v>0</v>
      </c>
      <c r="K2689" s="16" t="str">
        <f aca="false">IFERROR(VLOOKUP(A2689,'тип хранение'!A:E,5,0),"-")</f>
        <v>-</v>
      </c>
      <c r="L2689" s="15" t="str">
        <f aca="false">IFERROR(VLOOKUP(A2689,минвлож!A:D,4,0),"-")</f>
        <v>-</v>
      </c>
      <c r="M2689" s="17" t="str">
        <f aca="false">LEFT(H2689,5)</f>
        <v/>
      </c>
      <c r="N2689" s="17" t="str">
        <f aca="false">IF(M2689="актив",A2689,"QWE")</f>
        <v>QWE</v>
      </c>
      <c r="O2689" s="17" t="str">
        <f aca="false">IF(M2689="акция",A2689,"QWE")</f>
        <v>QWE</v>
      </c>
      <c r="P2689" s="17" t="str">
        <f aca="false">IF(M2689="ликви",A2689,"QWE")</f>
        <v>QWE</v>
      </c>
      <c r="Q2689" s="17" t="str">
        <f aca="false">IF(M2689="предп",A2689,"QWE")</f>
        <v>QWE</v>
      </c>
      <c r="R2689" s="17" t="str">
        <f aca="false">IF(M2689="новин",A2689,"QWE")</f>
        <v>QWE</v>
      </c>
      <c r="S2689" s="17" t="str">
        <f aca="false">IF(M2689="новин",B2689,"QWE")</f>
        <v>QWE</v>
      </c>
      <c r="T2689" s="17" t="str">
        <f aca="false">IF(M2689="актив",B2689,"QWE")</f>
        <v>QWE</v>
      </c>
      <c r="U2689" s="17" t="str">
        <f aca="false">IF(M2689="акция",B2689,"QWE")</f>
        <v>QWE</v>
      </c>
      <c r="V2689" s="17" t="str">
        <f aca="false">IF(M2689="ликви",B2689,"QWE")</f>
        <v>QWE</v>
      </c>
      <c r="W2689" s="17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2"/>
      <c r="H2690" s="18"/>
      <c r="I2690" s="15" t="str">
        <f aca="false">IFERROR(VLOOKUP(A2690,Магазин!$A$1:$B$1890,2,0),"0")</f>
        <v>0</v>
      </c>
      <c r="J2690" s="15" t="str">
        <f aca="false">IFERROR(VLOOKUP(A2690,'продажи магазинов'!$A$1:$B$678,2,0),"0")</f>
        <v>0</v>
      </c>
      <c r="K2690" s="16" t="str">
        <f aca="false">IFERROR(VLOOKUP(A2690,'тип хранение'!A:E,5,0),"-")</f>
        <v>-</v>
      </c>
      <c r="L2690" s="15" t="str">
        <f aca="false">IFERROR(VLOOKUP(A2690,минвлож!A:D,4,0),"-")</f>
        <v>-</v>
      </c>
      <c r="M2690" s="17" t="str">
        <f aca="false">LEFT(H2690,5)</f>
        <v/>
      </c>
      <c r="N2690" s="17" t="str">
        <f aca="false">IF(M2690="актив",A2690,"QWE")</f>
        <v>QWE</v>
      </c>
      <c r="O2690" s="17" t="str">
        <f aca="false">IF(M2690="акция",A2690,"QWE")</f>
        <v>QWE</v>
      </c>
      <c r="P2690" s="17" t="str">
        <f aca="false">IF(M2690="ликви",A2690,"QWE")</f>
        <v>QWE</v>
      </c>
      <c r="Q2690" s="17" t="str">
        <f aca="false">IF(M2690="предп",A2690,"QWE")</f>
        <v>QWE</v>
      </c>
      <c r="R2690" s="17" t="str">
        <f aca="false">IF(M2690="новин",A2690,"QWE")</f>
        <v>QWE</v>
      </c>
      <c r="S2690" s="17" t="str">
        <f aca="false">IF(M2690="новин",B2690,"QWE")</f>
        <v>QWE</v>
      </c>
      <c r="T2690" s="17" t="str">
        <f aca="false">IF(M2690="актив",B2690,"QWE")</f>
        <v>QWE</v>
      </c>
      <c r="U2690" s="17" t="str">
        <f aca="false">IF(M2690="акция",B2690,"QWE")</f>
        <v>QWE</v>
      </c>
      <c r="V2690" s="17" t="str">
        <f aca="false">IF(M2690="ликви",B2690,"QWE")</f>
        <v>QWE</v>
      </c>
      <c r="W2690" s="17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2"/>
      <c r="H2691" s="18"/>
      <c r="I2691" s="15" t="str">
        <f aca="false">IFERROR(VLOOKUP(A2691,Магазин!$A$1:$B$1890,2,0),"0")</f>
        <v>0</v>
      </c>
      <c r="J2691" s="15" t="str">
        <f aca="false">IFERROR(VLOOKUP(A2691,'продажи магазинов'!$A$1:$B$678,2,0),"0")</f>
        <v>0</v>
      </c>
      <c r="K2691" s="16" t="str">
        <f aca="false">IFERROR(VLOOKUP(A2691,'тип хранение'!A:E,5,0),"-")</f>
        <v>-</v>
      </c>
      <c r="L2691" s="15" t="str">
        <f aca="false">IFERROR(VLOOKUP(A2691,минвлож!A:D,4,0),"-")</f>
        <v>-</v>
      </c>
      <c r="M2691" s="17" t="str">
        <f aca="false">LEFT(H2691,5)</f>
        <v/>
      </c>
      <c r="N2691" s="17" t="str">
        <f aca="false">IF(M2691="актив",A2691,"QWE")</f>
        <v>QWE</v>
      </c>
      <c r="O2691" s="17" t="str">
        <f aca="false">IF(M2691="акция",A2691,"QWE")</f>
        <v>QWE</v>
      </c>
      <c r="P2691" s="17" t="str">
        <f aca="false">IF(M2691="ликви",A2691,"QWE")</f>
        <v>QWE</v>
      </c>
      <c r="Q2691" s="17" t="str">
        <f aca="false">IF(M2691="предп",A2691,"QWE")</f>
        <v>QWE</v>
      </c>
      <c r="R2691" s="17" t="str">
        <f aca="false">IF(M2691="новин",A2691,"QWE")</f>
        <v>QWE</v>
      </c>
      <c r="S2691" s="17" t="str">
        <f aca="false">IF(M2691="новин",B2691,"QWE")</f>
        <v>QWE</v>
      </c>
      <c r="T2691" s="17" t="str">
        <f aca="false">IF(M2691="актив",B2691,"QWE")</f>
        <v>QWE</v>
      </c>
      <c r="U2691" s="17" t="str">
        <f aca="false">IF(M2691="акция",B2691,"QWE")</f>
        <v>QWE</v>
      </c>
      <c r="V2691" s="17" t="str">
        <f aca="false">IF(M2691="ликви",B2691,"QWE")</f>
        <v>QWE</v>
      </c>
      <c r="W2691" s="17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2"/>
      <c r="H2692" s="18"/>
      <c r="I2692" s="15" t="str">
        <f aca="false">IFERROR(VLOOKUP(A2692,Магазин!$A$1:$B$1890,2,0),"0")</f>
        <v>0</v>
      </c>
      <c r="J2692" s="15" t="str">
        <f aca="false">IFERROR(VLOOKUP(A2692,'продажи магазинов'!$A$1:$B$678,2,0),"0")</f>
        <v>0</v>
      </c>
      <c r="K2692" s="16" t="str">
        <f aca="false">IFERROR(VLOOKUP(A2692,'тип хранение'!A:E,5,0),"-")</f>
        <v>-</v>
      </c>
      <c r="L2692" s="15" t="str">
        <f aca="false">IFERROR(VLOOKUP(A2692,минвлож!A:D,4,0),"-")</f>
        <v>-</v>
      </c>
      <c r="M2692" s="17" t="str">
        <f aca="false">LEFT(H2692,5)</f>
        <v/>
      </c>
      <c r="N2692" s="17" t="str">
        <f aca="false">IF(M2692="актив",A2692,"QWE")</f>
        <v>QWE</v>
      </c>
      <c r="O2692" s="17" t="str">
        <f aca="false">IF(M2692="акция",A2692,"QWE")</f>
        <v>QWE</v>
      </c>
      <c r="P2692" s="17" t="str">
        <f aca="false">IF(M2692="ликви",A2692,"QWE")</f>
        <v>QWE</v>
      </c>
      <c r="Q2692" s="17" t="str">
        <f aca="false">IF(M2692="предп",A2692,"QWE")</f>
        <v>QWE</v>
      </c>
      <c r="R2692" s="17" t="str">
        <f aca="false">IF(M2692="новин",A2692,"QWE")</f>
        <v>QWE</v>
      </c>
      <c r="S2692" s="17" t="str">
        <f aca="false">IF(M2692="новин",B2692,"QWE")</f>
        <v>QWE</v>
      </c>
      <c r="T2692" s="17" t="str">
        <f aca="false">IF(M2692="актив",B2692,"QWE")</f>
        <v>QWE</v>
      </c>
      <c r="U2692" s="17" t="str">
        <f aca="false">IF(M2692="акция",B2692,"QWE")</f>
        <v>QWE</v>
      </c>
      <c r="V2692" s="17" t="str">
        <f aca="false">IF(M2692="ликви",B2692,"QWE")</f>
        <v>QWE</v>
      </c>
      <c r="W2692" s="17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2"/>
      <c r="H2693" s="18"/>
      <c r="I2693" s="15" t="str">
        <f aca="false">IFERROR(VLOOKUP(A2693,Магазин!$A$1:$B$1890,2,0),"0")</f>
        <v>0</v>
      </c>
      <c r="J2693" s="15" t="str">
        <f aca="false">IFERROR(VLOOKUP(A2693,'продажи магазинов'!$A$1:$B$678,2,0),"0")</f>
        <v>0</v>
      </c>
      <c r="K2693" s="16" t="str">
        <f aca="false">IFERROR(VLOOKUP(A2693,'тип хранение'!A:E,5,0),"-")</f>
        <v>-</v>
      </c>
      <c r="L2693" s="15" t="str">
        <f aca="false">IFERROR(VLOOKUP(A2693,минвлож!A:D,4,0),"-")</f>
        <v>-</v>
      </c>
      <c r="M2693" s="17" t="str">
        <f aca="false">LEFT(H2693,5)</f>
        <v/>
      </c>
      <c r="N2693" s="17" t="str">
        <f aca="false">IF(M2693="актив",A2693,"QWE")</f>
        <v>QWE</v>
      </c>
      <c r="O2693" s="17" t="str">
        <f aca="false">IF(M2693="акция",A2693,"QWE")</f>
        <v>QWE</v>
      </c>
      <c r="P2693" s="17" t="str">
        <f aca="false">IF(M2693="ликви",A2693,"QWE")</f>
        <v>QWE</v>
      </c>
      <c r="Q2693" s="17" t="str">
        <f aca="false">IF(M2693="предп",A2693,"QWE")</f>
        <v>QWE</v>
      </c>
      <c r="R2693" s="17" t="str">
        <f aca="false">IF(M2693="новин",A2693,"QWE")</f>
        <v>QWE</v>
      </c>
      <c r="S2693" s="17" t="str">
        <f aca="false">IF(M2693="новин",B2693,"QWE")</f>
        <v>QWE</v>
      </c>
      <c r="T2693" s="17" t="str">
        <f aca="false">IF(M2693="актив",B2693,"QWE")</f>
        <v>QWE</v>
      </c>
      <c r="U2693" s="17" t="str">
        <f aca="false">IF(M2693="акция",B2693,"QWE")</f>
        <v>QWE</v>
      </c>
      <c r="V2693" s="17" t="str">
        <f aca="false">IF(M2693="ликви",B2693,"QWE")</f>
        <v>QWE</v>
      </c>
      <c r="W2693" s="17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2"/>
      <c r="H2694" s="18"/>
      <c r="I2694" s="15" t="str">
        <f aca="false">IFERROR(VLOOKUP(A2694,Магазин!$A$1:$B$1890,2,0),"0")</f>
        <v>0</v>
      </c>
      <c r="J2694" s="15" t="str">
        <f aca="false">IFERROR(VLOOKUP(A2694,'продажи магазинов'!$A$1:$B$678,2,0),"0")</f>
        <v>0</v>
      </c>
      <c r="K2694" s="16" t="str">
        <f aca="false">IFERROR(VLOOKUP(A2694,'тип хранение'!A:E,5,0),"-")</f>
        <v>-</v>
      </c>
      <c r="L2694" s="15" t="str">
        <f aca="false">IFERROR(VLOOKUP(A2694,минвлож!A:D,4,0),"-")</f>
        <v>-</v>
      </c>
      <c r="M2694" s="17" t="str">
        <f aca="false">LEFT(H2694,5)</f>
        <v/>
      </c>
      <c r="N2694" s="17" t="str">
        <f aca="false">IF(M2694="актив",A2694,"QWE")</f>
        <v>QWE</v>
      </c>
      <c r="O2694" s="17" t="str">
        <f aca="false">IF(M2694="акция",A2694,"QWE")</f>
        <v>QWE</v>
      </c>
      <c r="P2694" s="17" t="str">
        <f aca="false">IF(M2694="ликви",A2694,"QWE")</f>
        <v>QWE</v>
      </c>
      <c r="Q2694" s="17" t="str">
        <f aca="false">IF(M2694="предп",A2694,"QWE")</f>
        <v>QWE</v>
      </c>
      <c r="R2694" s="17" t="str">
        <f aca="false">IF(M2694="новин",A2694,"QWE")</f>
        <v>QWE</v>
      </c>
      <c r="S2694" s="17" t="str">
        <f aca="false">IF(M2694="новин",B2694,"QWE")</f>
        <v>QWE</v>
      </c>
      <c r="T2694" s="17" t="str">
        <f aca="false">IF(M2694="актив",B2694,"QWE")</f>
        <v>QWE</v>
      </c>
      <c r="U2694" s="17" t="str">
        <f aca="false">IF(M2694="акция",B2694,"QWE")</f>
        <v>QWE</v>
      </c>
      <c r="V2694" s="17" t="str">
        <f aca="false">IF(M2694="ликви",B2694,"QWE")</f>
        <v>QWE</v>
      </c>
      <c r="W2694" s="17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2"/>
      <c r="H2695" s="18"/>
      <c r="I2695" s="15" t="str">
        <f aca="false">IFERROR(VLOOKUP(A2695,Магазин!$A$1:$B$1890,2,0),"0")</f>
        <v>0</v>
      </c>
      <c r="J2695" s="15" t="str">
        <f aca="false">IFERROR(VLOOKUP(A2695,'продажи магазинов'!$A$1:$B$678,2,0),"0")</f>
        <v>0</v>
      </c>
      <c r="K2695" s="16" t="str">
        <f aca="false">IFERROR(VLOOKUP(A2695,'тип хранение'!A:E,5,0),"-")</f>
        <v>-</v>
      </c>
      <c r="L2695" s="15" t="str">
        <f aca="false">IFERROR(VLOOKUP(A2695,минвлож!A:D,4,0),"-")</f>
        <v>-</v>
      </c>
      <c r="M2695" s="17" t="str">
        <f aca="false">LEFT(H2695,5)</f>
        <v/>
      </c>
      <c r="N2695" s="17" t="str">
        <f aca="false">IF(M2695="актив",A2695,"QWE")</f>
        <v>QWE</v>
      </c>
      <c r="O2695" s="17" t="str">
        <f aca="false">IF(M2695="акция",A2695,"QWE")</f>
        <v>QWE</v>
      </c>
      <c r="P2695" s="17" t="str">
        <f aca="false">IF(M2695="ликви",A2695,"QWE")</f>
        <v>QWE</v>
      </c>
      <c r="Q2695" s="17" t="str">
        <f aca="false">IF(M2695="предп",A2695,"QWE")</f>
        <v>QWE</v>
      </c>
      <c r="R2695" s="17" t="str">
        <f aca="false">IF(M2695="новин",A2695,"QWE")</f>
        <v>QWE</v>
      </c>
      <c r="S2695" s="17" t="str">
        <f aca="false">IF(M2695="новин",B2695,"QWE")</f>
        <v>QWE</v>
      </c>
      <c r="T2695" s="17" t="str">
        <f aca="false">IF(M2695="актив",B2695,"QWE")</f>
        <v>QWE</v>
      </c>
      <c r="U2695" s="17" t="str">
        <f aca="false">IF(M2695="акция",B2695,"QWE")</f>
        <v>QWE</v>
      </c>
      <c r="V2695" s="17" t="str">
        <f aca="false">IF(M2695="ликви",B2695,"QWE")</f>
        <v>QWE</v>
      </c>
      <c r="W2695" s="17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2"/>
      <c r="H2696" s="18"/>
      <c r="I2696" s="15" t="str">
        <f aca="false">IFERROR(VLOOKUP(A2696,Магазин!$A$1:$B$1890,2,0),"0")</f>
        <v>0</v>
      </c>
      <c r="J2696" s="15" t="str">
        <f aca="false">IFERROR(VLOOKUP(A2696,'продажи магазинов'!$A$1:$B$678,2,0),"0")</f>
        <v>0</v>
      </c>
      <c r="K2696" s="16" t="str">
        <f aca="false">IFERROR(VLOOKUP(A2696,'тип хранение'!A:E,5,0),"-")</f>
        <v>-</v>
      </c>
      <c r="L2696" s="15" t="str">
        <f aca="false">IFERROR(VLOOKUP(A2696,минвлож!A:D,4,0),"-")</f>
        <v>-</v>
      </c>
      <c r="M2696" s="17" t="str">
        <f aca="false">LEFT(H2696,5)</f>
        <v/>
      </c>
      <c r="N2696" s="17" t="str">
        <f aca="false">IF(M2696="актив",A2696,"QWE")</f>
        <v>QWE</v>
      </c>
      <c r="O2696" s="17" t="str">
        <f aca="false">IF(M2696="акция",A2696,"QWE")</f>
        <v>QWE</v>
      </c>
      <c r="P2696" s="17" t="str">
        <f aca="false">IF(M2696="ликви",A2696,"QWE")</f>
        <v>QWE</v>
      </c>
      <c r="Q2696" s="17" t="str">
        <f aca="false">IF(M2696="предп",A2696,"QWE")</f>
        <v>QWE</v>
      </c>
      <c r="R2696" s="17" t="str">
        <f aca="false">IF(M2696="новин",A2696,"QWE")</f>
        <v>QWE</v>
      </c>
      <c r="S2696" s="17" t="str">
        <f aca="false">IF(M2696="новин",B2696,"QWE")</f>
        <v>QWE</v>
      </c>
      <c r="T2696" s="17" t="str">
        <f aca="false">IF(M2696="актив",B2696,"QWE")</f>
        <v>QWE</v>
      </c>
      <c r="U2696" s="17" t="str">
        <f aca="false">IF(M2696="акция",B2696,"QWE")</f>
        <v>QWE</v>
      </c>
      <c r="V2696" s="17" t="str">
        <f aca="false">IF(M2696="ликви",B2696,"QWE")</f>
        <v>QWE</v>
      </c>
      <c r="W2696" s="17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2"/>
      <c r="H2697" s="18"/>
      <c r="I2697" s="15" t="str">
        <f aca="false">IFERROR(VLOOKUP(A2697,Магазин!$A$1:$B$1890,2,0),"0")</f>
        <v>0</v>
      </c>
      <c r="J2697" s="15" t="str">
        <f aca="false">IFERROR(VLOOKUP(A2697,'продажи магазинов'!$A$1:$B$678,2,0),"0")</f>
        <v>0</v>
      </c>
      <c r="K2697" s="16" t="str">
        <f aca="false">IFERROR(VLOOKUP(A2697,'тип хранение'!A:E,5,0),"-")</f>
        <v>-</v>
      </c>
      <c r="L2697" s="15" t="str">
        <f aca="false">IFERROR(VLOOKUP(A2697,минвлож!A:D,4,0),"-")</f>
        <v>-</v>
      </c>
      <c r="M2697" s="17" t="str">
        <f aca="false">LEFT(H2697,5)</f>
        <v/>
      </c>
      <c r="N2697" s="17" t="str">
        <f aca="false">IF(M2697="актив",A2697,"QWE")</f>
        <v>QWE</v>
      </c>
      <c r="O2697" s="17" t="str">
        <f aca="false">IF(M2697="акция",A2697,"QWE")</f>
        <v>QWE</v>
      </c>
      <c r="P2697" s="17" t="str">
        <f aca="false">IF(M2697="ликви",A2697,"QWE")</f>
        <v>QWE</v>
      </c>
      <c r="Q2697" s="17" t="str">
        <f aca="false">IF(M2697="предп",A2697,"QWE")</f>
        <v>QWE</v>
      </c>
      <c r="R2697" s="17" t="str">
        <f aca="false">IF(M2697="новин",A2697,"QWE")</f>
        <v>QWE</v>
      </c>
      <c r="S2697" s="17" t="str">
        <f aca="false">IF(M2697="новин",B2697,"QWE")</f>
        <v>QWE</v>
      </c>
      <c r="T2697" s="17" t="str">
        <f aca="false">IF(M2697="актив",B2697,"QWE")</f>
        <v>QWE</v>
      </c>
      <c r="U2697" s="17" t="str">
        <f aca="false">IF(M2697="акция",B2697,"QWE")</f>
        <v>QWE</v>
      </c>
      <c r="V2697" s="17" t="str">
        <f aca="false">IF(M2697="ликви",B2697,"QWE")</f>
        <v>QWE</v>
      </c>
      <c r="W2697" s="17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2"/>
      <c r="H2698" s="18"/>
      <c r="I2698" s="15" t="str">
        <f aca="false">IFERROR(VLOOKUP(A2698,Магазин!$A$1:$B$1890,2,0),"0")</f>
        <v>0</v>
      </c>
      <c r="J2698" s="15" t="str">
        <f aca="false">IFERROR(VLOOKUP(A2698,'продажи магазинов'!$A$1:$B$678,2,0),"0")</f>
        <v>0</v>
      </c>
      <c r="K2698" s="16" t="str">
        <f aca="false">IFERROR(VLOOKUP(A2698,'тип хранение'!A:E,5,0),"-")</f>
        <v>-</v>
      </c>
      <c r="L2698" s="15" t="str">
        <f aca="false">IFERROR(VLOOKUP(A2698,минвлож!A:D,4,0),"-")</f>
        <v>-</v>
      </c>
      <c r="M2698" s="17" t="str">
        <f aca="false">LEFT(H2698,5)</f>
        <v/>
      </c>
      <c r="N2698" s="17" t="str">
        <f aca="false">IF(M2698="актив",A2698,"QWE")</f>
        <v>QWE</v>
      </c>
      <c r="O2698" s="17" t="str">
        <f aca="false">IF(M2698="акция",A2698,"QWE")</f>
        <v>QWE</v>
      </c>
      <c r="P2698" s="17" t="str">
        <f aca="false">IF(M2698="ликви",A2698,"QWE")</f>
        <v>QWE</v>
      </c>
      <c r="Q2698" s="17" t="str">
        <f aca="false">IF(M2698="предп",A2698,"QWE")</f>
        <v>QWE</v>
      </c>
      <c r="R2698" s="17" t="str">
        <f aca="false">IF(M2698="новин",A2698,"QWE")</f>
        <v>QWE</v>
      </c>
      <c r="S2698" s="17" t="str">
        <f aca="false">IF(M2698="новин",B2698,"QWE")</f>
        <v>QWE</v>
      </c>
      <c r="T2698" s="17" t="str">
        <f aca="false">IF(M2698="актив",B2698,"QWE")</f>
        <v>QWE</v>
      </c>
      <c r="U2698" s="17" t="str">
        <f aca="false">IF(M2698="акция",B2698,"QWE")</f>
        <v>QWE</v>
      </c>
      <c r="V2698" s="17" t="str">
        <f aca="false">IF(M2698="ликви",B2698,"QWE")</f>
        <v>QWE</v>
      </c>
      <c r="W2698" s="17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2"/>
      <c r="H2699" s="18"/>
      <c r="I2699" s="15" t="str">
        <f aca="false">IFERROR(VLOOKUP(A2699,Магазин!$A$1:$B$1890,2,0),"0")</f>
        <v>0</v>
      </c>
      <c r="J2699" s="15" t="str">
        <f aca="false">IFERROR(VLOOKUP(A2699,'продажи магазинов'!$A$1:$B$678,2,0),"0")</f>
        <v>0</v>
      </c>
      <c r="K2699" s="16" t="str">
        <f aca="false">IFERROR(VLOOKUP(A2699,'тип хранение'!A:E,5,0),"-")</f>
        <v>-</v>
      </c>
      <c r="L2699" s="15" t="str">
        <f aca="false">IFERROR(VLOOKUP(A2699,минвлож!A:D,4,0),"-")</f>
        <v>-</v>
      </c>
      <c r="M2699" s="17" t="str">
        <f aca="false">LEFT(H2699,5)</f>
        <v/>
      </c>
      <c r="N2699" s="17" t="str">
        <f aca="false">IF(M2699="актив",A2699,"QWE")</f>
        <v>QWE</v>
      </c>
      <c r="O2699" s="17" t="str">
        <f aca="false">IF(M2699="акция",A2699,"QWE")</f>
        <v>QWE</v>
      </c>
      <c r="P2699" s="17" t="str">
        <f aca="false">IF(M2699="ликви",A2699,"QWE")</f>
        <v>QWE</v>
      </c>
      <c r="Q2699" s="17" t="str">
        <f aca="false">IF(M2699="предп",A2699,"QWE")</f>
        <v>QWE</v>
      </c>
      <c r="R2699" s="17" t="str">
        <f aca="false">IF(M2699="новин",A2699,"QWE")</f>
        <v>QWE</v>
      </c>
      <c r="S2699" s="17" t="str">
        <f aca="false">IF(M2699="новин",B2699,"QWE")</f>
        <v>QWE</v>
      </c>
      <c r="T2699" s="17" t="str">
        <f aca="false">IF(M2699="актив",B2699,"QWE")</f>
        <v>QWE</v>
      </c>
      <c r="U2699" s="17" t="str">
        <f aca="false">IF(M2699="акция",B2699,"QWE")</f>
        <v>QWE</v>
      </c>
      <c r="V2699" s="17" t="str">
        <f aca="false">IF(M2699="ликви",B2699,"QWE")</f>
        <v>QWE</v>
      </c>
      <c r="W2699" s="17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2"/>
      <c r="H2700" s="18"/>
      <c r="I2700" s="15" t="str">
        <f aca="false">IFERROR(VLOOKUP(A2700,Магазин!$A$1:$B$1890,2,0),"0")</f>
        <v>0</v>
      </c>
      <c r="J2700" s="15" t="str">
        <f aca="false">IFERROR(VLOOKUP(A2700,'продажи магазинов'!$A$1:$B$678,2,0),"0")</f>
        <v>0</v>
      </c>
      <c r="K2700" s="16" t="str">
        <f aca="false">IFERROR(VLOOKUP(A2700,'тип хранение'!A:E,5,0),"-")</f>
        <v>-</v>
      </c>
      <c r="L2700" s="15" t="str">
        <f aca="false">IFERROR(VLOOKUP(A2700,минвлож!A:D,4,0),"-")</f>
        <v>-</v>
      </c>
      <c r="M2700" s="17" t="str">
        <f aca="false">LEFT(H2700,5)</f>
        <v/>
      </c>
      <c r="N2700" s="17" t="str">
        <f aca="false">IF(M2700="актив",A2700,"QWE")</f>
        <v>QWE</v>
      </c>
      <c r="O2700" s="17" t="str">
        <f aca="false">IF(M2700="акция",A2700,"QWE")</f>
        <v>QWE</v>
      </c>
      <c r="P2700" s="17" t="str">
        <f aca="false">IF(M2700="ликви",A2700,"QWE")</f>
        <v>QWE</v>
      </c>
      <c r="Q2700" s="17" t="str">
        <f aca="false">IF(M2700="предп",A2700,"QWE")</f>
        <v>QWE</v>
      </c>
      <c r="R2700" s="17" t="str">
        <f aca="false">IF(M2700="новин",A2700,"QWE")</f>
        <v>QWE</v>
      </c>
      <c r="S2700" s="17" t="str">
        <f aca="false">IF(M2700="новин",B2700,"QWE")</f>
        <v>QWE</v>
      </c>
      <c r="T2700" s="17" t="str">
        <f aca="false">IF(M2700="актив",B2700,"QWE")</f>
        <v>QWE</v>
      </c>
      <c r="U2700" s="17" t="str">
        <f aca="false">IF(M2700="акция",B2700,"QWE")</f>
        <v>QWE</v>
      </c>
      <c r="V2700" s="17" t="str">
        <f aca="false">IF(M2700="ликви",B2700,"QWE")</f>
        <v>QWE</v>
      </c>
      <c r="W2700" s="17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2"/>
      <c r="H2701" s="18"/>
      <c r="I2701" s="15" t="str">
        <f aca="false">IFERROR(VLOOKUP(A2701,Магазин!$A$1:$B$1890,2,0),"0")</f>
        <v>0</v>
      </c>
      <c r="J2701" s="15" t="str">
        <f aca="false">IFERROR(VLOOKUP(A2701,'продажи магазинов'!$A$1:$B$678,2,0),"0")</f>
        <v>0</v>
      </c>
      <c r="K2701" s="16" t="str">
        <f aca="false">IFERROR(VLOOKUP(A2701,'тип хранение'!A:E,5,0),"-")</f>
        <v>-</v>
      </c>
      <c r="L2701" s="15" t="str">
        <f aca="false">IFERROR(VLOOKUP(A2701,минвлож!A:D,4,0),"-")</f>
        <v>-</v>
      </c>
      <c r="M2701" s="17" t="str">
        <f aca="false">LEFT(H2701,5)</f>
        <v/>
      </c>
      <c r="N2701" s="17" t="str">
        <f aca="false">IF(M2701="актив",A2701,"QWE")</f>
        <v>QWE</v>
      </c>
      <c r="O2701" s="17" t="str">
        <f aca="false">IF(M2701="акция",A2701,"QWE")</f>
        <v>QWE</v>
      </c>
      <c r="P2701" s="17" t="str">
        <f aca="false">IF(M2701="ликви",A2701,"QWE")</f>
        <v>QWE</v>
      </c>
      <c r="Q2701" s="17" t="str">
        <f aca="false">IF(M2701="предп",A2701,"QWE")</f>
        <v>QWE</v>
      </c>
      <c r="R2701" s="17" t="str">
        <f aca="false">IF(M2701="новин",A2701,"QWE")</f>
        <v>QWE</v>
      </c>
      <c r="S2701" s="17" t="str">
        <f aca="false">IF(M2701="новин",B2701,"QWE")</f>
        <v>QWE</v>
      </c>
      <c r="T2701" s="17" t="str">
        <f aca="false">IF(M2701="актив",B2701,"QWE")</f>
        <v>QWE</v>
      </c>
      <c r="U2701" s="17" t="str">
        <f aca="false">IF(M2701="акция",B2701,"QWE")</f>
        <v>QWE</v>
      </c>
      <c r="V2701" s="17" t="str">
        <f aca="false">IF(M2701="ликви",B2701,"QWE")</f>
        <v>QWE</v>
      </c>
      <c r="W2701" s="17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2"/>
      <c r="H2702" s="18"/>
      <c r="I2702" s="15" t="str">
        <f aca="false">IFERROR(VLOOKUP(A2702,Магазин!$A$1:$B$1890,2,0),"0")</f>
        <v>0</v>
      </c>
      <c r="J2702" s="15" t="str">
        <f aca="false">IFERROR(VLOOKUP(A2702,'продажи магазинов'!$A$1:$B$678,2,0),"0")</f>
        <v>0</v>
      </c>
      <c r="K2702" s="16" t="str">
        <f aca="false">IFERROR(VLOOKUP(A2702,'тип хранение'!A:E,5,0),"-")</f>
        <v>-</v>
      </c>
      <c r="L2702" s="15" t="str">
        <f aca="false">IFERROR(VLOOKUP(A2702,минвлож!A:D,4,0),"-")</f>
        <v>-</v>
      </c>
      <c r="M2702" s="17" t="str">
        <f aca="false">LEFT(H2702,5)</f>
        <v/>
      </c>
      <c r="N2702" s="17" t="str">
        <f aca="false">IF(M2702="актив",A2702,"QWE")</f>
        <v>QWE</v>
      </c>
      <c r="O2702" s="17" t="str">
        <f aca="false">IF(M2702="акция",A2702,"QWE")</f>
        <v>QWE</v>
      </c>
      <c r="P2702" s="17" t="str">
        <f aca="false">IF(M2702="ликви",A2702,"QWE")</f>
        <v>QWE</v>
      </c>
      <c r="Q2702" s="17" t="str">
        <f aca="false">IF(M2702="предп",A2702,"QWE")</f>
        <v>QWE</v>
      </c>
      <c r="R2702" s="17" t="str">
        <f aca="false">IF(M2702="новин",A2702,"QWE")</f>
        <v>QWE</v>
      </c>
      <c r="S2702" s="17" t="str">
        <f aca="false">IF(M2702="новин",B2702,"QWE")</f>
        <v>QWE</v>
      </c>
      <c r="T2702" s="17" t="str">
        <f aca="false">IF(M2702="актив",B2702,"QWE")</f>
        <v>QWE</v>
      </c>
      <c r="U2702" s="17" t="str">
        <f aca="false">IF(M2702="акция",B2702,"QWE")</f>
        <v>QWE</v>
      </c>
      <c r="V2702" s="17" t="str">
        <f aca="false">IF(M2702="ликви",B2702,"QWE")</f>
        <v>QWE</v>
      </c>
      <c r="W2702" s="17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2"/>
      <c r="H2703" s="18"/>
      <c r="I2703" s="15" t="str">
        <f aca="false">IFERROR(VLOOKUP(A2703,Магазин!$A$1:$B$1890,2,0),"0")</f>
        <v>0</v>
      </c>
      <c r="J2703" s="15" t="str">
        <f aca="false">IFERROR(VLOOKUP(A2703,'продажи магазинов'!$A$1:$B$678,2,0),"0")</f>
        <v>0</v>
      </c>
      <c r="K2703" s="16" t="str">
        <f aca="false">IFERROR(VLOOKUP(A2703,'тип хранение'!A:E,5,0),"-")</f>
        <v>-</v>
      </c>
      <c r="L2703" s="15" t="str">
        <f aca="false">IFERROR(VLOOKUP(A2703,минвлож!A:D,4,0),"-")</f>
        <v>-</v>
      </c>
      <c r="M2703" s="17" t="str">
        <f aca="false">LEFT(H2703,5)</f>
        <v/>
      </c>
      <c r="N2703" s="17" t="str">
        <f aca="false">IF(M2703="актив",A2703,"QWE")</f>
        <v>QWE</v>
      </c>
      <c r="O2703" s="17" t="str">
        <f aca="false">IF(M2703="акция",A2703,"QWE")</f>
        <v>QWE</v>
      </c>
      <c r="P2703" s="17" t="str">
        <f aca="false">IF(M2703="ликви",A2703,"QWE")</f>
        <v>QWE</v>
      </c>
      <c r="Q2703" s="17" t="str">
        <f aca="false">IF(M2703="предп",A2703,"QWE")</f>
        <v>QWE</v>
      </c>
      <c r="R2703" s="17" t="str">
        <f aca="false">IF(M2703="новин",A2703,"QWE")</f>
        <v>QWE</v>
      </c>
      <c r="S2703" s="17" t="str">
        <f aca="false">IF(M2703="новин",B2703,"QWE")</f>
        <v>QWE</v>
      </c>
      <c r="T2703" s="17" t="str">
        <f aca="false">IF(M2703="актив",B2703,"QWE")</f>
        <v>QWE</v>
      </c>
      <c r="U2703" s="17" t="str">
        <f aca="false">IF(M2703="акция",B2703,"QWE")</f>
        <v>QWE</v>
      </c>
      <c r="V2703" s="17" t="str">
        <f aca="false">IF(M2703="ликви",B2703,"QWE")</f>
        <v>QWE</v>
      </c>
      <c r="W2703" s="17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2"/>
      <c r="H2704" s="18"/>
      <c r="I2704" s="15" t="str">
        <f aca="false">IFERROR(VLOOKUP(A2704,Магазин!$A$1:$B$1890,2,0),"0")</f>
        <v>0</v>
      </c>
      <c r="J2704" s="15" t="str">
        <f aca="false">IFERROR(VLOOKUP(A2704,'продажи магазинов'!$A$1:$B$678,2,0),"0")</f>
        <v>0</v>
      </c>
      <c r="K2704" s="16" t="str">
        <f aca="false">IFERROR(VLOOKUP(A2704,'тип хранение'!A:E,5,0),"-")</f>
        <v>-</v>
      </c>
      <c r="L2704" s="15" t="str">
        <f aca="false">IFERROR(VLOOKUP(A2704,минвлож!A:D,4,0),"-")</f>
        <v>-</v>
      </c>
      <c r="M2704" s="17" t="str">
        <f aca="false">LEFT(H2704,5)</f>
        <v/>
      </c>
      <c r="N2704" s="17" t="str">
        <f aca="false">IF(M2704="актив",A2704,"QWE")</f>
        <v>QWE</v>
      </c>
      <c r="O2704" s="17" t="str">
        <f aca="false">IF(M2704="акция",A2704,"QWE")</f>
        <v>QWE</v>
      </c>
      <c r="P2704" s="17" t="str">
        <f aca="false">IF(M2704="ликви",A2704,"QWE")</f>
        <v>QWE</v>
      </c>
      <c r="Q2704" s="17" t="str">
        <f aca="false">IF(M2704="предп",A2704,"QWE")</f>
        <v>QWE</v>
      </c>
      <c r="R2704" s="17" t="str">
        <f aca="false">IF(M2704="новин",A2704,"QWE")</f>
        <v>QWE</v>
      </c>
      <c r="S2704" s="17" t="str">
        <f aca="false">IF(M2704="новин",B2704,"QWE")</f>
        <v>QWE</v>
      </c>
      <c r="T2704" s="17" t="str">
        <f aca="false">IF(M2704="актив",B2704,"QWE")</f>
        <v>QWE</v>
      </c>
      <c r="U2704" s="17" t="str">
        <f aca="false">IF(M2704="акция",B2704,"QWE")</f>
        <v>QWE</v>
      </c>
      <c r="V2704" s="17" t="str">
        <f aca="false">IF(M2704="ликви",B2704,"QWE")</f>
        <v>QWE</v>
      </c>
      <c r="W2704" s="17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2"/>
      <c r="H2705" s="18"/>
      <c r="I2705" s="15" t="str">
        <f aca="false">IFERROR(VLOOKUP(A2705,Магазин!$A$1:$B$1890,2,0),"0")</f>
        <v>0</v>
      </c>
      <c r="J2705" s="15" t="str">
        <f aca="false">IFERROR(VLOOKUP(A2705,'продажи магазинов'!$A$1:$B$678,2,0),"0")</f>
        <v>0</v>
      </c>
      <c r="K2705" s="16" t="str">
        <f aca="false">IFERROR(VLOOKUP(A2705,'тип хранение'!A:E,5,0),"-")</f>
        <v>-</v>
      </c>
      <c r="L2705" s="15" t="str">
        <f aca="false">IFERROR(VLOOKUP(A2705,минвлож!A:D,4,0),"-")</f>
        <v>-</v>
      </c>
      <c r="M2705" s="17" t="str">
        <f aca="false">LEFT(H2705,5)</f>
        <v/>
      </c>
      <c r="N2705" s="17" t="str">
        <f aca="false">IF(M2705="актив",A2705,"QWE")</f>
        <v>QWE</v>
      </c>
      <c r="O2705" s="17" t="str">
        <f aca="false">IF(M2705="акция",A2705,"QWE")</f>
        <v>QWE</v>
      </c>
      <c r="P2705" s="17" t="str">
        <f aca="false">IF(M2705="ликви",A2705,"QWE")</f>
        <v>QWE</v>
      </c>
      <c r="Q2705" s="17" t="str">
        <f aca="false">IF(M2705="предп",A2705,"QWE")</f>
        <v>QWE</v>
      </c>
      <c r="R2705" s="17" t="str">
        <f aca="false">IF(M2705="новин",A2705,"QWE")</f>
        <v>QWE</v>
      </c>
      <c r="S2705" s="17" t="str">
        <f aca="false">IF(M2705="новин",B2705,"QWE")</f>
        <v>QWE</v>
      </c>
      <c r="T2705" s="17" t="str">
        <f aca="false">IF(M2705="актив",B2705,"QWE")</f>
        <v>QWE</v>
      </c>
      <c r="U2705" s="17" t="str">
        <f aca="false">IF(M2705="акция",B2705,"QWE")</f>
        <v>QWE</v>
      </c>
      <c r="V2705" s="17" t="str">
        <f aca="false">IF(M2705="ликви",B2705,"QWE")</f>
        <v>QWE</v>
      </c>
      <c r="W2705" s="17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2"/>
      <c r="H2706" s="18"/>
      <c r="I2706" s="15" t="str">
        <f aca="false">IFERROR(VLOOKUP(A2706,Магазин!$A$1:$B$1890,2,0),"0")</f>
        <v>0</v>
      </c>
      <c r="J2706" s="15" t="str">
        <f aca="false">IFERROR(VLOOKUP(A2706,'продажи магазинов'!$A$1:$B$678,2,0),"0")</f>
        <v>0</v>
      </c>
      <c r="K2706" s="16" t="str">
        <f aca="false">IFERROR(VLOOKUP(A2706,'тип хранение'!A:E,5,0),"-")</f>
        <v>-</v>
      </c>
      <c r="L2706" s="15" t="str">
        <f aca="false">IFERROR(VLOOKUP(A2706,минвлож!A:D,4,0),"-")</f>
        <v>-</v>
      </c>
      <c r="M2706" s="17" t="str">
        <f aca="false">LEFT(H2706,5)</f>
        <v/>
      </c>
      <c r="N2706" s="17" t="str">
        <f aca="false">IF(M2706="актив",A2706,"QWE")</f>
        <v>QWE</v>
      </c>
      <c r="O2706" s="17" t="str">
        <f aca="false">IF(M2706="акция",A2706,"QWE")</f>
        <v>QWE</v>
      </c>
      <c r="P2706" s="17" t="str">
        <f aca="false">IF(M2706="ликви",A2706,"QWE")</f>
        <v>QWE</v>
      </c>
      <c r="Q2706" s="17" t="str">
        <f aca="false">IF(M2706="предп",A2706,"QWE")</f>
        <v>QWE</v>
      </c>
      <c r="R2706" s="17" t="str">
        <f aca="false">IF(M2706="новин",A2706,"QWE")</f>
        <v>QWE</v>
      </c>
      <c r="S2706" s="17" t="str">
        <f aca="false">IF(M2706="новин",B2706,"QWE")</f>
        <v>QWE</v>
      </c>
      <c r="T2706" s="17" t="str">
        <f aca="false">IF(M2706="актив",B2706,"QWE")</f>
        <v>QWE</v>
      </c>
      <c r="U2706" s="17" t="str">
        <f aca="false">IF(M2706="акция",B2706,"QWE")</f>
        <v>QWE</v>
      </c>
      <c r="V2706" s="17" t="str">
        <f aca="false">IF(M2706="ликви",B2706,"QWE")</f>
        <v>QWE</v>
      </c>
      <c r="W2706" s="17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2"/>
      <c r="H2707" s="18"/>
      <c r="I2707" s="15" t="str">
        <f aca="false">IFERROR(VLOOKUP(A2707,Магазин!$A$1:$B$1890,2,0),"0")</f>
        <v>0</v>
      </c>
      <c r="J2707" s="15" t="str">
        <f aca="false">IFERROR(VLOOKUP(A2707,'продажи магазинов'!$A$1:$B$678,2,0),"0")</f>
        <v>0</v>
      </c>
      <c r="K2707" s="16" t="str">
        <f aca="false">IFERROR(VLOOKUP(A2707,'тип хранение'!A:E,5,0),"-")</f>
        <v>-</v>
      </c>
      <c r="L2707" s="15" t="str">
        <f aca="false">IFERROR(VLOOKUP(A2707,минвлож!A:D,4,0),"-")</f>
        <v>-</v>
      </c>
      <c r="M2707" s="17" t="str">
        <f aca="false">LEFT(H2707,5)</f>
        <v/>
      </c>
      <c r="N2707" s="17" t="str">
        <f aca="false">IF(M2707="актив",A2707,"QWE")</f>
        <v>QWE</v>
      </c>
      <c r="O2707" s="17" t="str">
        <f aca="false">IF(M2707="акция",A2707,"QWE")</f>
        <v>QWE</v>
      </c>
      <c r="P2707" s="17" t="str">
        <f aca="false">IF(M2707="ликви",A2707,"QWE")</f>
        <v>QWE</v>
      </c>
      <c r="Q2707" s="17" t="str">
        <f aca="false">IF(M2707="предп",A2707,"QWE")</f>
        <v>QWE</v>
      </c>
      <c r="R2707" s="17" t="str">
        <f aca="false">IF(M2707="новин",A2707,"QWE")</f>
        <v>QWE</v>
      </c>
      <c r="S2707" s="17" t="str">
        <f aca="false">IF(M2707="новин",B2707,"QWE")</f>
        <v>QWE</v>
      </c>
      <c r="T2707" s="17" t="str">
        <f aca="false">IF(M2707="актив",B2707,"QWE")</f>
        <v>QWE</v>
      </c>
      <c r="U2707" s="17" t="str">
        <f aca="false">IF(M2707="акция",B2707,"QWE")</f>
        <v>QWE</v>
      </c>
      <c r="V2707" s="17" t="str">
        <f aca="false">IF(M2707="ликви",B2707,"QWE")</f>
        <v>QWE</v>
      </c>
      <c r="W2707" s="17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2"/>
      <c r="H2708" s="18"/>
      <c r="I2708" s="15" t="str">
        <f aca="false">IFERROR(VLOOKUP(A2708,Магазин!$A$1:$B$1890,2,0),"0")</f>
        <v>0</v>
      </c>
      <c r="J2708" s="15" t="str">
        <f aca="false">IFERROR(VLOOKUP(A2708,'продажи магазинов'!$A$1:$B$678,2,0),"0")</f>
        <v>0</v>
      </c>
      <c r="K2708" s="16" t="str">
        <f aca="false">IFERROR(VLOOKUP(A2708,'тип хранение'!A:E,5,0),"-")</f>
        <v>-</v>
      </c>
      <c r="L2708" s="15" t="str">
        <f aca="false">IFERROR(VLOOKUP(A2708,минвлож!A:D,4,0),"-")</f>
        <v>-</v>
      </c>
      <c r="M2708" s="17" t="str">
        <f aca="false">LEFT(H2708,5)</f>
        <v/>
      </c>
      <c r="N2708" s="17" t="str">
        <f aca="false">IF(M2708="актив",A2708,"QWE")</f>
        <v>QWE</v>
      </c>
      <c r="O2708" s="17" t="str">
        <f aca="false">IF(M2708="акция",A2708,"QWE")</f>
        <v>QWE</v>
      </c>
      <c r="P2708" s="17" t="str">
        <f aca="false">IF(M2708="ликви",A2708,"QWE")</f>
        <v>QWE</v>
      </c>
      <c r="Q2708" s="17" t="str">
        <f aca="false">IF(M2708="предп",A2708,"QWE")</f>
        <v>QWE</v>
      </c>
      <c r="R2708" s="17" t="str">
        <f aca="false">IF(M2708="новин",A2708,"QWE")</f>
        <v>QWE</v>
      </c>
      <c r="S2708" s="17" t="str">
        <f aca="false">IF(M2708="новин",B2708,"QWE")</f>
        <v>QWE</v>
      </c>
      <c r="T2708" s="17" t="str">
        <f aca="false">IF(M2708="актив",B2708,"QWE")</f>
        <v>QWE</v>
      </c>
      <c r="U2708" s="17" t="str">
        <f aca="false">IF(M2708="акция",B2708,"QWE")</f>
        <v>QWE</v>
      </c>
      <c r="V2708" s="17" t="str">
        <f aca="false">IF(M2708="ликви",B2708,"QWE")</f>
        <v>QWE</v>
      </c>
      <c r="W2708" s="17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2"/>
      <c r="H2709" s="18"/>
      <c r="I2709" s="15" t="str">
        <f aca="false">IFERROR(VLOOKUP(A2709,Магазин!$A$1:$B$1890,2,0),"0")</f>
        <v>0</v>
      </c>
      <c r="J2709" s="15" t="str">
        <f aca="false">IFERROR(VLOOKUP(A2709,'продажи магазинов'!$A$1:$B$678,2,0),"0")</f>
        <v>0</v>
      </c>
      <c r="K2709" s="16" t="str">
        <f aca="false">IFERROR(VLOOKUP(A2709,'тип хранение'!A:E,5,0),"-")</f>
        <v>-</v>
      </c>
      <c r="L2709" s="15" t="str">
        <f aca="false">IFERROR(VLOOKUP(A2709,минвлож!A:D,4,0),"-")</f>
        <v>-</v>
      </c>
      <c r="M2709" s="17" t="str">
        <f aca="false">LEFT(H2709,5)</f>
        <v/>
      </c>
      <c r="N2709" s="17" t="str">
        <f aca="false">IF(M2709="актив",A2709,"QWE")</f>
        <v>QWE</v>
      </c>
      <c r="O2709" s="17" t="str">
        <f aca="false">IF(M2709="акция",A2709,"QWE")</f>
        <v>QWE</v>
      </c>
      <c r="P2709" s="17" t="str">
        <f aca="false">IF(M2709="ликви",A2709,"QWE")</f>
        <v>QWE</v>
      </c>
      <c r="Q2709" s="17" t="str">
        <f aca="false">IF(M2709="предп",A2709,"QWE")</f>
        <v>QWE</v>
      </c>
      <c r="R2709" s="17" t="str">
        <f aca="false">IF(M2709="новин",A2709,"QWE")</f>
        <v>QWE</v>
      </c>
      <c r="S2709" s="17" t="str">
        <f aca="false">IF(M2709="новин",B2709,"QWE")</f>
        <v>QWE</v>
      </c>
      <c r="T2709" s="17" t="str">
        <f aca="false">IF(M2709="актив",B2709,"QWE")</f>
        <v>QWE</v>
      </c>
      <c r="U2709" s="17" t="str">
        <f aca="false">IF(M2709="акция",B2709,"QWE")</f>
        <v>QWE</v>
      </c>
      <c r="V2709" s="17" t="str">
        <f aca="false">IF(M2709="ликви",B2709,"QWE")</f>
        <v>QWE</v>
      </c>
      <c r="W2709" s="17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2"/>
      <c r="H2710" s="18"/>
      <c r="I2710" s="15" t="str">
        <f aca="false">IFERROR(VLOOKUP(A2710,Магазин!$A$1:$B$1890,2,0),"0")</f>
        <v>0</v>
      </c>
      <c r="J2710" s="15" t="str">
        <f aca="false">IFERROR(VLOOKUP(A2710,'продажи магазинов'!$A$1:$B$678,2,0),"0")</f>
        <v>0</v>
      </c>
      <c r="K2710" s="16" t="str">
        <f aca="false">IFERROR(VLOOKUP(A2710,'тип хранение'!A:E,5,0),"-")</f>
        <v>-</v>
      </c>
      <c r="L2710" s="15" t="str">
        <f aca="false">IFERROR(VLOOKUP(A2710,минвлож!A:D,4,0),"-")</f>
        <v>-</v>
      </c>
      <c r="M2710" s="17" t="str">
        <f aca="false">LEFT(H2710,5)</f>
        <v/>
      </c>
      <c r="N2710" s="17" t="str">
        <f aca="false">IF(M2710="актив",A2710,"QWE")</f>
        <v>QWE</v>
      </c>
      <c r="O2710" s="17" t="str">
        <f aca="false">IF(M2710="акция",A2710,"QWE")</f>
        <v>QWE</v>
      </c>
      <c r="P2710" s="17" t="str">
        <f aca="false">IF(M2710="ликви",A2710,"QWE")</f>
        <v>QWE</v>
      </c>
      <c r="Q2710" s="17" t="str">
        <f aca="false">IF(M2710="предп",A2710,"QWE")</f>
        <v>QWE</v>
      </c>
      <c r="R2710" s="17" t="str">
        <f aca="false">IF(M2710="новин",A2710,"QWE")</f>
        <v>QWE</v>
      </c>
      <c r="S2710" s="17" t="str">
        <f aca="false">IF(M2710="новин",B2710,"QWE")</f>
        <v>QWE</v>
      </c>
      <c r="T2710" s="17" t="str">
        <f aca="false">IF(M2710="актив",B2710,"QWE")</f>
        <v>QWE</v>
      </c>
      <c r="U2710" s="17" t="str">
        <f aca="false">IF(M2710="акция",B2710,"QWE")</f>
        <v>QWE</v>
      </c>
      <c r="V2710" s="17" t="str">
        <f aca="false">IF(M2710="ликви",B2710,"QWE")</f>
        <v>QWE</v>
      </c>
      <c r="W2710" s="17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2"/>
      <c r="H2711" s="18"/>
      <c r="I2711" s="15" t="str">
        <f aca="false">IFERROR(VLOOKUP(A2711,Магазин!$A$1:$B$1890,2,0),"0")</f>
        <v>0</v>
      </c>
      <c r="J2711" s="15" t="str">
        <f aca="false">IFERROR(VLOOKUP(A2711,'продажи магазинов'!$A$1:$B$678,2,0),"0")</f>
        <v>0</v>
      </c>
      <c r="K2711" s="16" t="str">
        <f aca="false">IFERROR(VLOOKUP(A2711,'тип хранение'!A:E,5,0),"-")</f>
        <v>-</v>
      </c>
      <c r="L2711" s="15" t="str">
        <f aca="false">IFERROR(VLOOKUP(A2711,минвлож!A:D,4,0),"-")</f>
        <v>-</v>
      </c>
      <c r="M2711" s="17" t="str">
        <f aca="false">LEFT(H2711,5)</f>
        <v/>
      </c>
      <c r="N2711" s="17" t="str">
        <f aca="false">IF(M2711="актив",A2711,"QWE")</f>
        <v>QWE</v>
      </c>
      <c r="O2711" s="17" t="str">
        <f aca="false">IF(M2711="акция",A2711,"QWE")</f>
        <v>QWE</v>
      </c>
      <c r="P2711" s="17" t="str">
        <f aca="false">IF(M2711="ликви",A2711,"QWE")</f>
        <v>QWE</v>
      </c>
      <c r="Q2711" s="17" t="str">
        <f aca="false">IF(M2711="предп",A2711,"QWE")</f>
        <v>QWE</v>
      </c>
      <c r="R2711" s="17" t="str">
        <f aca="false">IF(M2711="новин",A2711,"QWE")</f>
        <v>QWE</v>
      </c>
      <c r="S2711" s="17" t="str">
        <f aca="false">IF(M2711="новин",B2711,"QWE")</f>
        <v>QWE</v>
      </c>
      <c r="T2711" s="17" t="str">
        <f aca="false">IF(M2711="актив",B2711,"QWE")</f>
        <v>QWE</v>
      </c>
      <c r="U2711" s="17" t="str">
        <f aca="false">IF(M2711="акция",B2711,"QWE")</f>
        <v>QWE</v>
      </c>
      <c r="V2711" s="17" t="str">
        <f aca="false">IF(M2711="ликви",B2711,"QWE")</f>
        <v>QWE</v>
      </c>
      <c r="W2711" s="17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2"/>
      <c r="H2712" s="18"/>
      <c r="I2712" s="15" t="str">
        <f aca="false">IFERROR(VLOOKUP(A2712,Магазин!$A$1:$B$1890,2,0),"0")</f>
        <v>0</v>
      </c>
      <c r="J2712" s="15" t="str">
        <f aca="false">IFERROR(VLOOKUP(A2712,'продажи магазинов'!$A$1:$B$678,2,0),"0")</f>
        <v>0</v>
      </c>
      <c r="K2712" s="16" t="str">
        <f aca="false">IFERROR(VLOOKUP(A2712,'тип хранение'!A:E,5,0),"-")</f>
        <v>-</v>
      </c>
      <c r="L2712" s="15" t="str">
        <f aca="false">IFERROR(VLOOKUP(A2712,минвлож!A:D,4,0),"-")</f>
        <v>-</v>
      </c>
      <c r="M2712" s="17" t="str">
        <f aca="false">LEFT(H2712,5)</f>
        <v/>
      </c>
      <c r="N2712" s="17" t="str">
        <f aca="false">IF(M2712="актив",A2712,"QWE")</f>
        <v>QWE</v>
      </c>
      <c r="O2712" s="17" t="str">
        <f aca="false">IF(M2712="акция",A2712,"QWE")</f>
        <v>QWE</v>
      </c>
      <c r="P2712" s="17" t="str">
        <f aca="false">IF(M2712="ликви",A2712,"QWE")</f>
        <v>QWE</v>
      </c>
      <c r="Q2712" s="17" t="str">
        <f aca="false">IF(M2712="предп",A2712,"QWE")</f>
        <v>QWE</v>
      </c>
      <c r="R2712" s="17" t="str">
        <f aca="false">IF(M2712="новин",A2712,"QWE")</f>
        <v>QWE</v>
      </c>
      <c r="S2712" s="17" t="str">
        <f aca="false">IF(M2712="новин",B2712,"QWE")</f>
        <v>QWE</v>
      </c>
      <c r="T2712" s="17" t="str">
        <f aca="false">IF(M2712="актив",B2712,"QWE")</f>
        <v>QWE</v>
      </c>
      <c r="U2712" s="17" t="str">
        <f aca="false">IF(M2712="акция",B2712,"QWE")</f>
        <v>QWE</v>
      </c>
      <c r="V2712" s="17" t="str">
        <f aca="false">IF(M2712="ликви",B2712,"QWE")</f>
        <v>QWE</v>
      </c>
      <c r="W2712" s="17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2"/>
      <c r="H2713" s="18"/>
      <c r="I2713" s="15" t="str">
        <f aca="false">IFERROR(VLOOKUP(A2713,Магазин!$A$1:$B$1890,2,0),"0")</f>
        <v>0</v>
      </c>
      <c r="J2713" s="15" t="str">
        <f aca="false">IFERROR(VLOOKUP(A2713,'продажи магазинов'!$A$1:$B$678,2,0),"0")</f>
        <v>0</v>
      </c>
      <c r="K2713" s="16" t="str">
        <f aca="false">IFERROR(VLOOKUP(A2713,'тип хранение'!A:E,5,0),"-")</f>
        <v>-</v>
      </c>
      <c r="L2713" s="15" t="str">
        <f aca="false">IFERROR(VLOOKUP(A2713,минвлож!A:D,4,0),"-")</f>
        <v>-</v>
      </c>
      <c r="M2713" s="17" t="str">
        <f aca="false">LEFT(H2713,5)</f>
        <v/>
      </c>
      <c r="N2713" s="17" t="str">
        <f aca="false">IF(M2713="актив",A2713,"QWE")</f>
        <v>QWE</v>
      </c>
      <c r="O2713" s="17" t="str">
        <f aca="false">IF(M2713="акция",A2713,"QWE")</f>
        <v>QWE</v>
      </c>
      <c r="P2713" s="17" t="str">
        <f aca="false">IF(M2713="ликви",A2713,"QWE")</f>
        <v>QWE</v>
      </c>
      <c r="Q2713" s="17" t="str">
        <f aca="false">IF(M2713="предп",A2713,"QWE")</f>
        <v>QWE</v>
      </c>
      <c r="R2713" s="17" t="str">
        <f aca="false">IF(M2713="новин",A2713,"QWE")</f>
        <v>QWE</v>
      </c>
      <c r="S2713" s="17" t="str">
        <f aca="false">IF(M2713="новин",B2713,"QWE")</f>
        <v>QWE</v>
      </c>
      <c r="T2713" s="17" t="str">
        <f aca="false">IF(M2713="актив",B2713,"QWE")</f>
        <v>QWE</v>
      </c>
      <c r="U2713" s="17" t="str">
        <f aca="false">IF(M2713="акция",B2713,"QWE")</f>
        <v>QWE</v>
      </c>
      <c r="V2713" s="17" t="str">
        <f aca="false">IF(M2713="ликви",B2713,"QWE")</f>
        <v>QWE</v>
      </c>
      <c r="W2713" s="17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2"/>
      <c r="H2714" s="18"/>
      <c r="I2714" s="15" t="str">
        <f aca="false">IFERROR(VLOOKUP(A2714,Магазин!$A$1:$B$1890,2,0),"0")</f>
        <v>0</v>
      </c>
      <c r="J2714" s="15" t="str">
        <f aca="false">IFERROR(VLOOKUP(A2714,'продажи магазинов'!$A$1:$B$678,2,0),"0")</f>
        <v>0</v>
      </c>
      <c r="K2714" s="16" t="str">
        <f aca="false">IFERROR(VLOOKUP(A2714,'тип хранение'!A:E,5,0),"-")</f>
        <v>-</v>
      </c>
      <c r="L2714" s="15" t="str">
        <f aca="false">IFERROR(VLOOKUP(A2714,минвлож!A:D,4,0),"-")</f>
        <v>-</v>
      </c>
      <c r="M2714" s="17" t="str">
        <f aca="false">LEFT(H2714,5)</f>
        <v/>
      </c>
      <c r="N2714" s="17" t="str">
        <f aca="false">IF(M2714="актив",A2714,"QWE")</f>
        <v>QWE</v>
      </c>
      <c r="O2714" s="17" t="str">
        <f aca="false">IF(M2714="акция",A2714,"QWE")</f>
        <v>QWE</v>
      </c>
      <c r="P2714" s="17" t="str">
        <f aca="false">IF(M2714="ликви",A2714,"QWE")</f>
        <v>QWE</v>
      </c>
      <c r="Q2714" s="17" t="str">
        <f aca="false">IF(M2714="предп",A2714,"QWE")</f>
        <v>QWE</v>
      </c>
      <c r="R2714" s="17" t="str">
        <f aca="false">IF(M2714="новин",A2714,"QWE")</f>
        <v>QWE</v>
      </c>
      <c r="S2714" s="17" t="str">
        <f aca="false">IF(M2714="новин",B2714,"QWE")</f>
        <v>QWE</v>
      </c>
      <c r="T2714" s="17" t="str">
        <f aca="false">IF(M2714="актив",B2714,"QWE")</f>
        <v>QWE</v>
      </c>
      <c r="U2714" s="17" t="str">
        <f aca="false">IF(M2714="акция",B2714,"QWE")</f>
        <v>QWE</v>
      </c>
      <c r="V2714" s="17" t="str">
        <f aca="false">IF(M2714="ликви",B2714,"QWE")</f>
        <v>QWE</v>
      </c>
      <c r="W2714" s="17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2"/>
      <c r="H2715" s="18"/>
      <c r="I2715" s="15" t="str">
        <f aca="false">IFERROR(VLOOKUP(A2715,Магазин!$A$1:$B$1890,2,0),"0")</f>
        <v>0</v>
      </c>
      <c r="J2715" s="15" t="str">
        <f aca="false">IFERROR(VLOOKUP(A2715,'продажи магазинов'!$A$1:$B$678,2,0),"0")</f>
        <v>0</v>
      </c>
      <c r="K2715" s="16" t="str">
        <f aca="false">IFERROR(VLOOKUP(A2715,'тип хранение'!A:E,5,0),"-")</f>
        <v>-</v>
      </c>
      <c r="L2715" s="15" t="str">
        <f aca="false">IFERROR(VLOOKUP(A2715,минвлож!A:D,4,0),"-")</f>
        <v>-</v>
      </c>
      <c r="M2715" s="17" t="str">
        <f aca="false">LEFT(H2715,5)</f>
        <v/>
      </c>
      <c r="N2715" s="17" t="str">
        <f aca="false">IF(M2715="актив",A2715,"QWE")</f>
        <v>QWE</v>
      </c>
      <c r="O2715" s="17" t="str">
        <f aca="false">IF(M2715="акция",A2715,"QWE")</f>
        <v>QWE</v>
      </c>
      <c r="P2715" s="17" t="str">
        <f aca="false">IF(M2715="ликви",A2715,"QWE")</f>
        <v>QWE</v>
      </c>
      <c r="Q2715" s="17" t="str">
        <f aca="false">IF(M2715="предп",A2715,"QWE")</f>
        <v>QWE</v>
      </c>
      <c r="R2715" s="17" t="str">
        <f aca="false">IF(M2715="новин",A2715,"QWE")</f>
        <v>QWE</v>
      </c>
      <c r="S2715" s="17" t="str">
        <f aca="false">IF(M2715="новин",B2715,"QWE")</f>
        <v>QWE</v>
      </c>
      <c r="T2715" s="17" t="str">
        <f aca="false">IF(M2715="актив",B2715,"QWE")</f>
        <v>QWE</v>
      </c>
      <c r="U2715" s="17" t="str">
        <f aca="false">IF(M2715="акция",B2715,"QWE")</f>
        <v>QWE</v>
      </c>
      <c r="V2715" s="17" t="str">
        <f aca="false">IF(M2715="ликви",B2715,"QWE")</f>
        <v>QWE</v>
      </c>
      <c r="W2715" s="17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2"/>
      <c r="H2716" s="18"/>
      <c r="I2716" s="15" t="str">
        <f aca="false">IFERROR(VLOOKUP(A2716,Магазин!$A$1:$B$1890,2,0),"0")</f>
        <v>0</v>
      </c>
      <c r="J2716" s="15" t="str">
        <f aca="false">IFERROR(VLOOKUP(A2716,'продажи магазинов'!$A$1:$B$678,2,0),"0")</f>
        <v>0</v>
      </c>
      <c r="K2716" s="16" t="str">
        <f aca="false">IFERROR(VLOOKUP(A2716,'тип хранение'!A:E,5,0),"-")</f>
        <v>-</v>
      </c>
      <c r="L2716" s="15" t="str">
        <f aca="false">IFERROR(VLOOKUP(A2716,минвлож!A:D,4,0),"-")</f>
        <v>-</v>
      </c>
      <c r="M2716" s="17" t="str">
        <f aca="false">LEFT(H2716,5)</f>
        <v/>
      </c>
      <c r="N2716" s="17" t="str">
        <f aca="false">IF(M2716="актив",A2716,"QWE")</f>
        <v>QWE</v>
      </c>
      <c r="O2716" s="17" t="str">
        <f aca="false">IF(M2716="акция",A2716,"QWE")</f>
        <v>QWE</v>
      </c>
      <c r="P2716" s="17" t="str">
        <f aca="false">IF(M2716="ликви",A2716,"QWE")</f>
        <v>QWE</v>
      </c>
      <c r="Q2716" s="17" t="str">
        <f aca="false">IF(M2716="предп",A2716,"QWE")</f>
        <v>QWE</v>
      </c>
      <c r="R2716" s="17" t="str">
        <f aca="false">IF(M2716="новин",A2716,"QWE")</f>
        <v>QWE</v>
      </c>
      <c r="S2716" s="17" t="str">
        <f aca="false">IF(M2716="новин",B2716,"QWE")</f>
        <v>QWE</v>
      </c>
      <c r="T2716" s="17" t="str">
        <f aca="false">IF(M2716="актив",B2716,"QWE")</f>
        <v>QWE</v>
      </c>
      <c r="U2716" s="17" t="str">
        <f aca="false">IF(M2716="акция",B2716,"QWE")</f>
        <v>QWE</v>
      </c>
      <c r="V2716" s="17" t="str">
        <f aca="false">IF(M2716="ликви",B2716,"QWE")</f>
        <v>QWE</v>
      </c>
      <c r="W2716" s="17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2"/>
      <c r="H2717" s="18"/>
      <c r="I2717" s="15" t="str">
        <f aca="false">IFERROR(VLOOKUP(A2717,Магазин!$A$1:$B$1890,2,0),"0")</f>
        <v>0</v>
      </c>
      <c r="J2717" s="15" t="str">
        <f aca="false">IFERROR(VLOOKUP(A2717,'продажи магазинов'!$A$1:$B$678,2,0),"0")</f>
        <v>0</v>
      </c>
      <c r="K2717" s="16" t="str">
        <f aca="false">IFERROR(VLOOKUP(A2717,'тип хранение'!A:E,5,0),"-")</f>
        <v>-</v>
      </c>
      <c r="L2717" s="15" t="str">
        <f aca="false">IFERROR(VLOOKUP(A2717,минвлож!A:D,4,0),"-")</f>
        <v>-</v>
      </c>
      <c r="M2717" s="17" t="str">
        <f aca="false">LEFT(H2717,5)</f>
        <v/>
      </c>
      <c r="N2717" s="17" t="str">
        <f aca="false">IF(M2717="актив",A2717,"QWE")</f>
        <v>QWE</v>
      </c>
      <c r="O2717" s="17" t="str">
        <f aca="false">IF(M2717="акция",A2717,"QWE")</f>
        <v>QWE</v>
      </c>
      <c r="P2717" s="17" t="str">
        <f aca="false">IF(M2717="ликви",A2717,"QWE")</f>
        <v>QWE</v>
      </c>
      <c r="Q2717" s="17" t="str">
        <f aca="false">IF(M2717="предп",A2717,"QWE")</f>
        <v>QWE</v>
      </c>
      <c r="R2717" s="17" t="str">
        <f aca="false">IF(M2717="новин",A2717,"QWE")</f>
        <v>QWE</v>
      </c>
      <c r="S2717" s="17" t="str">
        <f aca="false">IF(M2717="новин",B2717,"QWE")</f>
        <v>QWE</v>
      </c>
      <c r="T2717" s="17" t="str">
        <f aca="false">IF(M2717="актив",B2717,"QWE")</f>
        <v>QWE</v>
      </c>
      <c r="U2717" s="17" t="str">
        <f aca="false">IF(M2717="акция",B2717,"QWE")</f>
        <v>QWE</v>
      </c>
      <c r="V2717" s="17" t="str">
        <f aca="false">IF(M2717="ликви",B2717,"QWE")</f>
        <v>QWE</v>
      </c>
      <c r="W2717" s="17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2"/>
      <c r="H2718" s="18"/>
      <c r="I2718" s="15" t="str">
        <f aca="false">IFERROR(VLOOKUP(A2718,Магазин!$A$1:$B$1890,2,0),"0")</f>
        <v>0</v>
      </c>
      <c r="J2718" s="15" t="str">
        <f aca="false">IFERROR(VLOOKUP(A2718,'продажи магазинов'!$A$1:$B$678,2,0),"0")</f>
        <v>0</v>
      </c>
      <c r="K2718" s="16" t="str">
        <f aca="false">IFERROR(VLOOKUP(A2718,'тип хранение'!A:E,5,0),"-")</f>
        <v>-</v>
      </c>
      <c r="L2718" s="15" t="str">
        <f aca="false">IFERROR(VLOOKUP(A2718,минвлож!A:D,4,0),"-")</f>
        <v>-</v>
      </c>
      <c r="M2718" s="17" t="str">
        <f aca="false">LEFT(H2718,5)</f>
        <v/>
      </c>
      <c r="N2718" s="17" t="str">
        <f aca="false">IF(M2718="актив",A2718,"QWE")</f>
        <v>QWE</v>
      </c>
      <c r="O2718" s="17" t="str">
        <f aca="false">IF(M2718="акция",A2718,"QWE")</f>
        <v>QWE</v>
      </c>
      <c r="P2718" s="17" t="str">
        <f aca="false">IF(M2718="ликви",A2718,"QWE")</f>
        <v>QWE</v>
      </c>
      <c r="Q2718" s="17" t="str">
        <f aca="false">IF(M2718="предп",A2718,"QWE")</f>
        <v>QWE</v>
      </c>
      <c r="R2718" s="17" t="str">
        <f aca="false">IF(M2718="новин",A2718,"QWE")</f>
        <v>QWE</v>
      </c>
      <c r="S2718" s="17" t="str">
        <f aca="false">IF(M2718="новин",B2718,"QWE")</f>
        <v>QWE</v>
      </c>
      <c r="T2718" s="17" t="str">
        <f aca="false">IF(M2718="актив",B2718,"QWE")</f>
        <v>QWE</v>
      </c>
      <c r="U2718" s="17" t="str">
        <f aca="false">IF(M2718="акция",B2718,"QWE")</f>
        <v>QWE</v>
      </c>
      <c r="V2718" s="17" t="str">
        <f aca="false">IF(M2718="ликви",B2718,"QWE")</f>
        <v>QWE</v>
      </c>
      <c r="W2718" s="17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2"/>
      <c r="H2719" s="18"/>
      <c r="I2719" s="15" t="str">
        <f aca="false">IFERROR(VLOOKUP(A2719,Магазин!$A$1:$B$1890,2,0),"0")</f>
        <v>0</v>
      </c>
      <c r="J2719" s="15" t="str">
        <f aca="false">IFERROR(VLOOKUP(A2719,'продажи магазинов'!$A$1:$B$678,2,0),"0")</f>
        <v>0</v>
      </c>
      <c r="K2719" s="16" t="str">
        <f aca="false">IFERROR(VLOOKUP(A2719,'тип хранение'!A:E,5,0),"-")</f>
        <v>-</v>
      </c>
      <c r="L2719" s="15" t="str">
        <f aca="false">IFERROR(VLOOKUP(A2719,минвлож!A:D,4,0),"-")</f>
        <v>-</v>
      </c>
      <c r="M2719" s="17" t="str">
        <f aca="false">LEFT(H2719,5)</f>
        <v/>
      </c>
      <c r="N2719" s="17" t="str">
        <f aca="false">IF(M2719="актив",A2719,"QWE")</f>
        <v>QWE</v>
      </c>
      <c r="O2719" s="17" t="str">
        <f aca="false">IF(M2719="акция",A2719,"QWE")</f>
        <v>QWE</v>
      </c>
      <c r="P2719" s="17" t="str">
        <f aca="false">IF(M2719="ликви",A2719,"QWE")</f>
        <v>QWE</v>
      </c>
      <c r="Q2719" s="17" t="str">
        <f aca="false">IF(M2719="предп",A2719,"QWE")</f>
        <v>QWE</v>
      </c>
      <c r="R2719" s="17" t="str">
        <f aca="false">IF(M2719="новин",A2719,"QWE")</f>
        <v>QWE</v>
      </c>
      <c r="S2719" s="17" t="str">
        <f aca="false">IF(M2719="новин",B2719,"QWE")</f>
        <v>QWE</v>
      </c>
      <c r="T2719" s="17" t="str">
        <f aca="false">IF(M2719="актив",B2719,"QWE")</f>
        <v>QWE</v>
      </c>
      <c r="U2719" s="17" t="str">
        <f aca="false">IF(M2719="акция",B2719,"QWE")</f>
        <v>QWE</v>
      </c>
      <c r="V2719" s="17" t="str">
        <f aca="false">IF(M2719="ликви",B2719,"QWE")</f>
        <v>QWE</v>
      </c>
      <c r="W2719" s="17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2"/>
      <c r="H2720" s="18"/>
      <c r="I2720" s="15" t="str">
        <f aca="false">IFERROR(VLOOKUP(A2720,Магазин!$A$1:$B$1890,2,0),"0")</f>
        <v>0</v>
      </c>
      <c r="J2720" s="15" t="str">
        <f aca="false">IFERROR(VLOOKUP(A2720,'продажи магазинов'!$A$1:$B$678,2,0),"0")</f>
        <v>0</v>
      </c>
      <c r="K2720" s="16" t="str">
        <f aca="false">IFERROR(VLOOKUP(A2720,'тип хранение'!A:E,5,0),"-")</f>
        <v>-</v>
      </c>
      <c r="L2720" s="15" t="str">
        <f aca="false">IFERROR(VLOOKUP(A2720,минвлож!A:D,4,0),"-")</f>
        <v>-</v>
      </c>
      <c r="M2720" s="17" t="str">
        <f aca="false">LEFT(H2720,5)</f>
        <v/>
      </c>
      <c r="N2720" s="17" t="str">
        <f aca="false">IF(M2720="актив",A2720,"QWE")</f>
        <v>QWE</v>
      </c>
      <c r="O2720" s="17" t="str">
        <f aca="false">IF(M2720="акция",A2720,"QWE")</f>
        <v>QWE</v>
      </c>
      <c r="P2720" s="17" t="str">
        <f aca="false">IF(M2720="ликви",A2720,"QWE")</f>
        <v>QWE</v>
      </c>
      <c r="Q2720" s="17" t="str">
        <f aca="false">IF(M2720="предп",A2720,"QWE")</f>
        <v>QWE</v>
      </c>
      <c r="R2720" s="17" t="str">
        <f aca="false">IF(M2720="новин",A2720,"QWE")</f>
        <v>QWE</v>
      </c>
      <c r="S2720" s="17" t="str">
        <f aca="false">IF(M2720="новин",B2720,"QWE")</f>
        <v>QWE</v>
      </c>
      <c r="T2720" s="17" t="str">
        <f aca="false">IF(M2720="актив",B2720,"QWE")</f>
        <v>QWE</v>
      </c>
      <c r="U2720" s="17" t="str">
        <f aca="false">IF(M2720="акция",B2720,"QWE")</f>
        <v>QWE</v>
      </c>
      <c r="V2720" s="17" t="str">
        <f aca="false">IF(M2720="ликви",B2720,"QWE")</f>
        <v>QWE</v>
      </c>
      <c r="W2720" s="17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2"/>
      <c r="H2721" s="18"/>
      <c r="I2721" s="15" t="str">
        <f aca="false">IFERROR(VLOOKUP(A2721,Магазин!$A$1:$B$1890,2,0),"0")</f>
        <v>0</v>
      </c>
      <c r="J2721" s="15" t="str">
        <f aca="false">IFERROR(VLOOKUP(A2721,'продажи магазинов'!$A$1:$B$678,2,0),"0")</f>
        <v>0</v>
      </c>
      <c r="K2721" s="16" t="str">
        <f aca="false">IFERROR(VLOOKUP(A2721,'тип хранение'!A:E,5,0),"-")</f>
        <v>-</v>
      </c>
      <c r="L2721" s="15" t="str">
        <f aca="false">IFERROR(VLOOKUP(A2721,минвлож!A:D,4,0),"-")</f>
        <v>-</v>
      </c>
      <c r="M2721" s="17" t="str">
        <f aca="false">LEFT(H2721,5)</f>
        <v/>
      </c>
      <c r="N2721" s="17" t="str">
        <f aca="false">IF(M2721="актив",A2721,"QWE")</f>
        <v>QWE</v>
      </c>
      <c r="O2721" s="17" t="str">
        <f aca="false">IF(M2721="акция",A2721,"QWE")</f>
        <v>QWE</v>
      </c>
      <c r="P2721" s="17" t="str">
        <f aca="false">IF(M2721="ликви",A2721,"QWE")</f>
        <v>QWE</v>
      </c>
      <c r="Q2721" s="17" t="str">
        <f aca="false">IF(M2721="предп",A2721,"QWE")</f>
        <v>QWE</v>
      </c>
      <c r="R2721" s="17" t="str">
        <f aca="false">IF(M2721="новин",A2721,"QWE")</f>
        <v>QWE</v>
      </c>
      <c r="S2721" s="17" t="str">
        <f aca="false">IF(M2721="новин",B2721,"QWE")</f>
        <v>QWE</v>
      </c>
      <c r="T2721" s="17" t="str">
        <f aca="false">IF(M2721="актив",B2721,"QWE")</f>
        <v>QWE</v>
      </c>
      <c r="U2721" s="17" t="str">
        <f aca="false">IF(M2721="акция",B2721,"QWE")</f>
        <v>QWE</v>
      </c>
      <c r="V2721" s="17" t="str">
        <f aca="false">IF(M2721="ликви",B2721,"QWE")</f>
        <v>QWE</v>
      </c>
      <c r="W2721" s="17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2"/>
      <c r="H2722" s="18"/>
      <c r="I2722" s="15" t="str">
        <f aca="false">IFERROR(VLOOKUP(A2722,Магазин!$A$1:$B$1890,2,0),"0")</f>
        <v>0</v>
      </c>
      <c r="J2722" s="15" t="str">
        <f aca="false">IFERROR(VLOOKUP(A2722,'продажи магазинов'!$A$1:$B$678,2,0),"0")</f>
        <v>0</v>
      </c>
      <c r="K2722" s="16" t="str">
        <f aca="false">IFERROR(VLOOKUP(A2722,'тип хранение'!A:E,5,0),"-")</f>
        <v>-</v>
      </c>
      <c r="L2722" s="15" t="str">
        <f aca="false">IFERROR(VLOOKUP(A2722,минвлож!A:D,4,0),"-")</f>
        <v>-</v>
      </c>
      <c r="M2722" s="17" t="str">
        <f aca="false">LEFT(H2722,5)</f>
        <v/>
      </c>
      <c r="N2722" s="17" t="str">
        <f aca="false">IF(M2722="актив",A2722,"QWE")</f>
        <v>QWE</v>
      </c>
      <c r="O2722" s="17" t="str">
        <f aca="false">IF(M2722="акция",A2722,"QWE")</f>
        <v>QWE</v>
      </c>
      <c r="P2722" s="17" t="str">
        <f aca="false">IF(M2722="ликви",A2722,"QWE")</f>
        <v>QWE</v>
      </c>
      <c r="Q2722" s="17" t="str">
        <f aca="false">IF(M2722="предп",A2722,"QWE")</f>
        <v>QWE</v>
      </c>
      <c r="R2722" s="17" t="str">
        <f aca="false">IF(M2722="новин",A2722,"QWE")</f>
        <v>QWE</v>
      </c>
      <c r="S2722" s="17" t="str">
        <f aca="false">IF(M2722="новин",B2722,"QWE")</f>
        <v>QWE</v>
      </c>
      <c r="T2722" s="17" t="str">
        <f aca="false">IF(M2722="актив",B2722,"QWE")</f>
        <v>QWE</v>
      </c>
      <c r="U2722" s="17" t="str">
        <f aca="false">IF(M2722="акция",B2722,"QWE")</f>
        <v>QWE</v>
      </c>
      <c r="V2722" s="17" t="str">
        <f aca="false">IF(M2722="ликви",B2722,"QWE")</f>
        <v>QWE</v>
      </c>
      <c r="W2722" s="17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2"/>
      <c r="H2723" s="18"/>
      <c r="I2723" s="15" t="str">
        <f aca="false">IFERROR(VLOOKUP(A2723,Магазин!$A$1:$B$1890,2,0),"0")</f>
        <v>0</v>
      </c>
      <c r="J2723" s="15" t="str">
        <f aca="false">IFERROR(VLOOKUP(A2723,'продажи магазинов'!$A$1:$B$678,2,0),"0")</f>
        <v>0</v>
      </c>
      <c r="K2723" s="16" t="str">
        <f aca="false">IFERROR(VLOOKUP(A2723,'тип хранение'!A:E,5,0),"-")</f>
        <v>-</v>
      </c>
      <c r="L2723" s="15" t="str">
        <f aca="false">IFERROR(VLOOKUP(A2723,минвлож!A:D,4,0),"-")</f>
        <v>-</v>
      </c>
      <c r="M2723" s="17" t="str">
        <f aca="false">LEFT(H2723,5)</f>
        <v/>
      </c>
      <c r="N2723" s="17" t="str">
        <f aca="false">IF(M2723="актив",A2723,"QWE")</f>
        <v>QWE</v>
      </c>
      <c r="O2723" s="17" t="str">
        <f aca="false">IF(M2723="акция",A2723,"QWE")</f>
        <v>QWE</v>
      </c>
      <c r="P2723" s="17" t="str">
        <f aca="false">IF(M2723="ликви",A2723,"QWE")</f>
        <v>QWE</v>
      </c>
      <c r="Q2723" s="17" t="str">
        <f aca="false">IF(M2723="предп",A2723,"QWE")</f>
        <v>QWE</v>
      </c>
      <c r="R2723" s="17" t="str">
        <f aca="false">IF(M2723="новин",A2723,"QWE")</f>
        <v>QWE</v>
      </c>
      <c r="S2723" s="17" t="str">
        <f aca="false">IF(M2723="новин",B2723,"QWE")</f>
        <v>QWE</v>
      </c>
      <c r="T2723" s="17" t="str">
        <f aca="false">IF(M2723="актив",B2723,"QWE")</f>
        <v>QWE</v>
      </c>
      <c r="U2723" s="17" t="str">
        <f aca="false">IF(M2723="акция",B2723,"QWE")</f>
        <v>QWE</v>
      </c>
      <c r="V2723" s="17" t="str">
        <f aca="false">IF(M2723="ликви",B2723,"QWE")</f>
        <v>QWE</v>
      </c>
      <c r="W2723" s="17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2"/>
      <c r="H2724" s="18"/>
      <c r="I2724" s="15" t="str">
        <f aca="false">IFERROR(VLOOKUP(A2724,Магазин!$A$1:$B$1890,2,0),"0")</f>
        <v>0</v>
      </c>
      <c r="J2724" s="15" t="str">
        <f aca="false">IFERROR(VLOOKUP(A2724,'продажи магазинов'!$A$1:$B$678,2,0),"0")</f>
        <v>0</v>
      </c>
      <c r="K2724" s="16" t="str">
        <f aca="false">IFERROR(VLOOKUP(A2724,'тип хранение'!A:E,5,0),"-")</f>
        <v>-</v>
      </c>
      <c r="L2724" s="15" t="str">
        <f aca="false">IFERROR(VLOOKUP(A2724,минвлож!A:D,4,0),"-")</f>
        <v>-</v>
      </c>
      <c r="M2724" s="17" t="str">
        <f aca="false">LEFT(H2724,5)</f>
        <v/>
      </c>
      <c r="N2724" s="17" t="str">
        <f aca="false">IF(M2724="актив",A2724,"QWE")</f>
        <v>QWE</v>
      </c>
      <c r="O2724" s="17" t="str">
        <f aca="false">IF(M2724="акция",A2724,"QWE")</f>
        <v>QWE</v>
      </c>
      <c r="P2724" s="17" t="str">
        <f aca="false">IF(M2724="ликви",A2724,"QWE")</f>
        <v>QWE</v>
      </c>
      <c r="Q2724" s="17" t="str">
        <f aca="false">IF(M2724="предп",A2724,"QWE")</f>
        <v>QWE</v>
      </c>
      <c r="R2724" s="17" t="str">
        <f aca="false">IF(M2724="новин",A2724,"QWE")</f>
        <v>QWE</v>
      </c>
      <c r="S2724" s="17" t="str">
        <f aca="false">IF(M2724="новин",B2724,"QWE")</f>
        <v>QWE</v>
      </c>
      <c r="T2724" s="17" t="str">
        <f aca="false">IF(M2724="актив",B2724,"QWE")</f>
        <v>QWE</v>
      </c>
      <c r="U2724" s="17" t="str">
        <f aca="false">IF(M2724="акция",B2724,"QWE")</f>
        <v>QWE</v>
      </c>
      <c r="V2724" s="17" t="str">
        <f aca="false">IF(M2724="ликви",B2724,"QWE")</f>
        <v>QWE</v>
      </c>
      <c r="W2724" s="17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2"/>
      <c r="H2725" s="18"/>
      <c r="I2725" s="15" t="str">
        <f aca="false">IFERROR(VLOOKUP(A2725,Магазин!$A$1:$B$1890,2,0),"0")</f>
        <v>0</v>
      </c>
      <c r="J2725" s="15" t="str">
        <f aca="false">IFERROR(VLOOKUP(A2725,'продажи магазинов'!$A$1:$B$678,2,0),"0")</f>
        <v>0</v>
      </c>
      <c r="K2725" s="16" t="str">
        <f aca="false">IFERROR(VLOOKUP(A2725,'тип хранение'!A:E,5,0),"-")</f>
        <v>-</v>
      </c>
      <c r="L2725" s="15" t="str">
        <f aca="false">IFERROR(VLOOKUP(A2725,минвлож!A:D,4,0),"-")</f>
        <v>-</v>
      </c>
      <c r="M2725" s="17" t="str">
        <f aca="false">LEFT(H2725,5)</f>
        <v/>
      </c>
      <c r="N2725" s="17" t="str">
        <f aca="false">IF(M2725="актив",A2725,"QWE")</f>
        <v>QWE</v>
      </c>
      <c r="O2725" s="17" t="str">
        <f aca="false">IF(M2725="акция",A2725,"QWE")</f>
        <v>QWE</v>
      </c>
      <c r="P2725" s="17" t="str">
        <f aca="false">IF(M2725="ликви",A2725,"QWE")</f>
        <v>QWE</v>
      </c>
      <c r="Q2725" s="17" t="str">
        <f aca="false">IF(M2725="предп",A2725,"QWE")</f>
        <v>QWE</v>
      </c>
      <c r="R2725" s="17" t="str">
        <f aca="false">IF(M2725="новин",A2725,"QWE")</f>
        <v>QWE</v>
      </c>
      <c r="S2725" s="17" t="str">
        <f aca="false">IF(M2725="новин",B2725,"QWE")</f>
        <v>QWE</v>
      </c>
      <c r="T2725" s="17" t="str">
        <f aca="false">IF(M2725="актив",B2725,"QWE")</f>
        <v>QWE</v>
      </c>
      <c r="U2725" s="17" t="str">
        <f aca="false">IF(M2725="акция",B2725,"QWE")</f>
        <v>QWE</v>
      </c>
      <c r="V2725" s="17" t="str">
        <f aca="false">IF(M2725="ликви",B2725,"QWE")</f>
        <v>QWE</v>
      </c>
      <c r="W2725" s="17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2"/>
      <c r="H2726" s="18"/>
      <c r="I2726" s="15" t="str">
        <f aca="false">IFERROR(VLOOKUP(A2726,Магазин!$A$1:$B$1890,2,0),"0")</f>
        <v>0</v>
      </c>
      <c r="J2726" s="15" t="str">
        <f aca="false">IFERROR(VLOOKUP(A2726,'продажи магазинов'!$A$1:$B$678,2,0),"0")</f>
        <v>0</v>
      </c>
      <c r="K2726" s="16" t="str">
        <f aca="false">IFERROR(VLOOKUP(A2726,'тип хранение'!A:E,5,0),"-")</f>
        <v>-</v>
      </c>
      <c r="L2726" s="15" t="str">
        <f aca="false">IFERROR(VLOOKUP(A2726,минвлож!A:D,4,0),"-")</f>
        <v>-</v>
      </c>
      <c r="M2726" s="17" t="str">
        <f aca="false">LEFT(H2726,5)</f>
        <v/>
      </c>
      <c r="N2726" s="17" t="str">
        <f aca="false">IF(M2726="актив",A2726,"QWE")</f>
        <v>QWE</v>
      </c>
      <c r="O2726" s="17" t="str">
        <f aca="false">IF(M2726="акция",A2726,"QWE")</f>
        <v>QWE</v>
      </c>
      <c r="P2726" s="17" t="str">
        <f aca="false">IF(M2726="ликви",A2726,"QWE")</f>
        <v>QWE</v>
      </c>
      <c r="Q2726" s="17" t="str">
        <f aca="false">IF(M2726="предп",A2726,"QWE")</f>
        <v>QWE</v>
      </c>
      <c r="R2726" s="17" t="str">
        <f aca="false">IF(M2726="новин",A2726,"QWE")</f>
        <v>QWE</v>
      </c>
      <c r="S2726" s="17" t="str">
        <f aca="false">IF(M2726="новин",B2726,"QWE")</f>
        <v>QWE</v>
      </c>
      <c r="T2726" s="17" t="str">
        <f aca="false">IF(M2726="актив",B2726,"QWE")</f>
        <v>QWE</v>
      </c>
      <c r="U2726" s="17" t="str">
        <f aca="false">IF(M2726="акция",B2726,"QWE")</f>
        <v>QWE</v>
      </c>
      <c r="V2726" s="17" t="str">
        <f aca="false">IF(M2726="ликви",B2726,"QWE")</f>
        <v>QWE</v>
      </c>
      <c r="W2726" s="17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2"/>
      <c r="H2727" s="18"/>
      <c r="I2727" s="15" t="str">
        <f aca="false">IFERROR(VLOOKUP(A2727,Магазин!$A$1:$B$1890,2,0),"0")</f>
        <v>0</v>
      </c>
      <c r="J2727" s="15" t="str">
        <f aca="false">IFERROR(VLOOKUP(A2727,'продажи магазинов'!$A$1:$B$678,2,0),"0")</f>
        <v>0</v>
      </c>
      <c r="K2727" s="16" t="str">
        <f aca="false">IFERROR(VLOOKUP(A2727,'тип хранение'!A:E,5,0),"-")</f>
        <v>-</v>
      </c>
      <c r="L2727" s="15" t="str">
        <f aca="false">IFERROR(VLOOKUP(A2727,минвлож!A:D,4,0),"-")</f>
        <v>-</v>
      </c>
      <c r="M2727" s="17" t="str">
        <f aca="false">LEFT(H2727,5)</f>
        <v/>
      </c>
      <c r="N2727" s="17" t="str">
        <f aca="false">IF(M2727="актив",A2727,"QWE")</f>
        <v>QWE</v>
      </c>
      <c r="O2727" s="17" t="str">
        <f aca="false">IF(M2727="акция",A2727,"QWE")</f>
        <v>QWE</v>
      </c>
      <c r="P2727" s="17" t="str">
        <f aca="false">IF(M2727="ликви",A2727,"QWE")</f>
        <v>QWE</v>
      </c>
      <c r="Q2727" s="17" t="str">
        <f aca="false">IF(M2727="предп",A2727,"QWE")</f>
        <v>QWE</v>
      </c>
      <c r="R2727" s="17" t="str">
        <f aca="false">IF(M2727="новин",A2727,"QWE")</f>
        <v>QWE</v>
      </c>
      <c r="S2727" s="17" t="str">
        <f aca="false">IF(M2727="новин",B2727,"QWE")</f>
        <v>QWE</v>
      </c>
      <c r="T2727" s="17" t="str">
        <f aca="false">IF(M2727="актив",B2727,"QWE")</f>
        <v>QWE</v>
      </c>
      <c r="U2727" s="17" t="str">
        <f aca="false">IF(M2727="акция",B2727,"QWE")</f>
        <v>QWE</v>
      </c>
      <c r="V2727" s="17" t="str">
        <f aca="false">IF(M2727="ликви",B2727,"QWE")</f>
        <v>QWE</v>
      </c>
      <c r="W2727" s="17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2"/>
      <c r="H2728" s="18"/>
      <c r="I2728" s="15" t="str">
        <f aca="false">IFERROR(VLOOKUP(A2728,Магазин!$A$1:$B$1890,2,0),"0")</f>
        <v>0</v>
      </c>
      <c r="J2728" s="15" t="str">
        <f aca="false">IFERROR(VLOOKUP(A2728,'продажи магазинов'!$A$1:$B$678,2,0),"0")</f>
        <v>0</v>
      </c>
      <c r="K2728" s="16" t="str">
        <f aca="false">IFERROR(VLOOKUP(A2728,'тип хранение'!A:E,5,0),"-")</f>
        <v>-</v>
      </c>
      <c r="L2728" s="15" t="str">
        <f aca="false">IFERROR(VLOOKUP(A2728,минвлож!A:D,4,0),"-")</f>
        <v>-</v>
      </c>
      <c r="M2728" s="17" t="str">
        <f aca="false">LEFT(H2728,5)</f>
        <v/>
      </c>
      <c r="N2728" s="17" t="str">
        <f aca="false">IF(M2728="актив",A2728,"QWE")</f>
        <v>QWE</v>
      </c>
      <c r="O2728" s="17" t="str">
        <f aca="false">IF(M2728="акция",A2728,"QWE")</f>
        <v>QWE</v>
      </c>
      <c r="P2728" s="17" t="str">
        <f aca="false">IF(M2728="ликви",A2728,"QWE")</f>
        <v>QWE</v>
      </c>
      <c r="Q2728" s="17" t="str">
        <f aca="false">IF(M2728="предп",A2728,"QWE")</f>
        <v>QWE</v>
      </c>
      <c r="R2728" s="17" t="str">
        <f aca="false">IF(M2728="новин",A2728,"QWE")</f>
        <v>QWE</v>
      </c>
      <c r="S2728" s="17" t="str">
        <f aca="false">IF(M2728="новин",B2728,"QWE")</f>
        <v>QWE</v>
      </c>
      <c r="T2728" s="17" t="str">
        <f aca="false">IF(M2728="актив",B2728,"QWE")</f>
        <v>QWE</v>
      </c>
      <c r="U2728" s="17" t="str">
        <f aca="false">IF(M2728="акция",B2728,"QWE")</f>
        <v>QWE</v>
      </c>
      <c r="V2728" s="17" t="str">
        <f aca="false">IF(M2728="ликви",B2728,"QWE")</f>
        <v>QWE</v>
      </c>
      <c r="W2728" s="17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2"/>
      <c r="H2729" s="18"/>
      <c r="I2729" s="15" t="str">
        <f aca="false">IFERROR(VLOOKUP(A2729,Магазин!$A$1:$B$1890,2,0),"0")</f>
        <v>0</v>
      </c>
      <c r="J2729" s="15" t="str">
        <f aca="false">IFERROR(VLOOKUP(A2729,'продажи магазинов'!$A$1:$B$678,2,0),"0")</f>
        <v>0</v>
      </c>
      <c r="K2729" s="16" t="str">
        <f aca="false">IFERROR(VLOOKUP(A2729,'тип хранение'!A:E,5,0),"-")</f>
        <v>-</v>
      </c>
      <c r="L2729" s="15" t="str">
        <f aca="false">IFERROR(VLOOKUP(A2729,минвлож!A:D,4,0),"-")</f>
        <v>-</v>
      </c>
      <c r="M2729" s="17" t="str">
        <f aca="false">LEFT(H2729,5)</f>
        <v/>
      </c>
      <c r="N2729" s="17" t="str">
        <f aca="false">IF(M2729="актив",A2729,"QWE")</f>
        <v>QWE</v>
      </c>
      <c r="O2729" s="17" t="str">
        <f aca="false">IF(M2729="акция",A2729,"QWE")</f>
        <v>QWE</v>
      </c>
      <c r="P2729" s="17" t="str">
        <f aca="false">IF(M2729="ликви",A2729,"QWE")</f>
        <v>QWE</v>
      </c>
      <c r="Q2729" s="17" t="str">
        <f aca="false">IF(M2729="предп",A2729,"QWE")</f>
        <v>QWE</v>
      </c>
      <c r="R2729" s="17" t="str">
        <f aca="false">IF(M2729="новин",A2729,"QWE")</f>
        <v>QWE</v>
      </c>
      <c r="S2729" s="17" t="str">
        <f aca="false">IF(M2729="новин",B2729,"QWE")</f>
        <v>QWE</v>
      </c>
      <c r="T2729" s="17" t="str">
        <f aca="false">IF(M2729="актив",B2729,"QWE")</f>
        <v>QWE</v>
      </c>
      <c r="U2729" s="17" t="str">
        <f aca="false">IF(M2729="акция",B2729,"QWE")</f>
        <v>QWE</v>
      </c>
      <c r="V2729" s="17" t="str">
        <f aca="false">IF(M2729="ликви",B2729,"QWE")</f>
        <v>QWE</v>
      </c>
      <c r="W2729" s="17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2"/>
      <c r="H2730" s="18"/>
      <c r="I2730" s="15" t="str">
        <f aca="false">IFERROR(VLOOKUP(A2730,Магазин!$A$1:$B$1890,2,0),"0")</f>
        <v>0</v>
      </c>
      <c r="J2730" s="15" t="str">
        <f aca="false">IFERROR(VLOOKUP(A2730,'продажи магазинов'!$A$1:$B$678,2,0),"0")</f>
        <v>0</v>
      </c>
      <c r="K2730" s="16" t="str">
        <f aca="false">IFERROR(VLOOKUP(A2730,'тип хранение'!A:E,5,0),"-")</f>
        <v>-</v>
      </c>
      <c r="L2730" s="15" t="str">
        <f aca="false">IFERROR(VLOOKUP(A2730,минвлож!A:D,4,0),"-")</f>
        <v>-</v>
      </c>
      <c r="M2730" s="17" t="str">
        <f aca="false">LEFT(H2730,5)</f>
        <v/>
      </c>
      <c r="N2730" s="17" t="str">
        <f aca="false">IF(M2730="актив",A2730,"QWE")</f>
        <v>QWE</v>
      </c>
      <c r="O2730" s="17" t="str">
        <f aca="false">IF(M2730="акция",A2730,"QWE")</f>
        <v>QWE</v>
      </c>
      <c r="P2730" s="17" t="str">
        <f aca="false">IF(M2730="ликви",A2730,"QWE")</f>
        <v>QWE</v>
      </c>
      <c r="Q2730" s="17" t="str">
        <f aca="false">IF(M2730="предп",A2730,"QWE")</f>
        <v>QWE</v>
      </c>
      <c r="R2730" s="17" t="str">
        <f aca="false">IF(M2730="новин",A2730,"QWE")</f>
        <v>QWE</v>
      </c>
      <c r="S2730" s="17" t="str">
        <f aca="false">IF(M2730="новин",B2730,"QWE")</f>
        <v>QWE</v>
      </c>
      <c r="T2730" s="17" t="str">
        <f aca="false">IF(M2730="актив",B2730,"QWE")</f>
        <v>QWE</v>
      </c>
      <c r="U2730" s="17" t="str">
        <f aca="false">IF(M2730="акция",B2730,"QWE")</f>
        <v>QWE</v>
      </c>
      <c r="V2730" s="17" t="str">
        <f aca="false">IF(M2730="ликви",B2730,"QWE")</f>
        <v>QWE</v>
      </c>
      <c r="W2730" s="17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2"/>
      <c r="H2731" s="18"/>
      <c r="I2731" s="15" t="str">
        <f aca="false">IFERROR(VLOOKUP(A2731,Магазин!$A$1:$B$1890,2,0),"0")</f>
        <v>0</v>
      </c>
      <c r="J2731" s="15" t="str">
        <f aca="false">IFERROR(VLOOKUP(A2731,'продажи магазинов'!$A$1:$B$678,2,0),"0")</f>
        <v>0</v>
      </c>
      <c r="K2731" s="16" t="str">
        <f aca="false">IFERROR(VLOOKUP(A2731,'тип хранение'!A:E,5,0),"-")</f>
        <v>-</v>
      </c>
      <c r="L2731" s="15" t="str">
        <f aca="false">IFERROR(VLOOKUP(A2731,минвлож!A:D,4,0),"-")</f>
        <v>-</v>
      </c>
      <c r="M2731" s="17" t="str">
        <f aca="false">LEFT(H2731,5)</f>
        <v/>
      </c>
      <c r="N2731" s="17" t="str">
        <f aca="false">IF(M2731="актив",A2731,"QWE")</f>
        <v>QWE</v>
      </c>
      <c r="O2731" s="17" t="str">
        <f aca="false">IF(M2731="акция",A2731,"QWE")</f>
        <v>QWE</v>
      </c>
      <c r="P2731" s="17" t="str">
        <f aca="false">IF(M2731="ликви",A2731,"QWE")</f>
        <v>QWE</v>
      </c>
      <c r="Q2731" s="17" t="str">
        <f aca="false">IF(M2731="предп",A2731,"QWE")</f>
        <v>QWE</v>
      </c>
      <c r="R2731" s="17" t="str">
        <f aca="false">IF(M2731="новин",A2731,"QWE")</f>
        <v>QWE</v>
      </c>
      <c r="S2731" s="17" t="str">
        <f aca="false">IF(M2731="новин",B2731,"QWE")</f>
        <v>QWE</v>
      </c>
      <c r="T2731" s="17" t="str">
        <f aca="false">IF(M2731="актив",B2731,"QWE")</f>
        <v>QWE</v>
      </c>
      <c r="U2731" s="17" t="str">
        <f aca="false">IF(M2731="акция",B2731,"QWE")</f>
        <v>QWE</v>
      </c>
      <c r="V2731" s="17" t="str">
        <f aca="false">IF(M2731="ликви",B2731,"QWE")</f>
        <v>QWE</v>
      </c>
      <c r="W2731" s="17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2"/>
      <c r="H2732" s="18"/>
      <c r="I2732" s="15" t="str">
        <f aca="false">IFERROR(VLOOKUP(A2732,Магазин!$A$1:$B$1890,2,0),"0")</f>
        <v>0</v>
      </c>
      <c r="J2732" s="15" t="str">
        <f aca="false">IFERROR(VLOOKUP(A2732,'продажи магазинов'!$A$1:$B$678,2,0),"0")</f>
        <v>0</v>
      </c>
      <c r="K2732" s="16" t="str">
        <f aca="false">IFERROR(VLOOKUP(A2732,'тип хранение'!A:E,5,0),"-")</f>
        <v>-</v>
      </c>
      <c r="L2732" s="15" t="str">
        <f aca="false">IFERROR(VLOOKUP(A2732,минвлож!A:D,4,0),"-")</f>
        <v>-</v>
      </c>
      <c r="M2732" s="17" t="str">
        <f aca="false">LEFT(H2732,5)</f>
        <v/>
      </c>
      <c r="N2732" s="17" t="str">
        <f aca="false">IF(M2732="актив",A2732,"QWE")</f>
        <v>QWE</v>
      </c>
      <c r="O2732" s="17" t="str">
        <f aca="false">IF(M2732="акция",A2732,"QWE")</f>
        <v>QWE</v>
      </c>
      <c r="P2732" s="17" t="str">
        <f aca="false">IF(M2732="ликви",A2732,"QWE")</f>
        <v>QWE</v>
      </c>
      <c r="Q2732" s="17" t="str">
        <f aca="false">IF(M2732="предп",A2732,"QWE")</f>
        <v>QWE</v>
      </c>
      <c r="R2732" s="17" t="str">
        <f aca="false">IF(M2732="новин",A2732,"QWE")</f>
        <v>QWE</v>
      </c>
      <c r="S2732" s="17" t="str">
        <f aca="false">IF(M2732="новин",B2732,"QWE")</f>
        <v>QWE</v>
      </c>
      <c r="T2732" s="17" t="str">
        <f aca="false">IF(M2732="актив",B2732,"QWE")</f>
        <v>QWE</v>
      </c>
      <c r="U2732" s="17" t="str">
        <f aca="false">IF(M2732="акция",B2732,"QWE")</f>
        <v>QWE</v>
      </c>
      <c r="V2732" s="17" t="str">
        <f aca="false">IF(M2732="ликви",B2732,"QWE")</f>
        <v>QWE</v>
      </c>
      <c r="W2732" s="17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2"/>
      <c r="H2733" s="18"/>
      <c r="I2733" s="15" t="str">
        <f aca="false">IFERROR(VLOOKUP(A2733,Магазин!$A$1:$B$1890,2,0),"0")</f>
        <v>0</v>
      </c>
      <c r="J2733" s="15" t="str">
        <f aca="false">IFERROR(VLOOKUP(A2733,'продажи магазинов'!$A$1:$B$678,2,0),"0")</f>
        <v>0</v>
      </c>
      <c r="K2733" s="16" t="str">
        <f aca="false">IFERROR(VLOOKUP(A2733,'тип хранение'!A:E,5,0),"-")</f>
        <v>-</v>
      </c>
      <c r="L2733" s="15" t="str">
        <f aca="false">IFERROR(VLOOKUP(A2733,минвлож!A:D,4,0),"-")</f>
        <v>-</v>
      </c>
      <c r="M2733" s="17" t="str">
        <f aca="false">LEFT(H2733,5)</f>
        <v/>
      </c>
      <c r="N2733" s="17" t="str">
        <f aca="false">IF(M2733="актив",A2733,"QWE")</f>
        <v>QWE</v>
      </c>
      <c r="O2733" s="17" t="str">
        <f aca="false">IF(M2733="акция",A2733,"QWE")</f>
        <v>QWE</v>
      </c>
      <c r="P2733" s="17" t="str">
        <f aca="false">IF(M2733="ликви",A2733,"QWE")</f>
        <v>QWE</v>
      </c>
      <c r="Q2733" s="17" t="str">
        <f aca="false">IF(M2733="предп",A2733,"QWE")</f>
        <v>QWE</v>
      </c>
      <c r="R2733" s="17" t="str">
        <f aca="false">IF(M2733="новин",A2733,"QWE")</f>
        <v>QWE</v>
      </c>
      <c r="S2733" s="17" t="str">
        <f aca="false">IF(M2733="новин",B2733,"QWE")</f>
        <v>QWE</v>
      </c>
      <c r="T2733" s="17" t="str">
        <f aca="false">IF(M2733="актив",B2733,"QWE")</f>
        <v>QWE</v>
      </c>
      <c r="U2733" s="17" t="str">
        <f aca="false">IF(M2733="акция",B2733,"QWE")</f>
        <v>QWE</v>
      </c>
      <c r="V2733" s="17" t="str">
        <f aca="false">IF(M2733="ликви",B2733,"QWE")</f>
        <v>QWE</v>
      </c>
      <c r="W2733" s="17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2"/>
      <c r="H2734" s="18"/>
      <c r="I2734" s="15" t="str">
        <f aca="false">IFERROR(VLOOKUP(A2734,Магазин!$A$1:$B$1890,2,0),"0")</f>
        <v>0</v>
      </c>
      <c r="J2734" s="15" t="str">
        <f aca="false">IFERROR(VLOOKUP(A2734,'продажи магазинов'!$A$1:$B$678,2,0),"0")</f>
        <v>0</v>
      </c>
      <c r="K2734" s="16" t="str">
        <f aca="false">IFERROR(VLOOKUP(A2734,'тип хранение'!A:E,5,0),"-")</f>
        <v>-</v>
      </c>
      <c r="L2734" s="15" t="str">
        <f aca="false">IFERROR(VLOOKUP(A2734,минвлож!A:D,4,0),"-")</f>
        <v>-</v>
      </c>
      <c r="M2734" s="17" t="str">
        <f aca="false">LEFT(H2734,5)</f>
        <v/>
      </c>
      <c r="N2734" s="17" t="str">
        <f aca="false">IF(M2734="актив",A2734,"QWE")</f>
        <v>QWE</v>
      </c>
      <c r="O2734" s="17" t="str">
        <f aca="false">IF(M2734="акция",A2734,"QWE")</f>
        <v>QWE</v>
      </c>
      <c r="P2734" s="17" t="str">
        <f aca="false">IF(M2734="ликви",A2734,"QWE")</f>
        <v>QWE</v>
      </c>
      <c r="Q2734" s="17" t="str">
        <f aca="false">IF(M2734="предп",A2734,"QWE")</f>
        <v>QWE</v>
      </c>
      <c r="R2734" s="17" t="str">
        <f aca="false">IF(M2734="новин",A2734,"QWE")</f>
        <v>QWE</v>
      </c>
      <c r="S2734" s="17" t="str">
        <f aca="false">IF(M2734="новин",B2734,"QWE")</f>
        <v>QWE</v>
      </c>
      <c r="T2734" s="17" t="str">
        <f aca="false">IF(M2734="актив",B2734,"QWE")</f>
        <v>QWE</v>
      </c>
      <c r="U2734" s="17" t="str">
        <f aca="false">IF(M2734="акция",B2734,"QWE")</f>
        <v>QWE</v>
      </c>
      <c r="V2734" s="17" t="str">
        <f aca="false">IF(M2734="ликви",B2734,"QWE")</f>
        <v>QWE</v>
      </c>
      <c r="W2734" s="17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2"/>
      <c r="H2735" s="18"/>
      <c r="I2735" s="15" t="str">
        <f aca="false">IFERROR(VLOOKUP(A2735,Магазин!$A$1:$B$1890,2,0),"0")</f>
        <v>0</v>
      </c>
      <c r="J2735" s="15" t="str">
        <f aca="false">IFERROR(VLOOKUP(A2735,'продажи магазинов'!$A$1:$B$678,2,0),"0")</f>
        <v>0</v>
      </c>
      <c r="K2735" s="16" t="str">
        <f aca="false">IFERROR(VLOOKUP(A2735,'тип хранение'!A:E,5,0),"-")</f>
        <v>-</v>
      </c>
      <c r="L2735" s="15" t="str">
        <f aca="false">IFERROR(VLOOKUP(A2735,минвлож!A:D,4,0),"-")</f>
        <v>-</v>
      </c>
      <c r="M2735" s="17" t="str">
        <f aca="false">LEFT(H2735,5)</f>
        <v/>
      </c>
      <c r="N2735" s="17" t="str">
        <f aca="false">IF(M2735="актив",A2735,"QWE")</f>
        <v>QWE</v>
      </c>
      <c r="O2735" s="17" t="str">
        <f aca="false">IF(M2735="акция",A2735,"QWE")</f>
        <v>QWE</v>
      </c>
      <c r="P2735" s="17" t="str">
        <f aca="false">IF(M2735="ликви",A2735,"QWE")</f>
        <v>QWE</v>
      </c>
      <c r="Q2735" s="17" t="str">
        <f aca="false">IF(M2735="предп",A2735,"QWE")</f>
        <v>QWE</v>
      </c>
      <c r="R2735" s="17" t="str">
        <f aca="false">IF(M2735="новин",A2735,"QWE")</f>
        <v>QWE</v>
      </c>
      <c r="S2735" s="17" t="str">
        <f aca="false">IF(M2735="новин",B2735,"QWE")</f>
        <v>QWE</v>
      </c>
      <c r="T2735" s="17" t="str">
        <f aca="false">IF(M2735="актив",B2735,"QWE")</f>
        <v>QWE</v>
      </c>
      <c r="U2735" s="17" t="str">
        <f aca="false">IF(M2735="акция",B2735,"QWE")</f>
        <v>QWE</v>
      </c>
      <c r="V2735" s="17" t="str">
        <f aca="false">IF(M2735="ликви",B2735,"QWE")</f>
        <v>QWE</v>
      </c>
      <c r="W2735" s="17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2"/>
      <c r="H2736" s="18"/>
      <c r="I2736" s="15" t="str">
        <f aca="false">IFERROR(VLOOKUP(A2736,Магазин!$A$1:$B$1890,2,0),"0")</f>
        <v>0</v>
      </c>
      <c r="J2736" s="15" t="str">
        <f aca="false">IFERROR(VLOOKUP(A2736,'продажи магазинов'!$A$1:$B$678,2,0),"0")</f>
        <v>0</v>
      </c>
      <c r="K2736" s="16" t="str">
        <f aca="false">IFERROR(VLOOKUP(A2736,'тип хранение'!A:E,5,0),"-")</f>
        <v>-</v>
      </c>
      <c r="L2736" s="15" t="str">
        <f aca="false">IFERROR(VLOOKUP(A2736,минвлож!A:D,4,0),"-")</f>
        <v>-</v>
      </c>
      <c r="M2736" s="17" t="str">
        <f aca="false">LEFT(H2736,5)</f>
        <v/>
      </c>
      <c r="N2736" s="17" t="str">
        <f aca="false">IF(M2736="актив",A2736,"QWE")</f>
        <v>QWE</v>
      </c>
      <c r="O2736" s="17" t="str">
        <f aca="false">IF(M2736="акция",A2736,"QWE")</f>
        <v>QWE</v>
      </c>
      <c r="P2736" s="17" t="str">
        <f aca="false">IF(M2736="ликви",A2736,"QWE")</f>
        <v>QWE</v>
      </c>
      <c r="Q2736" s="17" t="str">
        <f aca="false">IF(M2736="предп",A2736,"QWE")</f>
        <v>QWE</v>
      </c>
      <c r="R2736" s="17" t="str">
        <f aca="false">IF(M2736="новин",A2736,"QWE")</f>
        <v>QWE</v>
      </c>
      <c r="S2736" s="17" t="str">
        <f aca="false">IF(M2736="новин",B2736,"QWE")</f>
        <v>QWE</v>
      </c>
      <c r="T2736" s="17" t="str">
        <f aca="false">IF(M2736="актив",B2736,"QWE")</f>
        <v>QWE</v>
      </c>
      <c r="U2736" s="17" t="str">
        <f aca="false">IF(M2736="акция",B2736,"QWE")</f>
        <v>QWE</v>
      </c>
      <c r="V2736" s="17" t="str">
        <f aca="false">IF(M2736="ликви",B2736,"QWE")</f>
        <v>QWE</v>
      </c>
      <c r="W2736" s="17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2"/>
      <c r="H2737" s="18"/>
      <c r="I2737" s="15" t="str">
        <f aca="false">IFERROR(VLOOKUP(A2737,Магазин!$A$1:$B$1890,2,0),"0")</f>
        <v>0</v>
      </c>
      <c r="J2737" s="15" t="str">
        <f aca="false">IFERROR(VLOOKUP(A2737,'продажи магазинов'!$A$1:$B$678,2,0),"0")</f>
        <v>0</v>
      </c>
      <c r="K2737" s="16" t="str">
        <f aca="false">IFERROR(VLOOKUP(A2737,'тип хранение'!A:E,5,0),"-")</f>
        <v>-</v>
      </c>
      <c r="L2737" s="15" t="str">
        <f aca="false">IFERROR(VLOOKUP(A2737,минвлож!A:D,4,0),"-")</f>
        <v>-</v>
      </c>
      <c r="M2737" s="17" t="str">
        <f aca="false">LEFT(H2737,5)</f>
        <v/>
      </c>
      <c r="N2737" s="17" t="str">
        <f aca="false">IF(M2737="актив",A2737,"QWE")</f>
        <v>QWE</v>
      </c>
      <c r="O2737" s="17" t="str">
        <f aca="false">IF(M2737="акция",A2737,"QWE")</f>
        <v>QWE</v>
      </c>
      <c r="P2737" s="17" t="str">
        <f aca="false">IF(M2737="ликви",A2737,"QWE")</f>
        <v>QWE</v>
      </c>
      <c r="Q2737" s="17" t="str">
        <f aca="false">IF(M2737="предп",A2737,"QWE")</f>
        <v>QWE</v>
      </c>
      <c r="R2737" s="17" t="str">
        <f aca="false">IF(M2737="новин",A2737,"QWE")</f>
        <v>QWE</v>
      </c>
      <c r="S2737" s="17" t="str">
        <f aca="false">IF(M2737="новин",B2737,"QWE")</f>
        <v>QWE</v>
      </c>
      <c r="T2737" s="17" t="str">
        <f aca="false">IF(M2737="актив",B2737,"QWE")</f>
        <v>QWE</v>
      </c>
      <c r="U2737" s="17" t="str">
        <f aca="false">IF(M2737="акция",B2737,"QWE")</f>
        <v>QWE</v>
      </c>
      <c r="V2737" s="17" t="str">
        <f aca="false">IF(M2737="ликви",B2737,"QWE")</f>
        <v>QWE</v>
      </c>
      <c r="W2737" s="17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2"/>
      <c r="H2738" s="18"/>
      <c r="I2738" s="15" t="str">
        <f aca="false">IFERROR(VLOOKUP(A2738,Магазин!$A$1:$B$1890,2,0),"0")</f>
        <v>0</v>
      </c>
      <c r="J2738" s="15" t="str">
        <f aca="false">IFERROR(VLOOKUP(A2738,'продажи магазинов'!$A$1:$B$678,2,0),"0")</f>
        <v>0</v>
      </c>
      <c r="K2738" s="16" t="str">
        <f aca="false">IFERROR(VLOOKUP(A2738,'тип хранение'!A:E,5,0),"-")</f>
        <v>-</v>
      </c>
      <c r="L2738" s="15" t="str">
        <f aca="false">IFERROR(VLOOKUP(A2738,минвлож!A:D,4,0),"-")</f>
        <v>-</v>
      </c>
      <c r="M2738" s="17" t="str">
        <f aca="false">LEFT(H2738,5)</f>
        <v/>
      </c>
      <c r="N2738" s="17" t="str">
        <f aca="false">IF(M2738="актив",A2738,"QWE")</f>
        <v>QWE</v>
      </c>
      <c r="O2738" s="17" t="str">
        <f aca="false">IF(M2738="акция",A2738,"QWE")</f>
        <v>QWE</v>
      </c>
      <c r="P2738" s="17" t="str">
        <f aca="false">IF(M2738="ликви",A2738,"QWE")</f>
        <v>QWE</v>
      </c>
      <c r="Q2738" s="17" t="str">
        <f aca="false">IF(M2738="предп",A2738,"QWE")</f>
        <v>QWE</v>
      </c>
      <c r="R2738" s="17" t="str">
        <f aca="false">IF(M2738="новин",A2738,"QWE")</f>
        <v>QWE</v>
      </c>
      <c r="S2738" s="17" t="str">
        <f aca="false">IF(M2738="новин",B2738,"QWE")</f>
        <v>QWE</v>
      </c>
      <c r="T2738" s="17" t="str">
        <f aca="false">IF(M2738="актив",B2738,"QWE")</f>
        <v>QWE</v>
      </c>
      <c r="U2738" s="17" t="str">
        <f aca="false">IF(M2738="акция",B2738,"QWE")</f>
        <v>QWE</v>
      </c>
      <c r="V2738" s="17" t="str">
        <f aca="false">IF(M2738="ликви",B2738,"QWE")</f>
        <v>QWE</v>
      </c>
      <c r="W2738" s="17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2"/>
      <c r="H2739" s="18"/>
      <c r="I2739" s="15" t="str">
        <f aca="false">IFERROR(VLOOKUP(A2739,Магазин!$A$1:$B$1890,2,0),"0")</f>
        <v>0</v>
      </c>
      <c r="J2739" s="15" t="str">
        <f aca="false">IFERROR(VLOOKUP(A2739,'продажи магазинов'!$A$1:$B$678,2,0),"0")</f>
        <v>0</v>
      </c>
      <c r="K2739" s="16" t="str">
        <f aca="false">IFERROR(VLOOKUP(A2739,'тип хранение'!A:E,5,0),"-")</f>
        <v>-</v>
      </c>
      <c r="L2739" s="15" t="str">
        <f aca="false">IFERROR(VLOOKUP(A2739,минвлож!A:D,4,0),"-")</f>
        <v>-</v>
      </c>
      <c r="M2739" s="17" t="str">
        <f aca="false">LEFT(H2739,5)</f>
        <v/>
      </c>
      <c r="N2739" s="17" t="str">
        <f aca="false">IF(M2739="актив",A2739,"QWE")</f>
        <v>QWE</v>
      </c>
      <c r="O2739" s="17" t="str">
        <f aca="false">IF(M2739="акция",A2739,"QWE")</f>
        <v>QWE</v>
      </c>
      <c r="P2739" s="17" t="str">
        <f aca="false">IF(M2739="ликви",A2739,"QWE")</f>
        <v>QWE</v>
      </c>
      <c r="Q2739" s="17" t="str">
        <f aca="false">IF(M2739="предп",A2739,"QWE")</f>
        <v>QWE</v>
      </c>
      <c r="R2739" s="17" t="str">
        <f aca="false">IF(M2739="новин",A2739,"QWE")</f>
        <v>QWE</v>
      </c>
      <c r="S2739" s="17" t="str">
        <f aca="false">IF(M2739="новин",B2739,"QWE")</f>
        <v>QWE</v>
      </c>
      <c r="T2739" s="17" t="str">
        <f aca="false">IF(M2739="актив",B2739,"QWE")</f>
        <v>QWE</v>
      </c>
      <c r="U2739" s="17" t="str">
        <f aca="false">IF(M2739="акция",B2739,"QWE")</f>
        <v>QWE</v>
      </c>
      <c r="V2739" s="17" t="str">
        <f aca="false">IF(M2739="ликви",B2739,"QWE")</f>
        <v>QWE</v>
      </c>
      <c r="W2739" s="17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2"/>
      <c r="H2740" s="18"/>
      <c r="I2740" s="15" t="str">
        <f aca="false">IFERROR(VLOOKUP(A2740,Магазин!$A$1:$B$1890,2,0),"0")</f>
        <v>0</v>
      </c>
      <c r="J2740" s="15" t="str">
        <f aca="false">IFERROR(VLOOKUP(A2740,'продажи магазинов'!$A$1:$B$678,2,0),"0")</f>
        <v>0</v>
      </c>
      <c r="K2740" s="16" t="str">
        <f aca="false">IFERROR(VLOOKUP(A2740,'тип хранение'!A:E,5,0),"-")</f>
        <v>-</v>
      </c>
      <c r="L2740" s="15" t="str">
        <f aca="false">IFERROR(VLOOKUP(A2740,минвлож!A:D,4,0),"-")</f>
        <v>-</v>
      </c>
      <c r="M2740" s="17" t="str">
        <f aca="false">LEFT(H2740,5)</f>
        <v/>
      </c>
      <c r="N2740" s="17" t="str">
        <f aca="false">IF(M2740="актив",A2740,"QWE")</f>
        <v>QWE</v>
      </c>
      <c r="O2740" s="17" t="str">
        <f aca="false">IF(M2740="акция",A2740,"QWE")</f>
        <v>QWE</v>
      </c>
      <c r="P2740" s="17" t="str">
        <f aca="false">IF(M2740="ликви",A2740,"QWE")</f>
        <v>QWE</v>
      </c>
      <c r="Q2740" s="17" t="str">
        <f aca="false">IF(M2740="предп",A2740,"QWE")</f>
        <v>QWE</v>
      </c>
      <c r="R2740" s="17" t="str">
        <f aca="false">IF(M2740="новин",A2740,"QWE")</f>
        <v>QWE</v>
      </c>
      <c r="S2740" s="17" t="str">
        <f aca="false">IF(M2740="новин",B2740,"QWE")</f>
        <v>QWE</v>
      </c>
      <c r="T2740" s="17" t="str">
        <f aca="false">IF(M2740="актив",B2740,"QWE")</f>
        <v>QWE</v>
      </c>
      <c r="U2740" s="17" t="str">
        <f aca="false">IF(M2740="акция",B2740,"QWE")</f>
        <v>QWE</v>
      </c>
      <c r="V2740" s="17" t="str">
        <f aca="false">IF(M2740="ликви",B2740,"QWE")</f>
        <v>QWE</v>
      </c>
      <c r="W2740" s="17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2"/>
      <c r="H2741" s="18"/>
      <c r="I2741" s="15" t="str">
        <f aca="false">IFERROR(VLOOKUP(A2741,Магазин!$A$1:$B$1890,2,0),"0")</f>
        <v>0</v>
      </c>
      <c r="J2741" s="15" t="str">
        <f aca="false">IFERROR(VLOOKUP(A2741,'продажи магазинов'!$A$1:$B$678,2,0),"0")</f>
        <v>0</v>
      </c>
      <c r="K2741" s="16" t="str">
        <f aca="false">IFERROR(VLOOKUP(A2741,'тип хранение'!A:E,5,0),"-")</f>
        <v>-</v>
      </c>
      <c r="L2741" s="15" t="str">
        <f aca="false">IFERROR(VLOOKUP(A2741,минвлож!A:D,4,0),"-")</f>
        <v>-</v>
      </c>
      <c r="M2741" s="17" t="str">
        <f aca="false">LEFT(H2741,5)</f>
        <v/>
      </c>
      <c r="N2741" s="17" t="str">
        <f aca="false">IF(M2741="актив",A2741,"QWE")</f>
        <v>QWE</v>
      </c>
      <c r="O2741" s="17" t="str">
        <f aca="false">IF(M2741="акция",A2741,"QWE")</f>
        <v>QWE</v>
      </c>
      <c r="P2741" s="17" t="str">
        <f aca="false">IF(M2741="ликви",A2741,"QWE")</f>
        <v>QWE</v>
      </c>
      <c r="Q2741" s="17" t="str">
        <f aca="false">IF(M2741="предп",A2741,"QWE")</f>
        <v>QWE</v>
      </c>
      <c r="R2741" s="17" t="str">
        <f aca="false">IF(M2741="новин",A2741,"QWE")</f>
        <v>QWE</v>
      </c>
      <c r="S2741" s="17" t="str">
        <f aca="false">IF(M2741="новин",B2741,"QWE")</f>
        <v>QWE</v>
      </c>
      <c r="T2741" s="17" t="str">
        <f aca="false">IF(M2741="актив",B2741,"QWE")</f>
        <v>QWE</v>
      </c>
      <c r="U2741" s="17" t="str">
        <f aca="false">IF(M2741="акция",B2741,"QWE")</f>
        <v>QWE</v>
      </c>
      <c r="V2741" s="17" t="str">
        <f aca="false">IF(M2741="ликви",B2741,"QWE")</f>
        <v>QWE</v>
      </c>
      <c r="W2741" s="17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2"/>
      <c r="H2742" s="18"/>
      <c r="I2742" s="15" t="str">
        <f aca="false">IFERROR(VLOOKUP(A2742,Магазин!$A$1:$B$1890,2,0),"0")</f>
        <v>0</v>
      </c>
      <c r="J2742" s="15" t="str">
        <f aca="false">IFERROR(VLOOKUP(A2742,'продажи магазинов'!$A$1:$B$678,2,0),"0")</f>
        <v>0</v>
      </c>
      <c r="K2742" s="16" t="str">
        <f aca="false">IFERROR(VLOOKUP(A2742,'тип хранение'!A:E,5,0),"-")</f>
        <v>-</v>
      </c>
      <c r="L2742" s="15" t="str">
        <f aca="false">IFERROR(VLOOKUP(A2742,минвлож!A:D,4,0),"-")</f>
        <v>-</v>
      </c>
      <c r="M2742" s="17" t="str">
        <f aca="false">LEFT(H2742,5)</f>
        <v/>
      </c>
      <c r="N2742" s="17" t="str">
        <f aca="false">IF(M2742="актив",A2742,"QWE")</f>
        <v>QWE</v>
      </c>
      <c r="O2742" s="17" t="str">
        <f aca="false">IF(M2742="акция",A2742,"QWE")</f>
        <v>QWE</v>
      </c>
      <c r="P2742" s="17" t="str">
        <f aca="false">IF(M2742="ликви",A2742,"QWE")</f>
        <v>QWE</v>
      </c>
      <c r="Q2742" s="17" t="str">
        <f aca="false">IF(M2742="предп",A2742,"QWE")</f>
        <v>QWE</v>
      </c>
      <c r="R2742" s="17" t="str">
        <f aca="false">IF(M2742="новин",A2742,"QWE")</f>
        <v>QWE</v>
      </c>
      <c r="S2742" s="17" t="str">
        <f aca="false">IF(M2742="новин",B2742,"QWE")</f>
        <v>QWE</v>
      </c>
      <c r="T2742" s="17" t="str">
        <f aca="false">IF(M2742="актив",B2742,"QWE")</f>
        <v>QWE</v>
      </c>
      <c r="U2742" s="17" t="str">
        <f aca="false">IF(M2742="акция",B2742,"QWE")</f>
        <v>QWE</v>
      </c>
      <c r="V2742" s="17" t="str">
        <f aca="false">IF(M2742="ликви",B2742,"QWE")</f>
        <v>QWE</v>
      </c>
      <c r="W2742" s="17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2"/>
      <c r="H2743" s="18"/>
      <c r="I2743" s="15" t="str">
        <f aca="false">IFERROR(VLOOKUP(A2743,Магазин!$A$1:$B$1890,2,0),"0")</f>
        <v>0</v>
      </c>
      <c r="J2743" s="15" t="str">
        <f aca="false">IFERROR(VLOOKUP(A2743,'продажи магазинов'!$A$1:$B$678,2,0),"0")</f>
        <v>0</v>
      </c>
      <c r="K2743" s="16" t="str">
        <f aca="false">IFERROR(VLOOKUP(A2743,'тип хранение'!A:E,5,0),"-")</f>
        <v>-</v>
      </c>
      <c r="L2743" s="15" t="str">
        <f aca="false">IFERROR(VLOOKUP(A2743,минвлож!A:D,4,0),"-")</f>
        <v>-</v>
      </c>
      <c r="M2743" s="17" t="str">
        <f aca="false">LEFT(H2743,5)</f>
        <v/>
      </c>
      <c r="N2743" s="17" t="str">
        <f aca="false">IF(M2743="актив",A2743,"QWE")</f>
        <v>QWE</v>
      </c>
      <c r="O2743" s="17" t="str">
        <f aca="false">IF(M2743="акция",A2743,"QWE")</f>
        <v>QWE</v>
      </c>
      <c r="P2743" s="17" t="str">
        <f aca="false">IF(M2743="ликви",A2743,"QWE")</f>
        <v>QWE</v>
      </c>
      <c r="Q2743" s="17" t="str">
        <f aca="false">IF(M2743="предп",A2743,"QWE")</f>
        <v>QWE</v>
      </c>
      <c r="R2743" s="17" t="str">
        <f aca="false">IF(M2743="новин",A2743,"QWE")</f>
        <v>QWE</v>
      </c>
      <c r="S2743" s="17" t="str">
        <f aca="false">IF(M2743="новин",B2743,"QWE")</f>
        <v>QWE</v>
      </c>
      <c r="T2743" s="17" t="str">
        <f aca="false">IF(M2743="актив",B2743,"QWE")</f>
        <v>QWE</v>
      </c>
      <c r="U2743" s="17" t="str">
        <f aca="false">IF(M2743="акция",B2743,"QWE")</f>
        <v>QWE</v>
      </c>
      <c r="V2743" s="17" t="str">
        <f aca="false">IF(M2743="ликви",B2743,"QWE")</f>
        <v>QWE</v>
      </c>
      <c r="W2743" s="17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2"/>
      <c r="H2744" s="18"/>
      <c r="I2744" s="15" t="str">
        <f aca="false">IFERROR(VLOOKUP(A2744,Магазин!$A$1:$B$1890,2,0),"0")</f>
        <v>0</v>
      </c>
      <c r="J2744" s="15" t="str">
        <f aca="false">IFERROR(VLOOKUP(A2744,'продажи магазинов'!$A$1:$B$678,2,0),"0")</f>
        <v>0</v>
      </c>
      <c r="K2744" s="16" t="str">
        <f aca="false">IFERROR(VLOOKUP(A2744,'тип хранение'!A:E,5,0),"-")</f>
        <v>-</v>
      </c>
      <c r="L2744" s="15" t="str">
        <f aca="false">IFERROR(VLOOKUP(A2744,минвлож!A:D,4,0),"-")</f>
        <v>-</v>
      </c>
      <c r="M2744" s="17" t="str">
        <f aca="false">LEFT(H2744,5)</f>
        <v/>
      </c>
      <c r="N2744" s="17" t="str">
        <f aca="false">IF(M2744="актив",A2744,"QWE")</f>
        <v>QWE</v>
      </c>
      <c r="O2744" s="17" t="str">
        <f aca="false">IF(M2744="акция",A2744,"QWE")</f>
        <v>QWE</v>
      </c>
      <c r="P2744" s="17" t="str">
        <f aca="false">IF(M2744="ликви",A2744,"QWE")</f>
        <v>QWE</v>
      </c>
      <c r="Q2744" s="17" t="str">
        <f aca="false">IF(M2744="предп",A2744,"QWE")</f>
        <v>QWE</v>
      </c>
      <c r="R2744" s="17" t="str">
        <f aca="false">IF(M2744="новин",A2744,"QWE")</f>
        <v>QWE</v>
      </c>
      <c r="S2744" s="17" t="str">
        <f aca="false">IF(M2744="новин",B2744,"QWE")</f>
        <v>QWE</v>
      </c>
      <c r="T2744" s="17" t="str">
        <f aca="false">IF(M2744="актив",B2744,"QWE")</f>
        <v>QWE</v>
      </c>
      <c r="U2744" s="17" t="str">
        <f aca="false">IF(M2744="акция",B2744,"QWE")</f>
        <v>QWE</v>
      </c>
      <c r="V2744" s="17" t="str">
        <f aca="false">IF(M2744="ликви",B2744,"QWE")</f>
        <v>QWE</v>
      </c>
      <c r="W2744" s="17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2"/>
      <c r="H2745" s="18"/>
      <c r="I2745" s="15" t="str">
        <f aca="false">IFERROR(VLOOKUP(A2745,Магазин!$A$1:$B$1890,2,0),"0")</f>
        <v>0</v>
      </c>
      <c r="J2745" s="15" t="str">
        <f aca="false">IFERROR(VLOOKUP(A2745,'продажи магазинов'!$A$1:$B$678,2,0),"0")</f>
        <v>0</v>
      </c>
      <c r="K2745" s="16" t="str">
        <f aca="false">IFERROR(VLOOKUP(A2745,'тип хранение'!A:E,5,0),"-")</f>
        <v>-</v>
      </c>
      <c r="L2745" s="15" t="str">
        <f aca="false">IFERROR(VLOOKUP(A2745,минвлож!A:D,4,0),"-")</f>
        <v>-</v>
      </c>
      <c r="M2745" s="17" t="str">
        <f aca="false">LEFT(H2745,5)</f>
        <v/>
      </c>
      <c r="N2745" s="17" t="str">
        <f aca="false">IF(M2745="актив",A2745,"QWE")</f>
        <v>QWE</v>
      </c>
      <c r="O2745" s="17" t="str">
        <f aca="false">IF(M2745="акция",A2745,"QWE")</f>
        <v>QWE</v>
      </c>
      <c r="P2745" s="17" t="str">
        <f aca="false">IF(M2745="ликви",A2745,"QWE")</f>
        <v>QWE</v>
      </c>
      <c r="Q2745" s="17" t="str">
        <f aca="false">IF(M2745="предп",A2745,"QWE")</f>
        <v>QWE</v>
      </c>
      <c r="R2745" s="17" t="str">
        <f aca="false">IF(M2745="новин",A2745,"QWE")</f>
        <v>QWE</v>
      </c>
      <c r="S2745" s="17" t="str">
        <f aca="false">IF(M2745="новин",B2745,"QWE")</f>
        <v>QWE</v>
      </c>
      <c r="T2745" s="17" t="str">
        <f aca="false">IF(M2745="актив",B2745,"QWE")</f>
        <v>QWE</v>
      </c>
      <c r="U2745" s="17" t="str">
        <f aca="false">IF(M2745="акция",B2745,"QWE")</f>
        <v>QWE</v>
      </c>
      <c r="V2745" s="17" t="str">
        <f aca="false">IF(M2745="ликви",B2745,"QWE")</f>
        <v>QWE</v>
      </c>
      <c r="W2745" s="17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2"/>
      <c r="H2746" s="18"/>
      <c r="I2746" s="15" t="str">
        <f aca="false">IFERROR(VLOOKUP(A2746,Магазин!$A$1:$B$1890,2,0),"0")</f>
        <v>0</v>
      </c>
      <c r="J2746" s="15" t="str">
        <f aca="false">IFERROR(VLOOKUP(A2746,'продажи магазинов'!$A$1:$B$678,2,0),"0")</f>
        <v>0</v>
      </c>
      <c r="K2746" s="16" t="str">
        <f aca="false">IFERROR(VLOOKUP(A2746,'тип хранение'!A:E,5,0),"-")</f>
        <v>-</v>
      </c>
      <c r="L2746" s="15" t="str">
        <f aca="false">IFERROR(VLOOKUP(A2746,минвлож!A:D,4,0),"-")</f>
        <v>-</v>
      </c>
      <c r="M2746" s="17" t="str">
        <f aca="false">LEFT(H2746,5)</f>
        <v/>
      </c>
      <c r="N2746" s="17" t="str">
        <f aca="false">IF(M2746="актив",A2746,"QWE")</f>
        <v>QWE</v>
      </c>
      <c r="O2746" s="17" t="str">
        <f aca="false">IF(M2746="акция",A2746,"QWE")</f>
        <v>QWE</v>
      </c>
      <c r="P2746" s="17" t="str">
        <f aca="false">IF(M2746="ликви",A2746,"QWE")</f>
        <v>QWE</v>
      </c>
      <c r="Q2746" s="17" t="str">
        <f aca="false">IF(M2746="предп",A2746,"QWE")</f>
        <v>QWE</v>
      </c>
      <c r="R2746" s="17" t="str">
        <f aca="false">IF(M2746="новин",A2746,"QWE")</f>
        <v>QWE</v>
      </c>
      <c r="S2746" s="17" t="str">
        <f aca="false">IF(M2746="новин",B2746,"QWE")</f>
        <v>QWE</v>
      </c>
      <c r="T2746" s="17" t="str">
        <f aca="false">IF(M2746="актив",B2746,"QWE")</f>
        <v>QWE</v>
      </c>
      <c r="U2746" s="17" t="str">
        <f aca="false">IF(M2746="акция",B2746,"QWE")</f>
        <v>QWE</v>
      </c>
      <c r="V2746" s="17" t="str">
        <f aca="false">IF(M2746="ликви",B2746,"QWE")</f>
        <v>QWE</v>
      </c>
      <c r="W2746" s="17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2"/>
      <c r="H2747" s="18"/>
      <c r="I2747" s="15" t="str">
        <f aca="false">IFERROR(VLOOKUP(A2747,Магазин!$A$1:$B$1890,2,0),"0")</f>
        <v>0</v>
      </c>
      <c r="J2747" s="15" t="str">
        <f aca="false">IFERROR(VLOOKUP(A2747,'продажи магазинов'!$A$1:$B$678,2,0),"0")</f>
        <v>0</v>
      </c>
      <c r="K2747" s="16" t="str">
        <f aca="false">IFERROR(VLOOKUP(A2747,'тип хранение'!A:E,5,0),"-")</f>
        <v>-</v>
      </c>
      <c r="L2747" s="15" t="str">
        <f aca="false">IFERROR(VLOOKUP(A2747,минвлож!A:D,4,0),"-")</f>
        <v>-</v>
      </c>
      <c r="M2747" s="17" t="str">
        <f aca="false">LEFT(H2747,5)</f>
        <v/>
      </c>
      <c r="N2747" s="17" t="str">
        <f aca="false">IF(M2747="актив",A2747,"QWE")</f>
        <v>QWE</v>
      </c>
      <c r="O2747" s="17" t="str">
        <f aca="false">IF(M2747="акция",A2747,"QWE")</f>
        <v>QWE</v>
      </c>
      <c r="P2747" s="17" t="str">
        <f aca="false">IF(M2747="ликви",A2747,"QWE")</f>
        <v>QWE</v>
      </c>
      <c r="Q2747" s="17" t="str">
        <f aca="false">IF(M2747="предп",A2747,"QWE")</f>
        <v>QWE</v>
      </c>
      <c r="R2747" s="17" t="str">
        <f aca="false">IF(M2747="новин",A2747,"QWE")</f>
        <v>QWE</v>
      </c>
      <c r="S2747" s="17" t="str">
        <f aca="false">IF(M2747="новин",B2747,"QWE")</f>
        <v>QWE</v>
      </c>
      <c r="T2747" s="17" t="str">
        <f aca="false">IF(M2747="актив",B2747,"QWE")</f>
        <v>QWE</v>
      </c>
      <c r="U2747" s="17" t="str">
        <f aca="false">IF(M2747="акция",B2747,"QWE")</f>
        <v>QWE</v>
      </c>
      <c r="V2747" s="17" t="str">
        <f aca="false">IF(M2747="ликви",B2747,"QWE")</f>
        <v>QWE</v>
      </c>
      <c r="W2747" s="17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2"/>
      <c r="H2748" s="18"/>
      <c r="I2748" s="15" t="str">
        <f aca="false">IFERROR(VLOOKUP(A2748,Магазин!$A$1:$B$1890,2,0),"0")</f>
        <v>0</v>
      </c>
      <c r="J2748" s="15" t="str">
        <f aca="false">IFERROR(VLOOKUP(A2748,'продажи магазинов'!$A$1:$B$678,2,0),"0")</f>
        <v>0</v>
      </c>
      <c r="K2748" s="16" t="str">
        <f aca="false">IFERROR(VLOOKUP(A2748,'тип хранение'!A:E,5,0),"-")</f>
        <v>-</v>
      </c>
      <c r="L2748" s="15" t="str">
        <f aca="false">IFERROR(VLOOKUP(A2748,минвлож!A:D,4,0),"-")</f>
        <v>-</v>
      </c>
      <c r="M2748" s="17" t="str">
        <f aca="false">LEFT(H2748,5)</f>
        <v/>
      </c>
      <c r="N2748" s="17" t="str">
        <f aca="false">IF(M2748="актив",A2748,"QWE")</f>
        <v>QWE</v>
      </c>
      <c r="O2748" s="17" t="str">
        <f aca="false">IF(M2748="акция",A2748,"QWE")</f>
        <v>QWE</v>
      </c>
      <c r="P2748" s="17" t="str">
        <f aca="false">IF(M2748="ликви",A2748,"QWE")</f>
        <v>QWE</v>
      </c>
      <c r="Q2748" s="17" t="str">
        <f aca="false">IF(M2748="предп",A2748,"QWE")</f>
        <v>QWE</v>
      </c>
      <c r="R2748" s="17" t="str">
        <f aca="false">IF(M2748="новин",A2748,"QWE")</f>
        <v>QWE</v>
      </c>
      <c r="S2748" s="17" t="str">
        <f aca="false">IF(M2748="новин",B2748,"QWE")</f>
        <v>QWE</v>
      </c>
      <c r="T2748" s="17" t="str">
        <f aca="false">IF(M2748="актив",B2748,"QWE")</f>
        <v>QWE</v>
      </c>
      <c r="U2748" s="17" t="str">
        <f aca="false">IF(M2748="акция",B2748,"QWE")</f>
        <v>QWE</v>
      </c>
      <c r="V2748" s="17" t="str">
        <f aca="false">IF(M2748="ликви",B2748,"QWE")</f>
        <v>QWE</v>
      </c>
      <c r="W2748" s="17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2"/>
      <c r="H2749" s="18"/>
      <c r="I2749" s="15" t="str">
        <f aca="false">IFERROR(VLOOKUP(A2749,Магазин!$A$1:$B$1890,2,0),"0")</f>
        <v>0</v>
      </c>
      <c r="J2749" s="15" t="str">
        <f aca="false">IFERROR(VLOOKUP(A2749,'продажи магазинов'!$A$1:$B$678,2,0),"0")</f>
        <v>0</v>
      </c>
      <c r="K2749" s="16" t="str">
        <f aca="false">IFERROR(VLOOKUP(A2749,'тип хранение'!A:E,5,0),"-")</f>
        <v>-</v>
      </c>
      <c r="L2749" s="15" t="str">
        <f aca="false">IFERROR(VLOOKUP(A2749,минвлож!A:D,4,0),"-")</f>
        <v>-</v>
      </c>
      <c r="M2749" s="17" t="str">
        <f aca="false">LEFT(H2749,5)</f>
        <v/>
      </c>
      <c r="N2749" s="17" t="str">
        <f aca="false">IF(M2749="актив",A2749,"QWE")</f>
        <v>QWE</v>
      </c>
      <c r="O2749" s="17" t="str">
        <f aca="false">IF(M2749="акция",A2749,"QWE")</f>
        <v>QWE</v>
      </c>
      <c r="P2749" s="17" t="str">
        <f aca="false">IF(M2749="ликви",A2749,"QWE")</f>
        <v>QWE</v>
      </c>
      <c r="Q2749" s="17" t="str">
        <f aca="false">IF(M2749="предп",A2749,"QWE")</f>
        <v>QWE</v>
      </c>
      <c r="R2749" s="17" t="str">
        <f aca="false">IF(M2749="новин",A2749,"QWE")</f>
        <v>QWE</v>
      </c>
      <c r="S2749" s="17" t="str">
        <f aca="false">IF(M2749="новин",B2749,"QWE")</f>
        <v>QWE</v>
      </c>
      <c r="T2749" s="17" t="str">
        <f aca="false">IF(M2749="актив",B2749,"QWE")</f>
        <v>QWE</v>
      </c>
      <c r="U2749" s="17" t="str">
        <f aca="false">IF(M2749="акция",B2749,"QWE")</f>
        <v>QWE</v>
      </c>
      <c r="V2749" s="17" t="str">
        <f aca="false">IF(M2749="ликви",B2749,"QWE")</f>
        <v>QWE</v>
      </c>
      <c r="W2749" s="17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2"/>
      <c r="H2750" s="18"/>
      <c r="I2750" s="15" t="str">
        <f aca="false">IFERROR(VLOOKUP(A2750,Магазин!$A$1:$B$1890,2,0),"0")</f>
        <v>0</v>
      </c>
      <c r="J2750" s="15" t="str">
        <f aca="false">IFERROR(VLOOKUP(A2750,'продажи магазинов'!$A$1:$B$678,2,0),"0")</f>
        <v>0</v>
      </c>
      <c r="K2750" s="16" t="str">
        <f aca="false">IFERROR(VLOOKUP(A2750,'тип хранение'!A:E,5,0),"-")</f>
        <v>-</v>
      </c>
      <c r="L2750" s="15" t="str">
        <f aca="false">IFERROR(VLOOKUP(A2750,минвлож!A:D,4,0),"-")</f>
        <v>-</v>
      </c>
      <c r="M2750" s="17" t="str">
        <f aca="false">LEFT(H2750,5)</f>
        <v/>
      </c>
      <c r="N2750" s="17" t="str">
        <f aca="false">IF(M2750="актив",A2750,"QWE")</f>
        <v>QWE</v>
      </c>
      <c r="O2750" s="17" t="str">
        <f aca="false">IF(M2750="акция",A2750,"QWE")</f>
        <v>QWE</v>
      </c>
      <c r="P2750" s="17" t="str">
        <f aca="false">IF(M2750="ликви",A2750,"QWE")</f>
        <v>QWE</v>
      </c>
      <c r="Q2750" s="17" t="str">
        <f aca="false">IF(M2750="предп",A2750,"QWE")</f>
        <v>QWE</v>
      </c>
      <c r="R2750" s="17" t="str">
        <f aca="false">IF(M2750="новин",A2750,"QWE")</f>
        <v>QWE</v>
      </c>
      <c r="S2750" s="17" t="str">
        <f aca="false">IF(M2750="новин",B2750,"QWE")</f>
        <v>QWE</v>
      </c>
      <c r="T2750" s="17" t="str">
        <f aca="false">IF(M2750="актив",B2750,"QWE")</f>
        <v>QWE</v>
      </c>
      <c r="U2750" s="17" t="str">
        <f aca="false">IF(M2750="акция",B2750,"QWE")</f>
        <v>QWE</v>
      </c>
      <c r="V2750" s="17" t="str">
        <f aca="false">IF(M2750="ликви",B2750,"QWE")</f>
        <v>QWE</v>
      </c>
      <c r="W2750" s="17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2"/>
      <c r="H2751" s="18"/>
      <c r="I2751" s="15" t="str">
        <f aca="false">IFERROR(VLOOKUP(A2751,Магазин!$A$1:$B$1890,2,0),"0")</f>
        <v>0</v>
      </c>
      <c r="J2751" s="15" t="str">
        <f aca="false">IFERROR(VLOOKUP(A2751,'продажи магазинов'!$A$1:$B$678,2,0),"0")</f>
        <v>0</v>
      </c>
      <c r="K2751" s="16" t="str">
        <f aca="false">IFERROR(VLOOKUP(A2751,'тип хранение'!A:E,5,0),"-")</f>
        <v>-</v>
      </c>
      <c r="L2751" s="15" t="str">
        <f aca="false">IFERROR(VLOOKUP(A2751,минвлож!A:D,4,0),"-")</f>
        <v>-</v>
      </c>
      <c r="M2751" s="17" t="str">
        <f aca="false">LEFT(H2751,5)</f>
        <v/>
      </c>
      <c r="N2751" s="17" t="str">
        <f aca="false">IF(M2751="актив",A2751,"QWE")</f>
        <v>QWE</v>
      </c>
      <c r="O2751" s="17" t="str">
        <f aca="false">IF(M2751="акция",A2751,"QWE")</f>
        <v>QWE</v>
      </c>
      <c r="P2751" s="17" t="str">
        <f aca="false">IF(M2751="ликви",A2751,"QWE")</f>
        <v>QWE</v>
      </c>
      <c r="Q2751" s="17" t="str">
        <f aca="false">IF(M2751="предп",A2751,"QWE")</f>
        <v>QWE</v>
      </c>
      <c r="R2751" s="17" t="str">
        <f aca="false">IF(M2751="новин",A2751,"QWE")</f>
        <v>QWE</v>
      </c>
      <c r="S2751" s="17" t="str">
        <f aca="false">IF(M2751="новин",B2751,"QWE")</f>
        <v>QWE</v>
      </c>
      <c r="T2751" s="17" t="str">
        <f aca="false">IF(M2751="актив",B2751,"QWE")</f>
        <v>QWE</v>
      </c>
      <c r="U2751" s="17" t="str">
        <f aca="false">IF(M2751="акция",B2751,"QWE")</f>
        <v>QWE</v>
      </c>
      <c r="V2751" s="17" t="str">
        <f aca="false">IF(M2751="ликви",B2751,"QWE")</f>
        <v>QWE</v>
      </c>
      <c r="W2751" s="17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2"/>
      <c r="H2752" s="18"/>
      <c r="I2752" s="15" t="str">
        <f aca="false">IFERROR(VLOOKUP(A2752,Магазин!$A$1:$B$1890,2,0),"0")</f>
        <v>0</v>
      </c>
      <c r="J2752" s="15" t="str">
        <f aca="false">IFERROR(VLOOKUP(A2752,'продажи магазинов'!$A$1:$B$678,2,0),"0")</f>
        <v>0</v>
      </c>
      <c r="K2752" s="16" t="str">
        <f aca="false">IFERROR(VLOOKUP(A2752,'тип хранение'!A:E,5,0),"-")</f>
        <v>-</v>
      </c>
      <c r="L2752" s="15" t="str">
        <f aca="false">IFERROR(VLOOKUP(A2752,минвлож!A:D,4,0),"-")</f>
        <v>-</v>
      </c>
      <c r="M2752" s="17" t="str">
        <f aca="false">LEFT(H2752,5)</f>
        <v/>
      </c>
      <c r="N2752" s="17" t="str">
        <f aca="false">IF(M2752="актив",A2752,"QWE")</f>
        <v>QWE</v>
      </c>
      <c r="O2752" s="17" t="str">
        <f aca="false">IF(M2752="акция",A2752,"QWE")</f>
        <v>QWE</v>
      </c>
      <c r="P2752" s="17" t="str">
        <f aca="false">IF(M2752="ликви",A2752,"QWE")</f>
        <v>QWE</v>
      </c>
      <c r="Q2752" s="17" t="str">
        <f aca="false">IF(M2752="предп",A2752,"QWE")</f>
        <v>QWE</v>
      </c>
      <c r="R2752" s="17" t="str">
        <f aca="false">IF(M2752="новин",A2752,"QWE")</f>
        <v>QWE</v>
      </c>
      <c r="S2752" s="17" t="str">
        <f aca="false">IF(M2752="новин",B2752,"QWE")</f>
        <v>QWE</v>
      </c>
      <c r="T2752" s="17" t="str">
        <f aca="false">IF(M2752="актив",B2752,"QWE")</f>
        <v>QWE</v>
      </c>
      <c r="U2752" s="17" t="str">
        <f aca="false">IF(M2752="акция",B2752,"QWE")</f>
        <v>QWE</v>
      </c>
      <c r="V2752" s="17" t="str">
        <f aca="false">IF(M2752="ликви",B2752,"QWE")</f>
        <v>QWE</v>
      </c>
      <c r="W2752" s="17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2"/>
      <c r="H2753" s="18"/>
      <c r="I2753" s="15" t="str">
        <f aca="false">IFERROR(VLOOKUP(A2753,Магазин!$A$1:$B$1890,2,0),"0")</f>
        <v>0</v>
      </c>
      <c r="J2753" s="15" t="str">
        <f aca="false">IFERROR(VLOOKUP(A2753,'продажи магазинов'!$A$1:$B$678,2,0),"0")</f>
        <v>0</v>
      </c>
      <c r="K2753" s="16" t="str">
        <f aca="false">IFERROR(VLOOKUP(A2753,'тип хранение'!A:E,5,0),"-")</f>
        <v>-</v>
      </c>
      <c r="L2753" s="15" t="str">
        <f aca="false">IFERROR(VLOOKUP(A2753,минвлож!A:D,4,0),"-")</f>
        <v>-</v>
      </c>
      <c r="M2753" s="17" t="str">
        <f aca="false">LEFT(H2753,5)</f>
        <v/>
      </c>
      <c r="N2753" s="17" t="str">
        <f aca="false">IF(M2753="актив",A2753,"QWE")</f>
        <v>QWE</v>
      </c>
      <c r="O2753" s="17" t="str">
        <f aca="false">IF(M2753="акция",A2753,"QWE")</f>
        <v>QWE</v>
      </c>
      <c r="P2753" s="17" t="str">
        <f aca="false">IF(M2753="ликви",A2753,"QWE")</f>
        <v>QWE</v>
      </c>
      <c r="Q2753" s="17" t="str">
        <f aca="false">IF(M2753="предп",A2753,"QWE")</f>
        <v>QWE</v>
      </c>
      <c r="R2753" s="17" t="str">
        <f aca="false">IF(M2753="новин",A2753,"QWE")</f>
        <v>QWE</v>
      </c>
      <c r="S2753" s="17" t="str">
        <f aca="false">IF(M2753="новин",B2753,"QWE")</f>
        <v>QWE</v>
      </c>
      <c r="T2753" s="17" t="str">
        <f aca="false">IF(M2753="актив",B2753,"QWE")</f>
        <v>QWE</v>
      </c>
      <c r="U2753" s="17" t="str">
        <f aca="false">IF(M2753="акция",B2753,"QWE")</f>
        <v>QWE</v>
      </c>
      <c r="V2753" s="17" t="str">
        <f aca="false">IF(M2753="ликви",B2753,"QWE")</f>
        <v>QWE</v>
      </c>
      <c r="W2753" s="17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2"/>
      <c r="H2754" s="18"/>
      <c r="I2754" s="15" t="str">
        <f aca="false">IFERROR(VLOOKUP(A2754,Магазин!$A$1:$B$1890,2,0),"0")</f>
        <v>0</v>
      </c>
      <c r="J2754" s="15" t="str">
        <f aca="false">IFERROR(VLOOKUP(A2754,'продажи магазинов'!$A$1:$B$678,2,0),"0")</f>
        <v>0</v>
      </c>
      <c r="K2754" s="16" t="str">
        <f aca="false">IFERROR(VLOOKUP(A2754,'тип хранение'!A:E,5,0),"-")</f>
        <v>-</v>
      </c>
      <c r="L2754" s="15" t="str">
        <f aca="false">IFERROR(VLOOKUP(A2754,минвлож!A:D,4,0),"-")</f>
        <v>-</v>
      </c>
      <c r="M2754" s="17" t="str">
        <f aca="false">LEFT(H2754,5)</f>
        <v/>
      </c>
      <c r="N2754" s="17" t="str">
        <f aca="false">IF(M2754="актив",A2754,"QWE")</f>
        <v>QWE</v>
      </c>
      <c r="O2754" s="17" t="str">
        <f aca="false">IF(M2754="акция",A2754,"QWE")</f>
        <v>QWE</v>
      </c>
      <c r="P2754" s="17" t="str">
        <f aca="false">IF(M2754="ликви",A2754,"QWE")</f>
        <v>QWE</v>
      </c>
      <c r="Q2754" s="17" t="str">
        <f aca="false">IF(M2754="предп",A2754,"QWE")</f>
        <v>QWE</v>
      </c>
      <c r="R2754" s="17" t="str">
        <f aca="false">IF(M2754="новин",A2754,"QWE")</f>
        <v>QWE</v>
      </c>
      <c r="S2754" s="17" t="str">
        <f aca="false">IF(M2754="новин",B2754,"QWE")</f>
        <v>QWE</v>
      </c>
      <c r="T2754" s="17" t="str">
        <f aca="false">IF(M2754="актив",B2754,"QWE")</f>
        <v>QWE</v>
      </c>
      <c r="U2754" s="17" t="str">
        <f aca="false">IF(M2754="акция",B2754,"QWE")</f>
        <v>QWE</v>
      </c>
      <c r="V2754" s="17" t="str">
        <f aca="false">IF(M2754="ликви",B2754,"QWE")</f>
        <v>QWE</v>
      </c>
      <c r="W2754" s="17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2"/>
      <c r="H2755" s="18"/>
      <c r="I2755" s="15" t="str">
        <f aca="false">IFERROR(VLOOKUP(A2755,Магазин!$A$1:$B$1890,2,0),"0")</f>
        <v>0</v>
      </c>
      <c r="J2755" s="15" t="str">
        <f aca="false">IFERROR(VLOOKUP(A2755,'продажи магазинов'!$A$1:$B$678,2,0),"0")</f>
        <v>0</v>
      </c>
      <c r="K2755" s="16" t="str">
        <f aca="false">IFERROR(VLOOKUP(A2755,'тип хранение'!A:E,5,0),"-")</f>
        <v>-</v>
      </c>
      <c r="L2755" s="15" t="str">
        <f aca="false">IFERROR(VLOOKUP(A2755,минвлож!A:D,4,0),"-")</f>
        <v>-</v>
      </c>
      <c r="M2755" s="17" t="str">
        <f aca="false">LEFT(H2755,5)</f>
        <v/>
      </c>
      <c r="N2755" s="17" t="str">
        <f aca="false">IF(M2755="актив",A2755,"QWE")</f>
        <v>QWE</v>
      </c>
      <c r="O2755" s="17" t="str">
        <f aca="false">IF(M2755="акция",A2755,"QWE")</f>
        <v>QWE</v>
      </c>
      <c r="P2755" s="17" t="str">
        <f aca="false">IF(M2755="ликви",A2755,"QWE")</f>
        <v>QWE</v>
      </c>
      <c r="Q2755" s="17" t="str">
        <f aca="false">IF(M2755="предп",A2755,"QWE")</f>
        <v>QWE</v>
      </c>
      <c r="R2755" s="17" t="str">
        <f aca="false">IF(M2755="новин",A2755,"QWE")</f>
        <v>QWE</v>
      </c>
      <c r="S2755" s="17" t="str">
        <f aca="false">IF(M2755="новин",B2755,"QWE")</f>
        <v>QWE</v>
      </c>
      <c r="T2755" s="17" t="str">
        <f aca="false">IF(M2755="актив",B2755,"QWE")</f>
        <v>QWE</v>
      </c>
      <c r="U2755" s="17" t="str">
        <f aca="false">IF(M2755="акция",B2755,"QWE")</f>
        <v>QWE</v>
      </c>
      <c r="V2755" s="17" t="str">
        <f aca="false">IF(M2755="ликви",B2755,"QWE")</f>
        <v>QWE</v>
      </c>
      <c r="W2755" s="17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2"/>
      <c r="H2756" s="18"/>
      <c r="I2756" s="15" t="str">
        <f aca="false">IFERROR(VLOOKUP(A2756,Магазин!$A$1:$B$1890,2,0),"0")</f>
        <v>0</v>
      </c>
      <c r="J2756" s="15" t="str">
        <f aca="false">IFERROR(VLOOKUP(A2756,'продажи магазинов'!$A$1:$B$678,2,0),"0")</f>
        <v>0</v>
      </c>
      <c r="K2756" s="16" t="str">
        <f aca="false">IFERROR(VLOOKUP(A2756,'тип хранение'!A:E,5,0),"-")</f>
        <v>-</v>
      </c>
      <c r="L2756" s="15" t="str">
        <f aca="false">IFERROR(VLOOKUP(A2756,минвлож!A:D,4,0),"-")</f>
        <v>-</v>
      </c>
      <c r="M2756" s="17" t="str">
        <f aca="false">LEFT(H2756,5)</f>
        <v/>
      </c>
      <c r="N2756" s="17" t="str">
        <f aca="false">IF(M2756="актив",A2756,"QWE")</f>
        <v>QWE</v>
      </c>
      <c r="O2756" s="17" t="str">
        <f aca="false">IF(M2756="акция",A2756,"QWE")</f>
        <v>QWE</v>
      </c>
      <c r="P2756" s="17" t="str">
        <f aca="false">IF(M2756="ликви",A2756,"QWE")</f>
        <v>QWE</v>
      </c>
      <c r="Q2756" s="17" t="str">
        <f aca="false">IF(M2756="предп",A2756,"QWE")</f>
        <v>QWE</v>
      </c>
      <c r="R2756" s="17" t="str">
        <f aca="false">IF(M2756="новин",A2756,"QWE")</f>
        <v>QWE</v>
      </c>
      <c r="S2756" s="17" t="str">
        <f aca="false">IF(M2756="новин",B2756,"QWE")</f>
        <v>QWE</v>
      </c>
      <c r="T2756" s="17" t="str">
        <f aca="false">IF(M2756="актив",B2756,"QWE")</f>
        <v>QWE</v>
      </c>
      <c r="U2756" s="17" t="str">
        <f aca="false">IF(M2756="акция",B2756,"QWE")</f>
        <v>QWE</v>
      </c>
      <c r="V2756" s="17" t="str">
        <f aca="false">IF(M2756="ликви",B2756,"QWE")</f>
        <v>QWE</v>
      </c>
      <c r="W2756" s="17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2"/>
      <c r="H2757" s="18"/>
      <c r="I2757" s="15" t="str">
        <f aca="false">IFERROR(VLOOKUP(A2757,Магазин!$A$1:$B$1890,2,0),"0")</f>
        <v>0</v>
      </c>
      <c r="J2757" s="15" t="str">
        <f aca="false">IFERROR(VLOOKUP(A2757,'продажи магазинов'!$A$1:$B$678,2,0),"0")</f>
        <v>0</v>
      </c>
      <c r="K2757" s="16" t="str">
        <f aca="false">IFERROR(VLOOKUP(A2757,'тип хранение'!A:E,5,0),"-")</f>
        <v>-</v>
      </c>
      <c r="L2757" s="15" t="str">
        <f aca="false">IFERROR(VLOOKUP(A2757,минвлож!A:D,4,0),"-")</f>
        <v>-</v>
      </c>
      <c r="M2757" s="17" t="str">
        <f aca="false">LEFT(H2757,5)</f>
        <v/>
      </c>
      <c r="N2757" s="17" t="str">
        <f aca="false">IF(M2757="актив",A2757,"QWE")</f>
        <v>QWE</v>
      </c>
      <c r="O2757" s="17" t="str">
        <f aca="false">IF(M2757="акция",A2757,"QWE")</f>
        <v>QWE</v>
      </c>
      <c r="P2757" s="17" t="str">
        <f aca="false">IF(M2757="ликви",A2757,"QWE")</f>
        <v>QWE</v>
      </c>
      <c r="Q2757" s="17" t="str">
        <f aca="false">IF(M2757="предп",A2757,"QWE")</f>
        <v>QWE</v>
      </c>
      <c r="R2757" s="17" t="str">
        <f aca="false">IF(M2757="новин",A2757,"QWE")</f>
        <v>QWE</v>
      </c>
      <c r="S2757" s="17" t="str">
        <f aca="false">IF(M2757="новин",B2757,"QWE")</f>
        <v>QWE</v>
      </c>
      <c r="T2757" s="17" t="str">
        <f aca="false">IF(M2757="актив",B2757,"QWE")</f>
        <v>QWE</v>
      </c>
      <c r="U2757" s="17" t="str">
        <f aca="false">IF(M2757="акция",B2757,"QWE")</f>
        <v>QWE</v>
      </c>
      <c r="V2757" s="17" t="str">
        <f aca="false">IF(M2757="ликви",B2757,"QWE")</f>
        <v>QWE</v>
      </c>
      <c r="W2757" s="17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2"/>
      <c r="H2758" s="18"/>
      <c r="I2758" s="15" t="str">
        <f aca="false">IFERROR(VLOOKUP(A2758,Магазин!$A$1:$B$1890,2,0),"0")</f>
        <v>0</v>
      </c>
      <c r="J2758" s="15" t="str">
        <f aca="false">IFERROR(VLOOKUP(A2758,'продажи магазинов'!$A$1:$B$678,2,0),"0")</f>
        <v>0</v>
      </c>
      <c r="K2758" s="16" t="str">
        <f aca="false">IFERROR(VLOOKUP(A2758,'тип хранение'!A:E,5,0),"-")</f>
        <v>-</v>
      </c>
      <c r="L2758" s="15" t="str">
        <f aca="false">IFERROR(VLOOKUP(A2758,минвлож!A:D,4,0),"-")</f>
        <v>-</v>
      </c>
      <c r="M2758" s="17" t="str">
        <f aca="false">LEFT(H2758,5)</f>
        <v/>
      </c>
      <c r="N2758" s="17" t="str">
        <f aca="false">IF(M2758="актив",A2758,"QWE")</f>
        <v>QWE</v>
      </c>
      <c r="O2758" s="17" t="str">
        <f aca="false">IF(M2758="акция",A2758,"QWE")</f>
        <v>QWE</v>
      </c>
      <c r="P2758" s="17" t="str">
        <f aca="false">IF(M2758="ликви",A2758,"QWE")</f>
        <v>QWE</v>
      </c>
      <c r="Q2758" s="17" t="str">
        <f aca="false">IF(M2758="предп",A2758,"QWE")</f>
        <v>QWE</v>
      </c>
      <c r="R2758" s="17" t="str">
        <f aca="false">IF(M2758="новин",A2758,"QWE")</f>
        <v>QWE</v>
      </c>
      <c r="S2758" s="17" t="str">
        <f aca="false">IF(M2758="новин",B2758,"QWE")</f>
        <v>QWE</v>
      </c>
      <c r="T2758" s="17" t="str">
        <f aca="false">IF(M2758="актив",B2758,"QWE")</f>
        <v>QWE</v>
      </c>
      <c r="U2758" s="17" t="str">
        <f aca="false">IF(M2758="акция",B2758,"QWE")</f>
        <v>QWE</v>
      </c>
      <c r="V2758" s="17" t="str">
        <f aca="false">IF(M2758="ликви",B2758,"QWE")</f>
        <v>QWE</v>
      </c>
      <c r="W2758" s="17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2"/>
      <c r="H2759" s="18"/>
      <c r="I2759" s="15" t="str">
        <f aca="false">IFERROR(VLOOKUP(A2759,Магазин!$A$1:$B$1890,2,0),"0")</f>
        <v>0</v>
      </c>
      <c r="J2759" s="15" t="str">
        <f aca="false">IFERROR(VLOOKUP(A2759,'продажи магазинов'!$A$1:$B$678,2,0),"0")</f>
        <v>0</v>
      </c>
      <c r="K2759" s="16" t="str">
        <f aca="false">IFERROR(VLOOKUP(A2759,'тип хранение'!A:E,5,0),"-")</f>
        <v>-</v>
      </c>
      <c r="L2759" s="15" t="str">
        <f aca="false">IFERROR(VLOOKUP(A2759,минвлож!A:D,4,0),"-")</f>
        <v>-</v>
      </c>
      <c r="M2759" s="17" t="str">
        <f aca="false">LEFT(H2759,5)</f>
        <v/>
      </c>
      <c r="N2759" s="17" t="str">
        <f aca="false">IF(M2759="актив",A2759,"QWE")</f>
        <v>QWE</v>
      </c>
      <c r="O2759" s="17" t="str">
        <f aca="false">IF(M2759="акция",A2759,"QWE")</f>
        <v>QWE</v>
      </c>
      <c r="P2759" s="17" t="str">
        <f aca="false">IF(M2759="ликви",A2759,"QWE")</f>
        <v>QWE</v>
      </c>
      <c r="Q2759" s="17" t="str">
        <f aca="false">IF(M2759="предп",A2759,"QWE")</f>
        <v>QWE</v>
      </c>
      <c r="R2759" s="17" t="str">
        <f aca="false">IF(M2759="новин",A2759,"QWE")</f>
        <v>QWE</v>
      </c>
      <c r="S2759" s="17" t="str">
        <f aca="false">IF(M2759="новин",B2759,"QWE")</f>
        <v>QWE</v>
      </c>
      <c r="T2759" s="17" t="str">
        <f aca="false">IF(M2759="актив",B2759,"QWE")</f>
        <v>QWE</v>
      </c>
      <c r="U2759" s="17" t="str">
        <f aca="false">IF(M2759="акция",B2759,"QWE")</f>
        <v>QWE</v>
      </c>
      <c r="V2759" s="17" t="str">
        <f aca="false">IF(M2759="ликви",B2759,"QWE")</f>
        <v>QWE</v>
      </c>
      <c r="W2759" s="17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2"/>
      <c r="H2760" s="18"/>
      <c r="I2760" s="15" t="str">
        <f aca="false">IFERROR(VLOOKUP(A2760,Магазин!$A$1:$B$1890,2,0),"0")</f>
        <v>0</v>
      </c>
      <c r="J2760" s="15" t="str">
        <f aca="false">IFERROR(VLOOKUP(A2760,'продажи магазинов'!$A$1:$B$678,2,0),"0")</f>
        <v>0</v>
      </c>
      <c r="K2760" s="16" t="str">
        <f aca="false">IFERROR(VLOOKUP(A2760,'тип хранение'!A:E,5,0),"-")</f>
        <v>-</v>
      </c>
      <c r="L2760" s="15" t="str">
        <f aca="false">IFERROR(VLOOKUP(A2760,минвлож!A:D,4,0),"-")</f>
        <v>-</v>
      </c>
      <c r="M2760" s="17" t="str">
        <f aca="false">LEFT(H2760,5)</f>
        <v/>
      </c>
      <c r="N2760" s="17" t="str">
        <f aca="false">IF(M2760="актив",A2760,"QWE")</f>
        <v>QWE</v>
      </c>
      <c r="O2760" s="17" t="str">
        <f aca="false">IF(M2760="акция",A2760,"QWE")</f>
        <v>QWE</v>
      </c>
      <c r="P2760" s="17" t="str">
        <f aca="false">IF(M2760="ликви",A2760,"QWE")</f>
        <v>QWE</v>
      </c>
      <c r="Q2760" s="17" t="str">
        <f aca="false">IF(M2760="предп",A2760,"QWE")</f>
        <v>QWE</v>
      </c>
      <c r="R2760" s="17" t="str">
        <f aca="false">IF(M2760="новин",A2760,"QWE")</f>
        <v>QWE</v>
      </c>
      <c r="S2760" s="17" t="str">
        <f aca="false">IF(M2760="новин",B2760,"QWE")</f>
        <v>QWE</v>
      </c>
      <c r="T2760" s="17" t="str">
        <f aca="false">IF(M2760="актив",B2760,"QWE")</f>
        <v>QWE</v>
      </c>
      <c r="U2760" s="17" t="str">
        <f aca="false">IF(M2760="акция",B2760,"QWE")</f>
        <v>QWE</v>
      </c>
      <c r="V2760" s="17" t="str">
        <f aca="false">IF(M2760="ликви",B2760,"QWE")</f>
        <v>QWE</v>
      </c>
      <c r="W2760" s="17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2"/>
      <c r="H2761" s="18"/>
      <c r="I2761" s="15" t="str">
        <f aca="false">IFERROR(VLOOKUP(A2761,Магазин!$A$1:$B$1890,2,0),"0")</f>
        <v>0</v>
      </c>
      <c r="J2761" s="15" t="str">
        <f aca="false">IFERROR(VLOOKUP(A2761,'продажи магазинов'!$A$1:$B$678,2,0),"0")</f>
        <v>0</v>
      </c>
      <c r="K2761" s="16" t="str">
        <f aca="false">IFERROR(VLOOKUP(A2761,'тип хранение'!A:E,5,0),"-")</f>
        <v>-</v>
      </c>
      <c r="L2761" s="15" t="str">
        <f aca="false">IFERROR(VLOOKUP(A2761,минвлож!A:D,4,0),"-")</f>
        <v>-</v>
      </c>
      <c r="M2761" s="17" t="str">
        <f aca="false">LEFT(H2761,5)</f>
        <v/>
      </c>
      <c r="N2761" s="17" t="str">
        <f aca="false">IF(M2761="актив",A2761,"QWE")</f>
        <v>QWE</v>
      </c>
      <c r="O2761" s="17" t="str">
        <f aca="false">IF(M2761="акция",A2761,"QWE")</f>
        <v>QWE</v>
      </c>
      <c r="P2761" s="17" t="str">
        <f aca="false">IF(M2761="ликви",A2761,"QWE")</f>
        <v>QWE</v>
      </c>
      <c r="Q2761" s="17" t="str">
        <f aca="false">IF(M2761="предп",A2761,"QWE")</f>
        <v>QWE</v>
      </c>
      <c r="R2761" s="17" t="str">
        <f aca="false">IF(M2761="новин",A2761,"QWE")</f>
        <v>QWE</v>
      </c>
      <c r="S2761" s="17" t="str">
        <f aca="false">IF(M2761="новин",B2761,"QWE")</f>
        <v>QWE</v>
      </c>
      <c r="T2761" s="17" t="str">
        <f aca="false">IF(M2761="актив",B2761,"QWE")</f>
        <v>QWE</v>
      </c>
      <c r="U2761" s="17" t="str">
        <f aca="false">IF(M2761="акция",B2761,"QWE")</f>
        <v>QWE</v>
      </c>
      <c r="V2761" s="17" t="str">
        <f aca="false">IF(M2761="ликви",B2761,"QWE")</f>
        <v>QWE</v>
      </c>
      <c r="W2761" s="17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2"/>
      <c r="H2762" s="18"/>
      <c r="I2762" s="15" t="str">
        <f aca="false">IFERROR(VLOOKUP(A2762,Магазин!$A$1:$B$1890,2,0),"0")</f>
        <v>0</v>
      </c>
      <c r="J2762" s="15" t="str">
        <f aca="false">IFERROR(VLOOKUP(A2762,'продажи магазинов'!$A$1:$B$678,2,0),"0")</f>
        <v>0</v>
      </c>
      <c r="K2762" s="16" t="str">
        <f aca="false">IFERROR(VLOOKUP(A2762,'тип хранение'!A:E,5,0),"-")</f>
        <v>-</v>
      </c>
      <c r="L2762" s="15" t="str">
        <f aca="false">IFERROR(VLOOKUP(A2762,минвлож!A:D,4,0),"-")</f>
        <v>-</v>
      </c>
      <c r="M2762" s="17" t="str">
        <f aca="false">LEFT(H2762,5)</f>
        <v/>
      </c>
      <c r="N2762" s="17" t="str">
        <f aca="false">IF(M2762="актив",A2762,"QWE")</f>
        <v>QWE</v>
      </c>
      <c r="O2762" s="17" t="str">
        <f aca="false">IF(M2762="акция",A2762,"QWE")</f>
        <v>QWE</v>
      </c>
      <c r="P2762" s="17" t="str">
        <f aca="false">IF(M2762="ликви",A2762,"QWE")</f>
        <v>QWE</v>
      </c>
      <c r="Q2762" s="17" t="str">
        <f aca="false">IF(M2762="предп",A2762,"QWE")</f>
        <v>QWE</v>
      </c>
      <c r="R2762" s="17" t="str">
        <f aca="false">IF(M2762="новин",A2762,"QWE")</f>
        <v>QWE</v>
      </c>
      <c r="S2762" s="17" t="str">
        <f aca="false">IF(M2762="новин",B2762,"QWE")</f>
        <v>QWE</v>
      </c>
      <c r="T2762" s="17" t="str">
        <f aca="false">IF(M2762="актив",B2762,"QWE")</f>
        <v>QWE</v>
      </c>
      <c r="U2762" s="17" t="str">
        <f aca="false">IF(M2762="акция",B2762,"QWE")</f>
        <v>QWE</v>
      </c>
      <c r="V2762" s="17" t="str">
        <f aca="false">IF(M2762="ликви",B2762,"QWE")</f>
        <v>QWE</v>
      </c>
      <c r="W2762" s="17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2"/>
      <c r="H2763" s="18"/>
      <c r="I2763" s="15" t="str">
        <f aca="false">IFERROR(VLOOKUP(A2763,Магазин!$A$1:$B$1890,2,0),"0")</f>
        <v>0</v>
      </c>
      <c r="J2763" s="15" t="str">
        <f aca="false">IFERROR(VLOOKUP(A2763,'продажи магазинов'!$A$1:$B$678,2,0),"0")</f>
        <v>0</v>
      </c>
      <c r="K2763" s="16" t="str">
        <f aca="false">IFERROR(VLOOKUP(A2763,'тип хранение'!A:E,5,0),"-")</f>
        <v>-</v>
      </c>
      <c r="L2763" s="15" t="str">
        <f aca="false">IFERROR(VLOOKUP(A2763,минвлож!A:D,4,0),"-")</f>
        <v>-</v>
      </c>
      <c r="M2763" s="17" t="str">
        <f aca="false">LEFT(H2763,5)</f>
        <v/>
      </c>
      <c r="N2763" s="17" t="str">
        <f aca="false">IF(M2763="актив",A2763,"QWE")</f>
        <v>QWE</v>
      </c>
      <c r="O2763" s="17" t="str">
        <f aca="false">IF(M2763="акция",A2763,"QWE")</f>
        <v>QWE</v>
      </c>
      <c r="P2763" s="17" t="str">
        <f aca="false">IF(M2763="ликви",A2763,"QWE")</f>
        <v>QWE</v>
      </c>
      <c r="Q2763" s="17" t="str">
        <f aca="false">IF(M2763="предп",A2763,"QWE")</f>
        <v>QWE</v>
      </c>
      <c r="R2763" s="17" t="str">
        <f aca="false">IF(M2763="новин",A2763,"QWE")</f>
        <v>QWE</v>
      </c>
      <c r="S2763" s="17" t="str">
        <f aca="false">IF(M2763="новин",B2763,"QWE")</f>
        <v>QWE</v>
      </c>
      <c r="T2763" s="17" t="str">
        <f aca="false">IF(M2763="актив",B2763,"QWE")</f>
        <v>QWE</v>
      </c>
      <c r="U2763" s="17" t="str">
        <f aca="false">IF(M2763="акция",B2763,"QWE")</f>
        <v>QWE</v>
      </c>
      <c r="V2763" s="17" t="str">
        <f aca="false">IF(M2763="ликви",B2763,"QWE")</f>
        <v>QWE</v>
      </c>
      <c r="W2763" s="17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2"/>
      <c r="H2764" s="18"/>
      <c r="I2764" s="15" t="str">
        <f aca="false">IFERROR(VLOOKUP(A2764,Магазин!$A$1:$B$1890,2,0),"0")</f>
        <v>0</v>
      </c>
      <c r="J2764" s="15" t="str">
        <f aca="false">IFERROR(VLOOKUP(A2764,'продажи магазинов'!$A$1:$B$678,2,0),"0")</f>
        <v>0</v>
      </c>
      <c r="K2764" s="16" t="str">
        <f aca="false">IFERROR(VLOOKUP(A2764,'тип хранение'!A:E,5,0),"-")</f>
        <v>-</v>
      </c>
      <c r="L2764" s="15" t="str">
        <f aca="false">IFERROR(VLOOKUP(A2764,минвлож!A:D,4,0),"-")</f>
        <v>-</v>
      </c>
      <c r="M2764" s="17" t="str">
        <f aca="false">LEFT(H2764,5)</f>
        <v/>
      </c>
      <c r="N2764" s="17" t="str">
        <f aca="false">IF(M2764="актив",A2764,"QWE")</f>
        <v>QWE</v>
      </c>
      <c r="O2764" s="17" t="str">
        <f aca="false">IF(M2764="акция",A2764,"QWE")</f>
        <v>QWE</v>
      </c>
      <c r="P2764" s="17" t="str">
        <f aca="false">IF(M2764="ликви",A2764,"QWE")</f>
        <v>QWE</v>
      </c>
      <c r="Q2764" s="17" t="str">
        <f aca="false">IF(M2764="предп",A2764,"QWE")</f>
        <v>QWE</v>
      </c>
      <c r="R2764" s="17" t="str">
        <f aca="false">IF(M2764="новин",A2764,"QWE")</f>
        <v>QWE</v>
      </c>
      <c r="S2764" s="17" t="str">
        <f aca="false">IF(M2764="новин",B2764,"QWE")</f>
        <v>QWE</v>
      </c>
      <c r="T2764" s="17" t="str">
        <f aca="false">IF(M2764="актив",B2764,"QWE")</f>
        <v>QWE</v>
      </c>
      <c r="U2764" s="17" t="str">
        <f aca="false">IF(M2764="акция",B2764,"QWE")</f>
        <v>QWE</v>
      </c>
      <c r="V2764" s="17" t="str">
        <f aca="false">IF(M2764="ликви",B2764,"QWE")</f>
        <v>QWE</v>
      </c>
      <c r="W2764" s="17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2"/>
      <c r="H2765" s="18"/>
      <c r="I2765" s="15" t="str">
        <f aca="false">IFERROR(VLOOKUP(A2765,Магазин!$A$1:$B$1890,2,0),"0")</f>
        <v>0</v>
      </c>
      <c r="J2765" s="15" t="str">
        <f aca="false">IFERROR(VLOOKUP(A2765,'продажи магазинов'!$A$1:$B$678,2,0),"0")</f>
        <v>0</v>
      </c>
      <c r="K2765" s="16" t="str">
        <f aca="false">IFERROR(VLOOKUP(A2765,'тип хранение'!A:E,5,0),"-")</f>
        <v>-</v>
      </c>
      <c r="L2765" s="15" t="str">
        <f aca="false">IFERROR(VLOOKUP(A2765,минвлож!A:D,4,0),"-")</f>
        <v>-</v>
      </c>
      <c r="M2765" s="17" t="str">
        <f aca="false">LEFT(H2765,5)</f>
        <v/>
      </c>
      <c r="N2765" s="17" t="str">
        <f aca="false">IF(M2765="актив",A2765,"QWE")</f>
        <v>QWE</v>
      </c>
      <c r="O2765" s="17" t="str">
        <f aca="false">IF(M2765="акция",A2765,"QWE")</f>
        <v>QWE</v>
      </c>
      <c r="P2765" s="17" t="str">
        <f aca="false">IF(M2765="ликви",A2765,"QWE")</f>
        <v>QWE</v>
      </c>
      <c r="Q2765" s="17" t="str">
        <f aca="false">IF(M2765="предп",A2765,"QWE")</f>
        <v>QWE</v>
      </c>
      <c r="R2765" s="17" t="str">
        <f aca="false">IF(M2765="новин",A2765,"QWE")</f>
        <v>QWE</v>
      </c>
      <c r="S2765" s="17" t="str">
        <f aca="false">IF(M2765="новин",B2765,"QWE")</f>
        <v>QWE</v>
      </c>
      <c r="T2765" s="17" t="str">
        <f aca="false">IF(M2765="актив",B2765,"QWE")</f>
        <v>QWE</v>
      </c>
      <c r="U2765" s="17" t="str">
        <f aca="false">IF(M2765="акция",B2765,"QWE")</f>
        <v>QWE</v>
      </c>
      <c r="V2765" s="17" t="str">
        <f aca="false">IF(M2765="ликви",B2765,"QWE")</f>
        <v>QWE</v>
      </c>
      <c r="W2765" s="17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2"/>
      <c r="H2766" s="18"/>
      <c r="I2766" s="15" t="str">
        <f aca="false">IFERROR(VLOOKUP(A2766,Магазин!$A$1:$B$1890,2,0),"0")</f>
        <v>0</v>
      </c>
      <c r="J2766" s="15" t="str">
        <f aca="false">IFERROR(VLOOKUP(A2766,'продажи магазинов'!$A$1:$B$678,2,0),"0")</f>
        <v>0</v>
      </c>
      <c r="K2766" s="16" t="str">
        <f aca="false">IFERROR(VLOOKUP(A2766,'тип хранение'!A:E,5,0),"-")</f>
        <v>-</v>
      </c>
      <c r="L2766" s="15" t="str">
        <f aca="false">IFERROR(VLOOKUP(A2766,минвлож!A:D,4,0),"-")</f>
        <v>-</v>
      </c>
      <c r="M2766" s="17" t="str">
        <f aca="false">LEFT(H2766,5)</f>
        <v/>
      </c>
      <c r="N2766" s="17" t="str">
        <f aca="false">IF(M2766="актив",A2766,"QWE")</f>
        <v>QWE</v>
      </c>
      <c r="O2766" s="17" t="str">
        <f aca="false">IF(M2766="акция",A2766,"QWE")</f>
        <v>QWE</v>
      </c>
      <c r="P2766" s="17" t="str">
        <f aca="false">IF(M2766="ликви",A2766,"QWE")</f>
        <v>QWE</v>
      </c>
      <c r="Q2766" s="17" t="str">
        <f aca="false">IF(M2766="предп",A2766,"QWE")</f>
        <v>QWE</v>
      </c>
      <c r="R2766" s="17" t="str">
        <f aca="false">IF(M2766="новин",A2766,"QWE")</f>
        <v>QWE</v>
      </c>
      <c r="S2766" s="17" t="str">
        <f aca="false">IF(M2766="новин",B2766,"QWE")</f>
        <v>QWE</v>
      </c>
      <c r="T2766" s="17" t="str">
        <f aca="false">IF(M2766="актив",B2766,"QWE")</f>
        <v>QWE</v>
      </c>
      <c r="U2766" s="17" t="str">
        <f aca="false">IF(M2766="акция",B2766,"QWE")</f>
        <v>QWE</v>
      </c>
      <c r="V2766" s="17" t="str">
        <f aca="false">IF(M2766="ликви",B2766,"QWE")</f>
        <v>QWE</v>
      </c>
      <c r="W2766" s="17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2"/>
      <c r="H2767" s="18"/>
      <c r="I2767" s="15" t="str">
        <f aca="false">IFERROR(VLOOKUP(A2767,Магазин!$A$1:$B$1890,2,0),"0")</f>
        <v>0</v>
      </c>
      <c r="J2767" s="15" t="str">
        <f aca="false">IFERROR(VLOOKUP(A2767,'продажи магазинов'!$A$1:$B$678,2,0),"0")</f>
        <v>0</v>
      </c>
      <c r="K2767" s="16" t="str">
        <f aca="false">IFERROR(VLOOKUP(A2767,'тип хранение'!A:E,5,0),"-")</f>
        <v>-</v>
      </c>
      <c r="L2767" s="15" t="str">
        <f aca="false">IFERROR(VLOOKUP(A2767,минвлож!A:D,4,0),"-")</f>
        <v>-</v>
      </c>
      <c r="M2767" s="17" t="str">
        <f aca="false">LEFT(H2767,5)</f>
        <v/>
      </c>
      <c r="N2767" s="17" t="str">
        <f aca="false">IF(M2767="актив",A2767,"QWE")</f>
        <v>QWE</v>
      </c>
      <c r="O2767" s="17" t="str">
        <f aca="false">IF(M2767="акция",A2767,"QWE")</f>
        <v>QWE</v>
      </c>
      <c r="P2767" s="17" t="str">
        <f aca="false">IF(M2767="ликви",A2767,"QWE")</f>
        <v>QWE</v>
      </c>
      <c r="Q2767" s="17" t="str">
        <f aca="false">IF(M2767="предп",A2767,"QWE")</f>
        <v>QWE</v>
      </c>
      <c r="R2767" s="17" t="str">
        <f aca="false">IF(M2767="новин",A2767,"QWE")</f>
        <v>QWE</v>
      </c>
      <c r="S2767" s="17" t="str">
        <f aca="false">IF(M2767="новин",B2767,"QWE")</f>
        <v>QWE</v>
      </c>
      <c r="T2767" s="17" t="str">
        <f aca="false">IF(M2767="актив",B2767,"QWE")</f>
        <v>QWE</v>
      </c>
      <c r="U2767" s="17" t="str">
        <f aca="false">IF(M2767="акция",B2767,"QWE")</f>
        <v>QWE</v>
      </c>
      <c r="V2767" s="17" t="str">
        <f aca="false">IF(M2767="ликви",B2767,"QWE")</f>
        <v>QWE</v>
      </c>
      <c r="W2767" s="17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2"/>
      <c r="H2768" s="18"/>
      <c r="I2768" s="15" t="str">
        <f aca="false">IFERROR(VLOOKUP(A2768,Магазин!$A$1:$B$1890,2,0),"0")</f>
        <v>0</v>
      </c>
      <c r="J2768" s="15" t="str">
        <f aca="false">IFERROR(VLOOKUP(A2768,'продажи магазинов'!$A$1:$B$678,2,0),"0")</f>
        <v>0</v>
      </c>
      <c r="K2768" s="16" t="str">
        <f aca="false">IFERROR(VLOOKUP(A2768,'тип хранение'!A:E,5,0),"-")</f>
        <v>-</v>
      </c>
      <c r="L2768" s="15" t="str">
        <f aca="false">IFERROR(VLOOKUP(A2768,минвлож!A:D,4,0),"-")</f>
        <v>-</v>
      </c>
      <c r="M2768" s="17" t="str">
        <f aca="false">LEFT(H2768,5)</f>
        <v/>
      </c>
      <c r="N2768" s="17" t="str">
        <f aca="false">IF(M2768="актив",A2768,"QWE")</f>
        <v>QWE</v>
      </c>
      <c r="O2768" s="17" t="str">
        <f aca="false">IF(M2768="акция",A2768,"QWE")</f>
        <v>QWE</v>
      </c>
      <c r="P2768" s="17" t="str">
        <f aca="false">IF(M2768="ликви",A2768,"QWE")</f>
        <v>QWE</v>
      </c>
      <c r="Q2768" s="17" t="str">
        <f aca="false">IF(M2768="предп",A2768,"QWE")</f>
        <v>QWE</v>
      </c>
      <c r="R2768" s="17" t="str">
        <f aca="false">IF(M2768="новин",A2768,"QWE")</f>
        <v>QWE</v>
      </c>
      <c r="S2768" s="17" t="str">
        <f aca="false">IF(M2768="новин",B2768,"QWE")</f>
        <v>QWE</v>
      </c>
      <c r="T2768" s="17" t="str">
        <f aca="false">IF(M2768="актив",B2768,"QWE")</f>
        <v>QWE</v>
      </c>
      <c r="U2768" s="17" t="str">
        <f aca="false">IF(M2768="акция",B2768,"QWE")</f>
        <v>QWE</v>
      </c>
      <c r="V2768" s="17" t="str">
        <f aca="false">IF(M2768="ликви",B2768,"QWE")</f>
        <v>QWE</v>
      </c>
      <c r="W2768" s="17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2"/>
      <c r="H2769" s="18"/>
      <c r="I2769" s="15" t="str">
        <f aca="false">IFERROR(VLOOKUP(A2769,Магазин!$A$1:$B$1890,2,0),"0")</f>
        <v>0</v>
      </c>
      <c r="J2769" s="15" t="str">
        <f aca="false">IFERROR(VLOOKUP(A2769,'продажи магазинов'!$A$1:$B$678,2,0),"0")</f>
        <v>0</v>
      </c>
      <c r="K2769" s="16" t="str">
        <f aca="false">IFERROR(VLOOKUP(A2769,'тип хранение'!A:E,5,0),"-")</f>
        <v>-</v>
      </c>
      <c r="L2769" s="15" t="str">
        <f aca="false">IFERROR(VLOOKUP(A2769,минвлож!A:D,4,0),"-")</f>
        <v>-</v>
      </c>
      <c r="M2769" s="17" t="str">
        <f aca="false">LEFT(H2769,5)</f>
        <v/>
      </c>
      <c r="N2769" s="17" t="str">
        <f aca="false">IF(M2769="актив",A2769,"QWE")</f>
        <v>QWE</v>
      </c>
      <c r="O2769" s="17" t="str">
        <f aca="false">IF(M2769="акция",A2769,"QWE")</f>
        <v>QWE</v>
      </c>
      <c r="P2769" s="17" t="str">
        <f aca="false">IF(M2769="ликви",A2769,"QWE")</f>
        <v>QWE</v>
      </c>
      <c r="Q2769" s="17" t="str">
        <f aca="false">IF(M2769="предп",A2769,"QWE")</f>
        <v>QWE</v>
      </c>
      <c r="R2769" s="17" t="str">
        <f aca="false">IF(M2769="новин",A2769,"QWE")</f>
        <v>QWE</v>
      </c>
      <c r="S2769" s="17" t="str">
        <f aca="false">IF(M2769="новин",B2769,"QWE")</f>
        <v>QWE</v>
      </c>
      <c r="T2769" s="17" t="str">
        <f aca="false">IF(M2769="актив",B2769,"QWE")</f>
        <v>QWE</v>
      </c>
      <c r="U2769" s="17" t="str">
        <f aca="false">IF(M2769="акция",B2769,"QWE")</f>
        <v>QWE</v>
      </c>
      <c r="V2769" s="17" t="str">
        <f aca="false">IF(M2769="ликви",B2769,"QWE")</f>
        <v>QWE</v>
      </c>
      <c r="W2769" s="17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2"/>
      <c r="H2770" s="18"/>
      <c r="I2770" s="15" t="str">
        <f aca="false">IFERROR(VLOOKUP(A2770,Магазин!$A$1:$B$1890,2,0),"0")</f>
        <v>0</v>
      </c>
      <c r="J2770" s="15" t="str">
        <f aca="false">IFERROR(VLOOKUP(A2770,'продажи магазинов'!$A$1:$B$678,2,0),"0")</f>
        <v>0</v>
      </c>
      <c r="K2770" s="16" t="str">
        <f aca="false">IFERROR(VLOOKUP(A2770,'тип хранение'!A:E,5,0),"-")</f>
        <v>-</v>
      </c>
      <c r="L2770" s="15" t="str">
        <f aca="false">IFERROR(VLOOKUP(A2770,минвлож!A:D,4,0),"-")</f>
        <v>-</v>
      </c>
      <c r="M2770" s="17" t="str">
        <f aca="false">LEFT(H2770,5)</f>
        <v/>
      </c>
      <c r="N2770" s="17" t="str">
        <f aca="false">IF(M2770="актив",A2770,"QWE")</f>
        <v>QWE</v>
      </c>
      <c r="O2770" s="17" t="str">
        <f aca="false">IF(M2770="акция",A2770,"QWE")</f>
        <v>QWE</v>
      </c>
      <c r="P2770" s="17" t="str">
        <f aca="false">IF(M2770="ликви",A2770,"QWE")</f>
        <v>QWE</v>
      </c>
      <c r="Q2770" s="17" t="str">
        <f aca="false">IF(M2770="предп",A2770,"QWE")</f>
        <v>QWE</v>
      </c>
      <c r="R2770" s="17" t="str">
        <f aca="false">IF(M2770="новин",A2770,"QWE")</f>
        <v>QWE</v>
      </c>
      <c r="S2770" s="17" t="str">
        <f aca="false">IF(M2770="новин",B2770,"QWE")</f>
        <v>QWE</v>
      </c>
      <c r="T2770" s="17" t="str">
        <f aca="false">IF(M2770="актив",B2770,"QWE")</f>
        <v>QWE</v>
      </c>
      <c r="U2770" s="17" t="str">
        <f aca="false">IF(M2770="акция",B2770,"QWE")</f>
        <v>QWE</v>
      </c>
      <c r="V2770" s="17" t="str">
        <f aca="false">IF(M2770="ликви",B2770,"QWE")</f>
        <v>QWE</v>
      </c>
      <c r="W2770" s="17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2"/>
      <c r="H2771" s="18"/>
      <c r="I2771" s="15" t="str">
        <f aca="false">IFERROR(VLOOKUP(A2771,Магазин!$A$1:$B$1890,2,0),"0")</f>
        <v>0</v>
      </c>
      <c r="J2771" s="15" t="str">
        <f aca="false">IFERROR(VLOOKUP(A2771,'продажи магазинов'!$A$1:$B$678,2,0),"0")</f>
        <v>0</v>
      </c>
      <c r="K2771" s="16" t="str">
        <f aca="false">IFERROR(VLOOKUP(A2771,'тип хранение'!A:E,5,0),"-")</f>
        <v>-</v>
      </c>
      <c r="L2771" s="15" t="str">
        <f aca="false">IFERROR(VLOOKUP(A2771,минвлож!A:D,4,0),"-")</f>
        <v>-</v>
      </c>
      <c r="M2771" s="17" t="str">
        <f aca="false">LEFT(H2771,5)</f>
        <v/>
      </c>
      <c r="N2771" s="17" t="str">
        <f aca="false">IF(M2771="актив",A2771,"QWE")</f>
        <v>QWE</v>
      </c>
      <c r="O2771" s="17" t="str">
        <f aca="false">IF(M2771="акция",A2771,"QWE")</f>
        <v>QWE</v>
      </c>
      <c r="P2771" s="17" t="str">
        <f aca="false">IF(M2771="ликви",A2771,"QWE")</f>
        <v>QWE</v>
      </c>
      <c r="Q2771" s="17" t="str">
        <f aca="false">IF(M2771="предп",A2771,"QWE")</f>
        <v>QWE</v>
      </c>
      <c r="R2771" s="17" t="str">
        <f aca="false">IF(M2771="новин",A2771,"QWE")</f>
        <v>QWE</v>
      </c>
      <c r="S2771" s="17" t="str">
        <f aca="false">IF(M2771="новин",B2771,"QWE")</f>
        <v>QWE</v>
      </c>
      <c r="T2771" s="17" t="str">
        <f aca="false">IF(M2771="актив",B2771,"QWE")</f>
        <v>QWE</v>
      </c>
      <c r="U2771" s="17" t="str">
        <f aca="false">IF(M2771="акция",B2771,"QWE")</f>
        <v>QWE</v>
      </c>
      <c r="V2771" s="17" t="str">
        <f aca="false">IF(M2771="ликви",B2771,"QWE")</f>
        <v>QWE</v>
      </c>
      <c r="W2771" s="17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2"/>
      <c r="H2772" s="18"/>
      <c r="I2772" s="15" t="str">
        <f aca="false">IFERROR(VLOOKUP(A2772,Магазин!$A$1:$B$1890,2,0),"0")</f>
        <v>0</v>
      </c>
      <c r="J2772" s="15" t="str">
        <f aca="false">IFERROR(VLOOKUP(A2772,'продажи магазинов'!$A$1:$B$678,2,0),"0")</f>
        <v>0</v>
      </c>
      <c r="K2772" s="16" t="str">
        <f aca="false">IFERROR(VLOOKUP(A2772,'тип хранение'!A:E,5,0),"-")</f>
        <v>-</v>
      </c>
      <c r="L2772" s="15" t="str">
        <f aca="false">IFERROR(VLOOKUP(A2772,минвлож!A:D,4,0),"-")</f>
        <v>-</v>
      </c>
      <c r="M2772" s="17" t="str">
        <f aca="false">LEFT(H2772,5)</f>
        <v/>
      </c>
      <c r="N2772" s="17" t="str">
        <f aca="false">IF(M2772="актив",A2772,"QWE")</f>
        <v>QWE</v>
      </c>
      <c r="O2772" s="17" t="str">
        <f aca="false">IF(M2772="акция",A2772,"QWE")</f>
        <v>QWE</v>
      </c>
      <c r="P2772" s="17" t="str">
        <f aca="false">IF(M2772="ликви",A2772,"QWE")</f>
        <v>QWE</v>
      </c>
      <c r="Q2772" s="17" t="str">
        <f aca="false">IF(M2772="предп",A2772,"QWE")</f>
        <v>QWE</v>
      </c>
      <c r="R2772" s="17" t="str">
        <f aca="false">IF(M2772="новин",A2772,"QWE")</f>
        <v>QWE</v>
      </c>
      <c r="S2772" s="17" t="str">
        <f aca="false">IF(M2772="новин",B2772,"QWE")</f>
        <v>QWE</v>
      </c>
      <c r="T2772" s="17" t="str">
        <f aca="false">IF(M2772="актив",B2772,"QWE")</f>
        <v>QWE</v>
      </c>
      <c r="U2772" s="17" t="str">
        <f aca="false">IF(M2772="акция",B2772,"QWE")</f>
        <v>QWE</v>
      </c>
      <c r="V2772" s="17" t="str">
        <f aca="false">IF(M2772="ликви",B2772,"QWE")</f>
        <v>QWE</v>
      </c>
      <c r="W2772" s="17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2"/>
      <c r="H2773" s="18"/>
      <c r="I2773" s="15" t="str">
        <f aca="false">IFERROR(VLOOKUP(A2773,Магазин!$A$1:$B$1890,2,0),"0")</f>
        <v>0</v>
      </c>
      <c r="J2773" s="15" t="str">
        <f aca="false">IFERROR(VLOOKUP(A2773,'продажи магазинов'!$A$1:$B$678,2,0),"0")</f>
        <v>0</v>
      </c>
      <c r="K2773" s="16" t="str">
        <f aca="false">IFERROR(VLOOKUP(A2773,'тип хранение'!A:E,5,0),"-")</f>
        <v>-</v>
      </c>
      <c r="L2773" s="15" t="str">
        <f aca="false">IFERROR(VLOOKUP(A2773,минвлож!A:D,4,0),"-")</f>
        <v>-</v>
      </c>
      <c r="M2773" s="17" t="str">
        <f aca="false">LEFT(H2773,5)</f>
        <v/>
      </c>
      <c r="N2773" s="17" t="str">
        <f aca="false">IF(M2773="актив",A2773,"QWE")</f>
        <v>QWE</v>
      </c>
      <c r="O2773" s="17" t="str">
        <f aca="false">IF(M2773="акция",A2773,"QWE")</f>
        <v>QWE</v>
      </c>
      <c r="P2773" s="17" t="str">
        <f aca="false">IF(M2773="ликви",A2773,"QWE")</f>
        <v>QWE</v>
      </c>
      <c r="Q2773" s="17" t="str">
        <f aca="false">IF(M2773="предп",A2773,"QWE")</f>
        <v>QWE</v>
      </c>
      <c r="R2773" s="17" t="str">
        <f aca="false">IF(M2773="новин",A2773,"QWE")</f>
        <v>QWE</v>
      </c>
      <c r="S2773" s="17" t="str">
        <f aca="false">IF(M2773="новин",B2773,"QWE")</f>
        <v>QWE</v>
      </c>
      <c r="T2773" s="17" t="str">
        <f aca="false">IF(M2773="актив",B2773,"QWE")</f>
        <v>QWE</v>
      </c>
      <c r="U2773" s="17" t="str">
        <f aca="false">IF(M2773="акция",B2773,"QWE")</f>
        <v>QWE</v>
      </c>
      <c r="V2773" s="17" t="str">
        <f aca="false">IF(M2773="ликви",B2773,"QWE")</f>
        <v>QWE</v>
      </c>
      <c r="W2773" s="17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2"/>
      <c r="H2774" s="18"/>
      <c r="I2774" s="15" t="str">
        <f aca="false">IFERROR(VLOOKUP(A2774,Магазин!$A$1:$B$1890,2,0),"0")</f>
        <v>0</v>
      </c>
      <c r="J2774" s="15" t="str">
        <f aca="false">IFERROR(VLOOKUP(A2774,'продажи магазинов'!$A$1:$B$678,2,0),"0")</f>
        <v>0</v>
      </c>
      <c r="K2774" s="16" t="str">
        <f aca="false">IFERROR(VLOOKUP(A2774,'тип хранение'!A:E,5,0),"-")</f>
        <v>-</v>
      </c>
      <c r="L2774" s="15" t="str">
        <f aca="false">IFERROR(VLOOKUP(A2774,минвлож!A:D,4,0),"-")</f>
        <v>-</v>
      </c>
      <c r="M2774" s="17" t="str">
        <f aca="false">LEFT(H2774,5)</f>
        <v/>
      </c>
      <c r="N2774" s="17" t="str">
        <f aca="false">IF(M2774="актив",A2774,"QWE")</f>
        <v>QWE</v>
      </c>
      <c r="O2774" s="17" t="str">
        <f aca="false">IF(M2774="акция",A2774,"QWE")</f>
        <v>QWE</v>
      </c>
      <c r="P2774" s="17" t="str">
        <f aca="false">IF(M2774="ликви",A2774,"QWE")</f>
        <v>QWE</v>
      </c>
      <c r="Q2774" s="17" t="str">
        <f aca="false">IF(M2774="предп",A2774,"QWE")</f>
        <v>QWE</v>
      </c>
      <c r="R2774" s="17" t="str">
        <f aca="false">IF(M2774="новин",A2774,"QWE")</f>
        <v>QWE</v>
      </c>
      <c r="S2774" s="17" t="str">
        <f aca="false">IF(M2774="новин",B2774,"QWE")</f>
        <v>QWE</v>
      </c>
      <c r="T2774" s="17" t="str">
        <f aca="false">IF(M2774="актив",B2774,"QWE")</f>
        <v>QWE</v>
      </c>
      <c r="U2774" s="17" t="str">
        <f aca="false">IF(M2774="акция",B2774,"QWE")</f>
        <v>QWE</v>
      </c>
      <c r="V2774" s="17" t="str">
        <f aca="false">IF(M2774="ликви",B2774,"QWE")</f>
        <v>QWE</v>
      </c>
      <c r="W2774" s="17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2"/>
      <c r="H2775" s="18"/>
      <c r="I2775" s="15" t="str">
        <f aca="false">IFERROR(VLOOKUP(A2775,Магазин!$A$1:$B$1890,2,0),"0")</f>
        <v>0</v>
      </c>
      <c r="J2775" s="15" t="str">
        <f aca="false">IFERROR(VLOOKUP(A2775,'продажи магазинов'!$A$1:$B$678,2,0),"0")</f>
        <v>0</v>
      </c>
      <c r="K2775" s="16" t="str">
        <f aca="false">IFERROR(VLOOKUP(A2775,'тип хранение'!A:E,5,0),"-")</f>
        <v>-</v>
      </c>
      <c r="L2775" s="15" t="str">
        <f aca="false">IFERROR(VLOOKUP(A2775,минвлож!A:D,4,0),"-")</f>
        <v>-</v>
      </c>
      <c r="M2775" s="17" t="str">
        <f aca="false">LEFT(H2775,5)</f>
        <v/>
      </c>
      <c r="N2775" s="17" t="str">
        <f aca="false">IF(M2775="актив",A2775,"QWE")</f>
        <v>QWE</v>
      </c>
      <c r="O2775" s="17" t="str">
        <f aca="false">IF(M2775="акция",A2775,"QWE")</f>
        <v>QWE</v>
      </c>
      <c r="P2775" s="17" t="str">
        <f aca="false">IF(M2775="ликви",A2775,"QWE")</f>
        <v>QWE</v>
      </c>
      <c r="Q2775" s="17" t="str">
        <f aca="false">IF(M2775="предп",A2775,"QWE")</f>
        <v>QWE</v>
      </c>
      <c r="R2775" s="17" t="str">
        <f aca="false">IF(M2775="новин",A2775,"QWE")</f>
        <v>QWE</v>
      </c>
      <c r="S2775" s="17" t="str">
        <f aca="false">IF(M2775="новин",B2775,"QWE")</f>
        <v>QWE</v>
      </c>
      <c r="T2775" s="17" t="str">
        <f aca="false">IF(M2775="актив",B2775,"QWE")</f>
        <v>QWE</v>
      </c>
      <c r="U2775" s="17" t="str">
        <f aca="false">IF(M2775="акция",B2775,"QWE")</f>
        <v>QWE</v>
      </c>
      <c r="V2775" s="17" t="str">
        <f aca="false">IF(M2775="ликви",B2775,"QWE")</f>
        <v>QWE</v>
      </c>
      <c r="W2775" s="17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2"/>
      <c r="H2776" s="18"/>
      <c r="I2776" s="15" t="str">
        <f aca="false">IFERROR(VLOOKUP(A2776,Магазин!$A$1:$B$1890,2,0),"0")</f>
        <v>0</v>
      </c>
      <c r="J2776" s="15" t="str">
        <f aca="false">IFERROR(VLOOKUP(A2776,'продажи магазинов'!$A$1:$B$678,2,0),"0")</f>
        <v>0</v>
      </c>
      <c r="K2776" s="16" t="str">
        <f aca="false">IFERROR(VLOOKUP(A2776,'тип хранение'!A:E,5,0),"-")</f>
        <v>-</v>
      </c>
      <c r="L2776" s="15" t="str">
        <f aca="false">IFERROR(VLOOKUP(A2776,минвлож!A:D,4,0),"-")</f>
        <v>-</v>
      </c>
      <c r="M2776" s="17" t="str">
        <f aca="false">LEFT(H2776,5)</f>
        <v/>
      </c>
      <c r="N2776" s="17" t="str">
        <f aca="false">IF(M2776="актив",A2776,"QWE")</f>
        <v>QWE</v>
      </c>
      <c r="O2776" s="17" t="str">
        <f aca="false">IF(M2776="акция",A2776,"QWE")</f>
        <v>QWE</v>
      </c>
      <c r="P2776" s="17" t="str">
        <f aca="false">IF(M2776="ликви",A2776,"QWE")</f>
        <v>QWE</v>
      </c>
      <c r="Q2776" s="17" t="str">
        <f aca="false">IF(M2776="предп",A2776,"QWE")</f>
        <v>QWE</v>
      </c>
      <c r="R2776" s="17" t="str">
        <f aca="false">IF(M2776="новин",A2776,"QWE")</f>
        <v>QWE</v>
      </c>
      <c r="S2776" s="17" t="str">
        <f aca="false">IF(M2776="новин",B2776,"QWE")</f>
        <v>QWE</v>
      </c>
      <c r="T2776" s="17" t="str">
        <f aca="false">IF(M2776="актив",B2776,"QWE")</f>
        <v>QWE</v>
      </c>
      <c r="U2776" s="17" t="str">
        <f aca="false">IF(M2776="акция",B2776,"QWE")</f>
        <v>QWE</v>
      </c>
      <c r="V2776" s="17" t="str">
        <f aca="false">IF(M2776="ликви",B2776,"QWE")</f>
        <v>QWE</v>
      </c>
      <c r="W2776" s="17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2"/>
      <c r="H2777" s="18"/>
      <c r="I2777" s="15" t="str">
        <f aca="false">IFERROR(VLOOKUP(A2777,Магазин!$A$1:$B$1890,2,0),"0")</f>
        <v>0</v>
      </c>
      <c r="J2777" s="15" t="str">
        <f aca="false">IFERROR(VLOOKUP(A2777,'продажи магазинов'!$A$1:$B$678,2,0),"0")</f>
        <v>0</v>
      </c>
      <c r="K2777" s="16" t="str">
        <f aca="false">IFERROR(VLOOKUP(A2777,'тип хранение'!A:E,5,0),"-")</f>
        <v>-</v>
      </c>
      <c r="L2777" s="15" t="str">
        <f aca="false">IFERROR(VLOOKUP(A2777,минвлож!A:D,4,0),"-")</f>
        <v>-</v>
      </c>
      <c r="M2777" s="17" t="str">
        <f aca="false">LEFT(H2777,5)</f>
        <v/>
      </c>
      <c r="N2777" s="17" t="str">
        <f aca="false">IF(M2777="актив",A2777,"QWE")</f>
        <v>QWE</v>
      </c>
      <c r="O2777" s="17" t="str">
        <f aca="false">IF(M2777="акция",A2777,"QWE")</f>
        <v>QWE</v>
      </c>
      <c r="P2777" s="17" t="str">
        <f aca="false">IF(M2777="ликви",A2777,"QWE")</f>
        <v>QWE</v>
      </c>
      <c r="Q2777" s="17" t="str">
        <f aca="false">IF(M2777="предп",A2777,"QWE")</f>
        <v>QWE</v>
      </c>
      <c r="R2777" s="17" t="str">
        <f aca="false">IF(M2777="новин",A2777,"QWE")</f>
        <v>QWE</v>
      </c>
      <c r="S2777" s="17" t="str">
        <f aca="false">IF(M2777="новин",B2777,"QWE")</f>
        <v>QWE</v>
      </c>
      <c r="T2777" s="17" t="str">
        <f aca="false">IF(M2777="актив",B2777,"QWE")</f>
        <v>QWE</v>
      </c>
      <c r="U2777" s="17" t="str">
        <f aca="false">IF(M2777="акция",B2777,"QWE")</f>
        <v>QWE</v>
      </c>
      <c r="V2777" s="17" t="str">
        <f aca="false">IF(M2777="ликви",B2777,"QWE")</f>
        <v>QWE</v>
      </c>
      <c r="W2777" s="17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2"/>
      <c r="H2778" s="18"/>
      <c r="I2778" s="15" t="str">
        <f aca="false">IFERROR(VLOOKUP(A2778,Магазин!$A$1:$B$1890,2,0),"0")</f>
        <v>0</v>
      </c>
      <c r="J2778" s="15" t="str">
        <f aca="false">IFERROR(VLOOKUP(A2778,'продажи магазинов'!$A$1:$B$678,2,0),"0")</f>
        <v>0</v>
      </c>
      <c r="K2778" s="16" t="str">
        <f aca="false">IFERROR(VLOOKUP(A2778,'тип хранение'!A:E,5,0),"-")</f>
        <v>-</v>
      </c>
      <c r="L2778" s="15" t="str">
        <f aca="false">IFERROR(VLOOKUP(A2778,минвлож!A:D,4,0),"-")</f>
        <v>-</v>
      </c>
      <c r="M2778" s="17" t="str">
        <f aca="false">LEFT(H2778,5)</f>
        <v/>
      </c>
      <c r="N2778" s="17" t="str">
        <f aca="false">IF(M2778="актив",A2778,"QWE")</f>
        <v>QWE</v>
      </c>
      <c r="O2778" s="17" t="str">
        <f aca="false">IF(M2778="акция",A2778,"QWE")</f>
        <v>QWE</v>
      </c>
      <c r="P2778" s="17" t="str">
        <f aca="false">IF(M2778="ликви",A2778,"QWE")</f>
        <v>QWE</v>
      </c>
      <c r="Q2778" s="17" t="str">
        <f aca="false">IF(M2778="предп",A2778,"QWE")</f>
        <v>QWE</v>
      </c>
      <c r="R2778" s="17" t="str">
        <f aca="false">IF(M2778="новин",A2778,"QWE")</f>
        <v>QWE</v>
      </c>
      <c r="S2778" s="17" t="str">
        <f aca="false">IF(M2778="новин",B2778,"QWE")</f>
        <v>QWE</v>
      </c>
      <c r="T2778" s="17" t="str">
        <f aca="false">IF(M2778="актив",B2778,"QWE")</f>
        <v>QWE</v>
      </c>
      <c r="U2778" s="17" t="str">
        <f aca="false">IF(M2778="акция",B2778,"QWE")</f>
        <v>QWE</v>
      </c>
      <c r="V2778" s="17" t="str">
        <f aca="false">IF(M2778="ликви",B2778,"QWE")</f>
        <v>QWE</v>
      </c>
      <c r="W2778" s="17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2"/>
      <c r="H2779" s="18"/>
      <c r="I2779" s="15" t="str">
        <f aca="false">IFERROR(VLOOKUP(A2779,Магазин!$A$1:$B$1890,2,0),"0")</f>
        <v>0</v>
      </c>
      <c r="J2779" s="15" t="str">
        <f aca="false">IFERROR(VLOOKUP(A2779,'продажи магазинов'!$A$1:$B$678,2,0),"0")</f>
        <v>0</v>
      </c>
      <c r="K2779" s="16" t="str">
        <f aca="false">IFERROR(VLOOKUP(A2779,'тип хранение'!A:E,5,0),"-")</f>
        <v>-</v>
      </c>
      <c r="L2779" s="15" t="str">
        <f aca="false">IFERROR(VLOOKUP(A2779,минвлож!A:D,4,0),"-")</f>
        <v>-</v>
      </c>
      <c r="M2779" s="17" t="str">
        <f aca="false">LEFT(H2779,5)</f>
        <v/>
      </c>
      <c r="N2779" s="17" t="str">
        <f aca="false">IF(M2779="актив",A2779,"QWE")</f>
        <v>QWE</v>
      </c>
      <c r="O2779" s="17" t="str">
        <f aca="false">IF(M2779="акция",A2779,"QWE")</f>
        <v>QWE</v>
      </c>
      <c r="P2779" s="17" t="str">
        <f aca="false">IF(M2779="ликви",A2779,"QWE")</f>
        <v>QWE</v>
      </c>
      <c r="Q2779" s="17" t="str">
        <f aca="false">IF(M2779="предп",A2779,"QWE")</f>
        <v>QWE</v>
      </c>
      <c r="R2779" s="17" t="str">
        <f aca="false">IF(M2779="новин",A2779,"QWE")</f>
        <v>QWE</v>
      </c>
      <c r="S2779" s="17" t="str">
        <f aca="false">IF(M2779="новин",B2779,"QWE")</f>
        <v>QWE</v>
      </c>
      <c r="T2779" s="17" t="str">
        <f aca="false">IF(M2779="актив",B2779,"QWE")</f>
        <v>QWE</v>
      </c>
      <c r="U2779" s="17" t="str">
        <f aca="false">IF(M2779="акция",B2779,"QWE")</f>
        <v>QWE</v>
      </c>
      <c r="V2779" s="17" t="str">
        <f aca="false">IF(M2779="ликви",B2779,"QWE")</f>
        <v>QWE</v>
      </c>
      <c r="W2779" s="17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2"/>
      <c r="H2780" s="18"/>
      <c r="I2780" s="15" t="str">
        <f aca="false">IFERROR(VLOOKUP(A2780,Магазин!$A$1:$B$1890,2,0),"0")</f>
        <v>0</v>
      </c>
      <c r="J2780" s="15" t="str">
        <f aca="false">IFERROR(VLOOKUP(A2780,'продажи магазинов'!$A$1:$B$678,2,0),"0")</f>
        <v>0</v>
      </c>
      <c r="K2780" s="16" t="str">
        <f aca="false">IFERROR(VLOOKUP(A2780,'тип хранение'!A:E,5,0),"-")</f>
        <v>-</v>
      </c>
      <c r="L2780" s="15" t="str">
        <f aca="false">IFERROR(VLOOKUP(A2780,минвлож!A:D,4,0),"-")</f>
        <v>-</v>
      </c>
      <c r="M2780" s="17" t="str">
        <f aca="false">LEFT(H2780,5)</f>
        <v/>
      </c>
      <c r="N2780" s="17" t="str">
        <f aca="false">IF(M2780="актив",A2780,"QWE")</f>
        <v>QWE</v>
      </c>
      <c r="O2780" s="17" t="str">
        <f aca="false">IF(M2780="акция",A2780,"QWE")</f>
        <v>QWE</v>
      </c>
      <c r="P2780" s="17" t="str">
        <f aca="false">IF(M2780="ликви",A2780,"QWE")</f>
        <v>QWE</v>
      </c>
      <c r="Q2780" s="17" t="str">
        <f aca="false">IF(M2780="предп",A2780,"QWE")</f>
        <v>QWE</v>
      </c>
      <c r="R2780" s="17" t="str">
        <f aca="false">IF(M2780="новин",A2780,"QWE")</f>
        <v>QWE</v>
      </c>
      <c r="S2780" s="17" t="str">
        <f aca="false">IF(M2780="новин",B2780,"QWE")</f>
        <v>QWE</v>
      </c>
      <c r="T2780" s="17" t="str">
        <f aca="false">IF(M2780="актив",B2780,"QWE")</f>
        <v>QWE</v>
      </c>
      <c r="U2780" s="17" t="str">
        <f aca="false">IF(M2780="акция",B2780,"QWE")</f>
        <v>QWE</v>
      </c>
      <c r="V2780" s="17" t="str">
        <f aca="false">IF(M2780="ликви",B2780,"QWE")</f>
        <v>QWE</v>
      </c>
      <c r="W2780" s="17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2"/>
      <c r="H2781" s="18"/>
      <c r="I2781" s="15" t="str">
        <f aca="false">IFERROR(VLOOKUP(A2781,Магазин!$A$1:$B$1890,2,0),"0")</f>
        <v>0</v>
      </c>
      <c r="J2781" s="15" t="str">
        <f aca="false">IFERROR(VLOOKUP(A2781,'продажи магазинов'!$A$1:$B$678,2,0),"0")</f>
        <v>0</v>
      </c>
      <c r="K2781" s="16" t="str">
        <f aca="false">IFERROR(VLOOKUP(A2781,'тип хранение'!A:E,5,0),"-")</f>
        <v>-</v>
      </c>
      <c r="L2781" s="15" t="str">
        <f aca="false">IFERROR(VLOOKUP(A2781,минвлож!A:D,4,0),"-")</f>
        <v>-</v>
      </c>
      <c r="M2781" s="17" t="str">
        <f aca="false">LEFT(H2781,5)</f>
        <v/>
      </c>
      <c r="N2781" s="17" t="str">
        <f aca="false">IF(M2781="актив",A2781,"QWE")</f>
        <v>QWE</v>
      </c>
      <c r="O2781" s="17" t="str">
        <f aca="false">IF(M2781="акция",A2781,"QWE")</f>
        <v>QWE</v>
      </c>
      <c r="P2781" s="17" t="str">
        <f aca="false">IF(M2781="ликви",A2781,"QWE")</f>
        <v>QWE</v>
      </c>
      <c r="Q2781" s="17" t="str">
        <f aca="false">IF(M2781="предп",A2781,"QWE")</f>
        <v>QWE</v>
      </c>
      <c r="R2781" s="17" t="str">
        <f aca="false">IF(M2781="новин",A2781,"QWE")</f>
        <v>QWE</v>
      </c>
      <c r="S2781" s="17" t="str">
        <f aca="false">IF(M2781="новин",B2781,"QWE")</f>
        <v>QWE</v>
      </c>
      <c r="T2781" s="17" t="str">
        <f aca="false">IF(M2781="актив",B2781,"QWE")</f>
        <v>QWE</v>
      </c>
      <c r="U2781" s="17" t="str">
        <f aca="false">IF(M2781="акция",B2781,"QWE")</f>
        <v>QWE</v>
      </c>
      <c r="V2781" s="17" t="str">
        <f aca="false">IF(M2781="ликви",B2781,"QWE")</f>
        <v>QWE</v>
      </c>
      <c r="W2781" s="17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2"/>
      <c r="H2782" s="18"/>
      <c r="I2782" s="15" t="str">
        <f aca="false">IFERROR(VLOOKUP(A2782,Магазин!$A$1:$B$1890,2,0),"0")</f>
        <v>0</v>
      </c>
      <c r="J2782" s="15" t="str">
        <f aca="false">IFERROR(VLOOKUP(A2782,'продажи магазинов'!$A$1:$B$678,2,0),"0")</f>
        <v>0</v>
      </c>
      <c r="K2782" s="16" t="str">
        <f aca="false">IFERROR(VLOOKUP(A2782,'тип хранение'!A:E,5,0),"-")</f>
        <v>-</v>
      </c>
      <c r="L2782" s="15" t="str">
        <f aca="false">IFERROR(VLOOKUP(A2782,минвлож!A:D,4,0),"-")</f>
        <v>-</v>
      </c>
      <c r="M2782" s="17" t="str">
        <f aca="false">LEFT(H2782,5)</f>
        <v/>
      </c>
      <c r="N2782" s="17" t="str">
        <f aca="false">IF(M2782="актив",A2782,"QWE")</f>
        <v>QWE</v>
      </c>
      <c r="O2782" s="17" t="str">
        <f aca="false">IF(M2782="акция",A2782,"QWE")</f>
        <v>QWE</v>
      </c>
      <c r="P2782" s="17" t="str">
        <f aca="false">IF(M2782="ликви",A2782,"QWE")</f>
        <v>QWE</v>
      </c>
      <c r="Q2782" s="17" t="str">
        <f aca="false">IF(M2782="предп",A2782,"QWE")</f>
        <v>QWE</v>
      </c>
      <c r="R2782" s="17" t="str">
        <f aca="false">IF(M2782="новин",A2782,"QWE")</f>
        <v>QWE</v>
      </c>
      <c r="S2782" s="17" t="str">
        <f aca="false">IF(M2782="новин",B2782,"QWE")</f>
        <v>QWE</v>
      </c>
      <c r="T2782" s="17" t="str">
        <f aca="false">IF(M2782="актив",B2782,"QWE")</f>
        <v>QWE</v>
      </c>
      <c r="U2782" s="17" t="str">
        <f aca="false">IF(M2782="акция",B2782,"QWE")</f>
        <v>QWE</v>
      </c>
      <c r="V2782" s="17" t="str">
        <f aca="false">IF(M2782="ликви",B2782,"QWE")</f>
        <v>QWE</v>
      </c>
      <c r="W2782" s="17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2"/>
      <c r="H2783" s="18"/>
      <c r="I2783" s="15" t="str">
        <f aca="false">IFERROR(VLOOKUP(A2783,Магазин!$A$1:$B$1890,2,0),"0")</f>
        <v>0</v>
      </c>
      <c r="J2783" s="15" t="str">
        <f aca="false">IFERROR(VLOOKUP(A2783,'продажи магазинов'!$A$1:$B$678,2,0),"0")</f>
        <v>0</v>
      </c>
      <c r="K2783" s="16" t="str">
        <f aca="false">IFERROR(VLOOKUP(A2783,'тип хранение'!A:E,5,0),"-")</f>
        <v>-</v>
      </c>
      <c r="L2783" s="15" t="str">
        <f aca="false">IFERROR(VLOOKUP(A2783,минвлож!A:D,4,0),"-")</f>
        <v>-</v>
      </c>
      <c r="M2783" s="17" t="str">
        <f aca="false">LEFT(H2783,5)</f>
        <v/>
      </c>
      <c r="N2783" s="17" t="str">
        <f aca="false">IF(M2783="актив",A2783,"QWE")</f>
        <v>QWE</v>
      </c>
      <c r="O2783" s="17" t="str">
        <f aca="false">IF(M2783="акция",A2783,"QWE")</f>
        <v>QWE</v>
      </c>
      <c r="P2783" s="17" t="str">
        <f aca="false">IF(M2783="ликви",A2783,"QWE")</f>
        <v>QWE</v>
      </c>
      <c r="Q2783" s="17" t="str">
        <f aca="false">IF(M2783="предп",A2783,"QWE")</f>
        <v>QWE</v>
      </c>
      <c r="R2783" s="17" t="str">
        <f aca="false">IF(M2783="новин",A2783,"QWE")</f>
        <v>QWE</v>
      </c>
      <c r="S2783" s="17" t="str">
        <f aca="false">IF(M2783="новин",B2783,"QWE")</f>
        <v>QWE</v>
      </c>
      <c r="T2783" s="17" t="str">
        <f aca="false">IF(M2783="актив",B2783,"QWE")</f>
        <v>QWE</v>
      </c>
      <c r="U2783" s="17" t="str">
        <f aca="false">IF(M2783="акция",B2783,"QWE")</f>
        <v>QWE</v>
      </c>
      <c r="V2783" s="17" t="str">
        <f aca="false">IF(M2783="ликви",B2783,"QWE")</f>
        <v>QWE</v>
      </c>
      <c r="W2783" s="17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2"/>
      <c r="H2784" s="18"/>
      <c r="I2784" s="15" t="str">
        <f aca="false">IFERROR(VLOOKUP(A2784,Магазин!$A$1:$B$1890,2,0),"0")</f>
        <v>0</v>
      </c>
      <c r="J2784" s="15" t="str">
        <f aca="false">IFERROR(VLOOKUP(A2784,'продажи магазинов'!$A$1:$B$678,2,0),"0")</f>
        <v>0</v>
      </c>
      <c r="K2784" s="16" t="str">
        <f aca="false">IFERROR(VLOOKUP(A2784,'тип хранение'!A:E,5,0),"-")</f>
        <v>-</v>
      </c>
      <c r="L2784" s="15" t="str">
        <f aca="false">IFERROR(VLOOKUP(A2784,минвлож!A:D,4,0),"-")</f>
        <v>-</v>
      </c>
      <c r="M2784" s="17" t="str">
        <f aca="false">LEFT(H2784,5)</f>
        <v/>
      </c>
      <c r="N2784" s="17" t="str">
        <f aca="false">IF(M2784="актив",A2784,"QWE")</f>
        <v>QWE</v>
      </c>
      <c r="O2784" s="17" t="str">
        <f aca="false">IF(M2784="акция",A2784,"QWE")</f>
        <v>QWE</v>
      </c>
      <c r="P2784" s="17" t="str">
        <f aca="false">IF(M2784="ликви",A2784,"QWE")</f>
        <v>QWE</v>
      </c>
      <c r="Q2784" s="17" t="str">
        <f aca="false">IF(M2784="предп",A2784,"QWE")</f>
        <v>QWE</v>
      </c>
      <c r="R2784" s="17" t="str">
        <f aca="false">IF(M2784="новин",A2784,"QWE")</f>
        <v>QWE</v>
      </c>
      <c r="S2784" s="17" t="str">
        <f aca="false">IF(M2784="новин",B2784,"QWE")</f>
        <v>QWE</v>
      </c>
      <c r="T2784" s="17" t="str">
        <f aca="false">IF(M2784="актив",B2784,"QWE")</f>
        <v>QWE</v>
      </c>
      <c r="U2784" s="17" t="str">
        <f aca="false">IF(M2784="акция",B2784,"QWE")</f>
        <v>QWE</v>
      </c>
      <c r="V2784" s="17" t="str">
        <f aca="false">IF(M2784="ликви",B2784,"QWE")</f>
        <v>QWE</v>
      </c>
      <c r="W2784" s="17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2"/>
      <c r="H2785" s="18"/>
      <c r="I2785" s="15" t="str">
        <f aca="false">IFERROR(VLOOKUP(A2785,Магазин!$A$1:$B$1890,2,0),"0")</f>
        <v>0</v>
      </c>
      <c r="J2785" s="15" t="str">
        <f aca="false">IFERROR(VLOOKUP(A2785,'продажи магазинов'!$A$1:$B$678,2,0),"0")</f>
        <v>0</v>
      </c>
      <c r="K2785" s="16" t="str">
        <f aca="false">IFERROR(VLOOKUP(A2785,'тип хранение'!A:E,5,0),"-")</f>
        <v>-</v>
      </c>
      <c r="L2785" s="15" t="str">
        <f aca="false">IFERROR(VLOOKUP(A2785,минвлож!A:D,4,0),"-")</f>
        <v>-</v>
      </c>
      <c r="M2785" s="17" t="str">
        <f aca="false">LEFT(H2785,5)</f>
        <v/>
      </c>
      <c r="N2785" s="17" t="str">
        <f aca="false">IF(M2785="актив",A2785,"QWE")</f>
        <v>QWE</v>
      </c>
      <c r="O2785" s="17" t="str">
        <f aca="false">IF(M2785="акция",A2785,"QWE")</f>
        <v>QWE</v>
      </c>
      <c r="P2785" s="17" t="str">
        <f aca="false">IF(M2785="ликви",A2785,"QWE")</f>
        <v>QWE</v>
      </c>
      <c r="Q2785" s="17" t="str">
        <f aca="false">IF(M2785="предп",A2785,"QWE")</f>
        <v>QWE</v>
      </c>
      <c r="R2785" s="17" t="str">
        <f aca="false">IF(M2785="новин",A2785,"QWE")</f>
        <v>QWE</v>
      </c>
      <c r="S2785" s="17" t="str">
        <f aca="false">IF(M2785="новин",B2785,"QWE")</f>
        <v>QWE</v>
      </c>
      <c r="T2785" s="17" t="str">
        <f aca="false">IF(M2785="актив",B2785,"QWE")</f>
        <v>QWE</v>
      </c>
      <c r="U2785" s="17" t="str">
        <f aca="false">IF(M2785="акция",B2785,"QWE")</f>
        <v>QWE</v>
      </c>
      <c r="V2785" s="17" t="str">
        <f aca="false">IF(M2785="ликви",B2785,"QWE")</f>
        <v>QWE</v>
      </c>
      <c r="W2785" s="17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2"/>
      <c r="H2786" s="18"/>
      <c r="I2786" s="15" t="str">
        <f aca="false">IFERROR(VLOOKUP(A2786,Магазин!$A$1:$B$1890,2,0),"0")</f>
        <v>0</v>
      </c>
      <c r="J2786" s="15" t="str">
        <f aca="false">IFERROR(VLOOKUP(A2786,'продажи магазинов'!$A$1:$B$678,2,0),"0")</f>
        <v>0</v>
      </c>
      <c r="K2786" s="16" t="str">
        <f aca="false">IFERROR(VLOOKUP(A2786,'тип хранение'!A:E,5,0),"-")</f>
        <v>-</v>
      </c>
      <c r="L2786" s="15" t="str">
        <f aca="false">IFERROR(VLOOKUP(A2786,минвлож!A:D,4,0),"-")</f>
        <v>-</v>
      </c>
      <c r="M2786" s="17" t="str">
        <f aca="false">LEFT(H2786,5)</f>
        <v/>
      </c>
      <c r="N2786" s="17" t="str">
        <f aca="false">IF(M2786="актив",A2786,"QWE")</f>
        <v>QWE</v>
      </c>
      <c r="O2786" s="17" t="str">
        <f aca="false">IF(M2786="акция",A2786,"QWE")</f>
        <v>QWE</v>
      </c>
      <c r="P2786" s="17" t="str">
        <f aca="false">IF(M2786="ликви",A2786,"QWE")</f>
        <v>QWE</v>
      </c>
      <c r="Q2786" s="17" t="str">
        <f aca="false">IF(M2786="предп",A2786,"QWE")</f>
        <v>QWE</v>
      </c>
      <c r="R2786" s="17" t="str">
        <f aca="false">IF(M2786="новин",A2786,"QWE")</f>
        <v>QWE</v>
      </c>
      <c r="S2786" s="17" t="str">
        <f aca="false">IF(M2786="новин",B2786,"QWE")</f>
        <v>QWE</v>
      </c>
      <c r="T2786" s="17" t="str">
        <f aca="false">IF(M2786="актив",B2786,"QWE")</f>
        <v>QWE</v>
      </c>
      <c r="U2786" s="17" t="str">
        <f aca="false">IF(M2786="акция",B2786,"QWE")</f>
        <v>QWE</v>
      </c>
      <c r="V2786" s="17" t="str">
        <f aca="false">IF(M2786="ликви",B2786,"QWE")</f>
        <v>QWE</v>
      </c>
      <c r="W2786" s="17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2"/>
      <c r="H2787" s="18"/>
      <c r="I2787" s="15" t="str">
        <f aca="false">IFERROR(VLOOKUP(A2787,Магазин!$A$1:$B$1890,2,0),"0")</f>
        <v>0</v>
      </c>
      <c r="J2787" s="15" t="str">
        <f aca="false">IFERROR(VLOOKUP(A2787,'продажи магазинов'!$A$1:$B$678,2,0),"0")</f>
        <v>0</v>
      </c>
      <c r="K2787" s="16" t="str">
        <f aca="false">IFERROR(VLOOKUP(A2787,'тип хранение'!A:E,5,0),"-")</f>
        <v>-</v>
      </c>
      <c r="L2787" s="15" t="str">
        <f aca="false">IFERROR(VLOOKUP(A2787,минвлож!A:D,4,0),"-")</f>
        <v>-</v>
      </c>
      <c r="M2787" s="17" t="str">
        <f aca="false">LEFT(H2787,5)</f>
        <v/>
      </c>
      <c r="N2787" s="17" t="str">
        <f aca="false">IF(M2787="актив",A2787,"QWE")</f>
        <v>QWE</v>
      </c>
      <c r="O2787" s="17" t="str">
        <f aca="false">IF(M2787="акция",A2787,"QWE")</f>
        <v>QWE</v>
      </c>
      <c r="P2787" s="17" t="str">
        <f aca="false">IF(M2787="ликви",A2787,"QWE")</f>
        <v>QWE</v>
      </c>
      <c r="Q2787" s="17" t="str">
        <f aca="false">IF(M2787="предп",A2787,"QWE")</f>
        <v>QWE</v>
      </c>
      <c r="R2787" s="17" t="str">
        <f aca="false">IF(M2787="новин",A2787,"QWE")</f>
        <v>QWE</v>
      </c>
      <c r="S2787" s="17" t="str">
        <f aca="false">IF(M2787="новин",B2787,"QWE")</f>
        <v>QWE</v>
      </c>
      <c r="T2787" s="17" t="str">
        <f aca="false">IF(M2787="актив",B2787,"QWE")</f>
        <v>QWE</v>
      </c>
      <c r="U2787" s="17" t="str">
        <f aca="false">IF(M2787="акция",B2787,"QWE")</f>
        <v>QWE</v>
      </c>
      <c r="V2787" s="17" t="str">
        <f aca="false">IF(M2787="ликви",B2787,"QWE")</f>
        <v>QWE</v>
      </c>
      <c r="W2787" s="17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2"/>
      <c r="H2788" s="18"/>
      <c r="I2788" s="15" t="str">
        <f aca="false">IFERROR(VLOOKUP(A2788,Магазин!$A$1:$B$1890,2,0),"0")</f>
        <v>0</v>
      </c>
      <c r="J2788" s="15" t="str">
        <f aca="false">IFERROR(VLOOKUP(A2788,'продажи магазинов'!$A$1:$B$678,2,0),"0")</f>
        <v>0</v>
      </c>
      <c r="K2788" s="16" t="str">
        <f aca="false">IFERROR(VLOOKUP(A2788,'тип хранение'!A:E,5,0),"-")</f>
        <v>-</v>
      </c>
      <c r="L2788" s="15" t="str">
        <f aca="false">IFERROR(VLOOKUP(A2788,минвлож!A:D,4,0),"-")</f>
        <v>-</v>
      </c>
      <c r="M2788" s="17" t="str">
        <f aca="false">LEFT(H2788,5)</f>
        <v/>
      </c>
      <c r="N2788" s="17" t="str">
        <f aca="false">IF(M2788="актив",A2788,"QWE")</f>
        <v>QWE</v>
      </c>
      <c r="O2788" s="17" t="str">
        <f aca="false">IF(M2788="акция",A2788,"QWE")</f>
        <v>QWE</v>
      </c>
      <c r="P2788" s="17" t="str">
        <f aca="false">IF(M2788="ликви",A2788,"QWE")</f>
        <v>QWE</v>
      </c>
      <c r="Q2788" s="17" t="str">
        <f aca="false">IF(M2788="предп",A2788,"QWE")</f>
        <v>QWE</v>
      </c>
      <c r="R2788" s="17" t="str">
        <f aca="false">IF(M2788="новин",A2788,"QWE")</f>
        <v>QWE</v>
      </c>
      <c r="S2788" s="17" t="str">
        <f aca="false">IF(M2788="новин",B2788,"QWE")</f>
        <v>QWE</v>
      </c>
      <c r="T2788" s="17" t="str">
        <f aca="false">IF(M2788="актив",B2788,"QWE")</f>
        <v>QWE</v>
      </c>
      <c r="U2788" s="17" t="str">
        <f aca="false">IF(M2788="акция",B2788,"QWE")</f>
        <v>QWE</v>
      </c>
      <c r="V2788" s="17" t="str">
        <f aca="false">IF(M2788="ликви",B2788,"QWE")</f>
        <v>QWE</v>
      </c>
      <c r="W2788" s="17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2"/>
      <c r="H2789" s="18"/>
      <c r="I2789" s="15" t="str">
        <f aca="false">IFERROR(VLOOKUP(A2789,Магазин!$A$1:$B$1890,2,0),"0")</f>
        <v>0</v>
      </c>
      <c r="J2789" s="15" t="str">
        <f aca="false">IFERROR(VLOOKUP(A2789,'продажи магазинов'!$A$1:$B$678,2,0),"0")</f>
        <v>0</v>
      </c>
      <c r="K2789" s="16" t="str">
        <f aca="false">IFERROR(VLOOKUP(A2789,'тип хранение'!A:E,5,0),"-")</f>
        <v>-</v>
      </c>
      <c r="L2789" s="15" t="str">
        <f aca="false">IFERROR(VLOOKUP(A2789,минвлож!A:D,4,0),"-")</f>
        <v>-</v>
      </c>
      <c r="M2789" s="17" t="str">
        <f aca="false">LEFT(H2789,5)</f>
        <v/>
      </c>
      <c r="N2789" s="17" t="str">
        <f aca="false">IF(M2789="актив",A2789,"QWE")</f>
        <v>QWE</v>
      </c>
      <c r="O2789" s="17" t="str">
        <f aca="false">IF(M2789="акция",A2789,"QWE")</f>
        <v>QWE</v>
      </c>
      <c r="P2789" s="17" t="str">
        <f aca="false">IF(M2789="ликви",A2789,"QWE")</f>
        <v>QWE</v>
      </c>
      <c r="Q2789" s="17" t="str">
        <f aca="false">IF(M2789="предп",A2789,"QWE")</f>
        <v>QWE</v>
      </c>
      <c r="R2789" s="17" t="str">
        <f aca="false">IF(M2789="новин",A2789,"QWE")</f>
        <v>QWE</v>
      </c>
      <c r="S2789" s="17" t="str">
        <f aca="false">IF(M2789="новин",B2789,"QWE")</f>
        <v>QWE</v>
      </c>
      <c r="T2789" s="17" t="str">
        <f aca="false">IF(M2789="актив",B2789,"QWE")</f>
        <v>QWE</v>
      </c>
      <c r="U2789" s="17" t="str">
        <f aca="false">IF(M2789="акция",B2789,"QWE")</f>
        <v>QWE</v>
      </c>
      <c r="V2789" s="17" t="str">
        <f aca="false">IF(M2789="ликви",B2789,"QWE")</f>
        <v>QWE</v>
      </c>
      <c r="W2789" s="17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2"/>
      <c r="H2790" s="18"/>
      <c r="I2790" s="15" t="str">
        <f aca="false">IFERROR(VLOOKUP(A2790,Магазин!$A$1:$B$1890,2,0),"0")</f>
        <v>0</v>
      </c>
      <c r="J2790" s="15" t="str">
        <f aca="false">IFERROR(VLOOKUP(A2790,'продажи магазинов'!$A$1:$B$678,2,0),"0")</f>
        <v>0</v>
      </c>
      <c r="K2790" s="16" t="str">
        <f aca="false">IFERROR(VLOOKUP(A2790,'тип хранение'!A:E,5,0),"-")</f>
        <v>-</v>
      </c>
      <c r="L2790" s="15" t="str">
        <f aca="false">IFERROR(VLOOKUP(A2790,минвлож!A:D,4,0),"-")</f>
        <v>-</v>
      </c>
      <c r="M2790" s="17" t="str">
        <f aca="false">LEFT(H2790,5)</f>
        <v/>
      </c>
      <c r="N2790" s="17" t="str">
        <f aca="false">IF(M2790="актив",A2790,"QWE")</f>
        <v>QWE</v>
      </c>
      <c r="O2790" s="17" t="str">
        <f aca="false">IF(M2790="акция",A2790,"QWE")</f>
        <v>QWE</v>
      </c>
      <c r="P2790" s="17" t="str">
        <f aca="false">IF(M2790="ликви",A2790,"QWE")</f>
        <v>QWE</v>
      </c>
      <c r="Q2790" s="17" t="str">
        <f aca="false">IF(M2790="предп",A2790,"QWE")</f>
        <v>QWE</v>
      </c>
      <c r="R2790" s="17" t="str">
        <f aca="false">IF(M2790="новин",A2790,"QWE")</f>
        <v>QWE</v>
      </c>
      <c r="S2790" s="17" t="str">
        <f aca="false">IF(M2790="новин",B2790,"QWE")</f>
        <v>QWE</v>
      </c>
      <c r="T2790" s="17" t="str">
        <f aca="false">IF(M2790="актив",B2790,"QWE")</f>
        <v>QWE</v>
      </c>
      <c r="U2790" s="17" t="str">
        <f aca="false">IF(M2790="акция",B2790,"QWE")</f>
        <v>QWE</v>
      </c>
      <c r="V2790" s="17" t="str">
        <f aca="false">IF(M2790="ликви",B2790,"QWE")</f>
        <v>QWE</v>
      </c>
      <c r="W2790" s="17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2"/>
      <c r="H2791" s="18"/>
      <c r="I2791" s="15" t="str">
        <f aca="false">IFERROR(VLOOKUP(A2791,Магазин!$A$1:$B$1890,2,0),"0")</f>
        <v>0</v>
      </c>
      <c r="J2791" s="15" t="str">
        <f aca="false">IFERROR(VLOOKUP(A2791,'продажи магазинов'!$A$1:$B$678,2,0),"0")</f>
        <v>0</v>
      </c>
      <c r="K2791" s="16" t="str">
        <f aca="false">IFERROR(VLOOKUP(A2791,'тип хранение'!A:E,5,0),"-")</f>
        <v>-</v>
      </c>
      <c r="L2791" s="15" t="str">
        <f aca="false">IFERROR(VLOOKUP(A2791,минвлож!A:D,4,0),"-")</f>
        <v>-</v>
      </c>
      <c r="M2791" s="17" t="str">
        <f aca="false">LEFT(H2791,5)</f>
        <v/>
      </c>
      <c r="N2791" s="17" t="str">
        <f aca="false">IF(M2791="актив",A2791,"QWE")</f>
        <v>QWE</v>
      </c>
      <c r="O2791" s="17" t="str">
        <f aca="false">IF(M2791="акция",A2791,"QWE")</f>
        <v>QWE</v>
      </c>
      <c r="P2791" s="17" t="str">
        <f aca="false">IF(M2791="ликви",A2791,"QWE")</f>
        <v>QWE</v>
      </c>
      <c r="Q2791" s="17" t="str">
        <f aca="false">IF(M2791="предп",A2791,"QWE")</f>
        <v>QWE</v>
      </c>
      <c r="R2791" s="17" t="str">
        <f aca="false">IF(M2791="новин",A2791,"QWE")</f>
        <v>QWE</v>
      </c>
      <c r="S2791" s="17" t="str">
        <f aca="false">IF(M2791="новин",B2791,"QWE")</f>
        <v>QWE</v>
      </c>
      <c r="T2791" s="17" t="str">
        <f aca="false">IF(M2791="актив",B2791,"QWE")</f>
        <v>QWE</v>
      </c>
      <c r="U2791" s="17" t="str">
        <f aca="false">IF(M2791="акция",B2791,"QWE")</f>
        <v>QWE</v>
      </c>
      <c r="V2791" s="17" t="str">
        <f aca="false">IF(M2791="ликви",B2791,"QWE")</f>
        <v>QWE</v>
      </c>
      <c r="W2791" s="17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2"/>
      <c r="H2792" s="18"/>
      <c r="I2792" s="15" t="str">
        <f aca="false">IFERROR(VLOOKUP(A2792,Магазин!$A$1:$B$1890,2,0),"0")</f>
        <v>0</v>
      </c>
      <c r="J2792" s="15" t="str">
        <f aca="false">IFERROR(VLOOKUP(A2792,'продажи магазинов'!$A$1:$B$678,2,0),"0")</f>
        <v>0</v>
      </c>
      <c r="K2792" s="16" t="str">
        <f aca="false">IFERROR(VLOOKUP(A2792,'тип хранение'!A:E,5,0),"-")</f>
        <v>-</v>
      </c>
      <c r="L2792" s="15" t="str">
        <f aca="false">IFERROR(VLOOKUP(A2792,минвлож!A:D,4,0),"-")</f>
        <v>-</v>
      </c>
      <c r="M2792" s="17" t="str">
        <f aca="false">LEFT(H2792,5)</f>
        <v/>
      </c>
      <c r="N2792" s="17" t="str">
        <f aca="false">IF(M2792="актив",A2792,"QWE")</f>
        <v>QWE</v>
      </c>
      <c r="O2792" s="17" t="str">
        <f aca="false">IF(M2792="акция",A2792,"QWE")</f>
        <v>QWE</v>
      </c>
      <c r="P2792" s="17" t="str">
        <f aca="false">IF(M2792="ликви",A2792,"QWE")</f>
        <v>QWE</v>
      </c>
      <c r="Q2792" s="17" t="str">
        <f aca="false">IF(M2792="предп",A2792,"QWE")</f>
        <v>QWE</v>
      </c>
      <c r="R2792" s="17" t="str">
        <f aca="false">IF(M2792="новин",A2792,"QWE")</f>
        <v>QWE</v>
      </c>
      <c r="S2792" s="17" t="str">
        <f aca="false">IF(M2792="новин",B2792,"QWE")</f>
        <v>QWE</v>
      </c>
      <c r="T2792" s="17" t="str">
        <f aca="false">IF(M2792="актив",B2792,"QWE")</f>
        <v>QWE</v>
      </c>
      <c r="U2792" s="17" t="str">
        <f aca="false">IF(M2792="акция",B2792,"QWE")</f>
        <v>QWE</v>
      </c>
      <c r="V2792" s="17" t="str">
        <f aca="false">IF(M2792="ликви",B2792,"QWE")</f>
        <v>QWE</v>
      </c>
      <c r="W2792" s="17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2"/>
      <c r="H2793" s="18"/>
      <c r="I2793" s="15" t="str">
        <f aca="false">IFERROR(VLOOKUP(A2793,Магазин!$A$1:$B$1890,2,0),"0")</f>
        <v>0</v>
      </c>
      <c r="J2793" s="15" t="str">
        <f aca="false">IFERROR(VLOOKUP(A2793,'продажи магазинов'!$A$1:$B$678,2,0),"0")</f>
        <v>0</v>
      </c>
      <c r="K2793" s="16" t="str">
        <f aca="false">IFERROR(VLOOKUP(A2793,'тип хранение'!A:E,5,0),"-")</f>
        <v>-</v>
      </c>
      <c r="L2793" s="15" t="str">
        <f aca="false">IFERROR(VLOOKUP(A2793,минвлож!A:D,4,0),"-")</f>
        <v>-</v>
      </c>
      <c r="M2793" s="17" t="str">
        <f aca="false">LEFT(H2793,5)</f>
        <v/>
      </c>
      <c r="N2793" s="17" t="str">
        <f aca="false">IF(M2793="актив",A2793,"QWE")</f>
        <v>QWE</v>
      </c>
      <c r="O2793" s="17" t="str">
        <f aca="false">IF(M2793="акция",A2793,"QWE")</f>
        <v>QWE</v>
      </c>
      <c r="P2793" s="17" t="str">
        <f aca="false">IF(M2793="ликви",A2793,"QWE")</f>
        <v>QWE</v>
      </c>
      <c r="Q2793" s="17" t="str">
        <f aca="false">IF(M2793="предп",A2793,"QWE")</f>
        <v>QWE</v>
      </c>
      <c r="R2793" s="17" t="str">
        <f aca="false">IF(M2793="новин",A2793,"QWE")</f>
        <v>QWE</v>
      </c>
      <c r="S2793" s="17" t="str">
        <f aca="false">IF(M2793="новин",B2793,"QWE")</f>
        <v>QWE</v>
      </c>
      <c r="T2793" s="17" t="str">
        <f aca="false">IF(M2793="актив",B2793,"QWE")</f>
        <v>QWE</v>
      </c>
      <c r="U2793" s="17" t="str">
        <f aca="false">IF(M2793="акция",B2793,"QWE")</f>
        <v>QWE</v>
      </c>
      <c r="V2793" s="17" t="str">
        <f aca="false">IF(M2793="ликви",B2793,"QWE")</f>
        <v>QWE</v>
      </c>
      <c r="W2793" s="17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2"/>
      <c r="H2794" s="18"/>
      <c r="I2794" s="15" t="str">
        <f aca="false">IFERROR(VLOOKUP(A2794,Магазин!$A$1:$B$1890,2,0),"0")</f>
        <v>0</v>
      </c>
      <c r="J2794" s="15" t="str">
        <f aca="false">IFERROR(VLOOKUP(A2794,'продажи магазинов'!$A$1:$B$678,2,0),"0")</f>
        <v>0</v>
      </c>
      <c r="K2794" s="16" t="str">
        <f aca="false">IFERROR(VLOOKUP(A2794,'тип хранение'!A:E,5,0),"-")</f>
        <v>-</v>
      </c>
      <c r="L2794" s="15" t="str">
        <f aca="false">IFERROR(VLOOKUP(A2794,минвлож!A:D,4,0),"-")</f>
        <v>-</v>
      </c>
      <c r="M2794" s="17" t="str">
        <f aca="false">LEFT(H2794,5)</f>
        <v/>
      </c>
      <c r="N2794" s="17" t="str">
        <f aca="false">IF(M2794="актив",A2794,"QWE")</f>
        <v>QWE</v>
      </c>
      <c r="O2794" s="17" t="str">
        <f aca="false">IF(M2794="акция",A2794,"QWE")</f>
        <v>QWE</v>
      </c>
      <c r="P2794" s="17" t="str">
        <f aca="false">IF(M2794="ликви",A2794,"QWE")</f>
        <v>QWE</v>
      </c>
      <c r="Q2794" s="17" t="str">
        <f aca="false">IF(M2794="предп",A2794,"QWE")</f>
        <v>QWE</v>
      </c>
      <c r="R2794" s="17" t="str">
        <f aca="false">IF(M2794="новин",A2794,"QWE")</f>
        <v>QWE</v>
      </c>
      <c r="S2794" s="17" t="str">
        <f aca="false">IF(M2794="новин",B2794,"QWE")</f>
        <v>QWE</v>
      </c>
      <c r="T2794" s="17" t="str">
        <f aca="false">IF(M2794="актив",B2794,"QWE")</f>
        <v>QWE</v>
      </c>
      <c r="U2794" s="17" t="str">
        <f aca="false">IF(M2794="акция",B2794,"QWE")</f>
        <v>QWE</v>
      </c>
      <c r="V2794" s="17" t="str">
        <f aca="false">IF(M2794="ликви",B2794,"QWE")</f>
        <v>QWE</v>
      </c>
      <c r="W2794" s="17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2"/>
      <c r="H2795" s="18"/>
      <c r="I2795" s="15" t="str">
        <f aca="false">IFERROR(VLOOKUP(A2795,Магазин!$A$1:$B$1890,2,0),"0")</f>
        <v>0</v>
      </c>
      <c r="J2795" s="15" t="str">
        <f aca="false">IFERROR(VLOOKUP(A2795,'продажи магазинов'!$A$1:$B$678,2,0),"0")</f>
        <v>0</v>
      </c>
      <c r="K2795" s="16" t="str">
        <f aca="false">IFERROR(VLOOKUP(A2795,'тип хранение'!A:E,5,0),"-")</f>
        <v>-</v>
      </c>
      <c r="L2795" s="15" t="str">
        <f aca="false">IFERROR(VLOOKUP(A2795,минвлож!A:D,4,0),"-")</f>
        <v>-</v>
      </c>
      <c r="M2795" s="17" t="str">
        <f aca="false">LEFT(H2795,5)</f>
        <v/>
      </c>
      <c r="N2795" s="17" t="str">
        <f aca="false">IF(M2795="актив",A2795,"QWE")</f>
        <v>QWE</v>
      </c>
      <c r="O2795" s="17" t="str">
        <f aca="false">IF(M2795="акция",A2795,"QWE")</f>
        <v>QWE</v>
      </c>
      <c r="P2795" s="17" t="str">
        <f aca="false">IF(M2795="ликви",A2795,"QWE")</f>
        <v>QWE</v>
      </c>
      <c r="Q2795" s="17" t="str">
        <f aca="false">IF(M2795="предп",A2795,"QWE")</f>
        <v>QWE</v>
      </c>
      <c r="R2795" s="17" t="str">
        <f aca="false">IF(M2795="новин",A2795,"QWE")</f>
        <v>QWE</v>
      </c>
      <c r="S2795" s="17" t="str">
        <f aca="false">IF(M2795="новин",B2795,"QWE")</f>
        <v>QWE</v>
      </c>
      <c r="T2795" s="17" t="str">
        <f aca="false">IF(M2795="актив",B2795,"QWE")</f>
        <v>QWE</v>
      </c>
      <c r="U2795" s="17" t="str">
        <f aca="false">IF(M2795="акция",B2795,"QWE")</f>
        <v>QWE</v>
      </c>
      <c r="V2795" s="17" t="str">
        <f aca="false">IF(M2795="ликви",B2795,"QWE")</f>
        <v>QWE</v>
      </c>
      <c r="W2795" s="17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2"/>
      <c r="H2796" s="18"/>
      <c r="I2796" s="15" t="str">
        <f aca="false">IFERROR(VLOOKUP(A2796,Магазин!$A$1:$B$1890,2,0),"0")</f>
        <v>0</v>
      </c>
      <c r="J2796" s="15" t="str">
        <f aca="false">IFERROR(VLOOKUP(A2796,'продажи магазинов'!$A$1:$B$678,2,0),"0")</f>
        <v>0</v>
      </c>
      <c r="K2796" s="16" t="str">
        <f aca="false">IFERROR(VLOOKUP(A2796,'тип хранение'!A:E,5,0),"-")</f>
        <v>-</v>
      </c>
      <c r="L2796" s="15" t="str">
        <f aca="false">IFERROR(VLOOKUP(A2796,минвлож!A:D,4,0),"-")</f>
        <v>-</v>
      </c>
      <c r="M2796" s="17" t="str">
        <f aca="false">LEFT(H2796,5)</f>
        <v/>
      </c>
      <c r="N2796" s="17" t="str">
        <f aca="false">IF(M2796="актив",A2796,"QWE")</f>
        <v>QWE</v>
      </c>
      <c r="O2796" s="17" t="str">
        <f aca="false">IF(M2796="акция",A2796,"QWE")</f>
        <v>QWE</v>
      </c>
      <c r="P2796" s="17" t="str">
        <f aca="false">IF(M2796="ликви",A2796,"QWE")</f>
        <v>QWE</v>
      </c>
      <c r="Q2796" s="17" t="str">
        <f aca="false">IF(M2796="предп",A2796,"QWE")</f>
        <v>QWE</v>
      </c>
      <c r="R2796" s="17" t="str">
        <f aca="false">IF(M2796="новин",A2796,"QWE")</f>
        <v>QWE</v>
      </c>
      <c r="S2796" s="17" t="str">
        <f aca="false">IF(M2796="новин",B2796,"QWE")</f>
        <v>QWE</v>
      </c>
      <c r="T2796" s="17" t="str">
        <f aca="false">IF(M2796="актив",B2796,"QWE")</f>
        <v>QWE</v>
      </c>
      <c r="U2796" s="17" t="str">
        <f aca="false">IF(M2796="акция",B2796,"QWE")</f>
        <v>QWE</v>
      </c>
      <c r="V2796" s="17" t="str">
        <f aca="false">IF(M2796="ликви",B2796,"QWE")</f>
        <v>QWE</v>
      </c>
      <c r="W2796" s="17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2"/>
      <c r="H2797" s="18"/>
      <c r="I2797" s="15" t="str">
        <f aca="false">IFERROR(VLOOKUP(A2797,Магазин!$A$1:$B$1890,2,0),"0")</f>
        <v>0</v>
      </c>
      <c r="J2797" s="15" t="str">
        <f aca="false">IFERROR(VLOOKUP(A2797,'продажи магазинов'!$A$1:$B$678,2,0),"0")</f>
        <v>0</v>
      </c>
      <c r="K2797" s="16" t="str">
        <f aca="false">IFERROR(VLOOKUP(A2797,'тип хранение'!A:E,5,0),"-")</f>
        <v>-</v>
      </c>
      <c r="L2797" s="15" t="str">
        <f aca="false">IFERROR(VLOOKUP(A2797,минвлож!A:D,4,0),"-")</f>
        <v>-</v>
      </c>
      <c r="M2797" s="17" t="str">
        <f aca="false">LEFT(H2797,5)</f>
        <v/>
      </c>
      <c r="N2797" s="17" t="str">
        <f aca="false">IF(M2797="актив",A2797,"QWE")</f>
        <v>QWE</v>
      </c>
      <c r="O2797" s="17" t="str">
        <f aca="false">IF(M2797="акция",A2797,"QWE")</f>
        <v>QWE</v>
      </c>
      <c r="P2797" s="17" t="str">
        <f aca="false">IF(M2797="ликви",A2797,"QWE")</f>
        <v>QWE</v>
      </c>
      <c r="Q2797" s="17" t="str">
        <f aca="false">IF(M2797="предп",A2797,"QWE")</f>
        <v>QWE</v>
      </c>
      <c r="R2797" s="17" t="str">
        <f aca="false">IF(M2797="новин",A2797,"QWE")</f>
        <v>QWE</v>
      </c>
      <c r="S2797" s="17" t="str">
        <f aca="false">IF(M2797="новин",B2797,"QWE")</f>
        <v>QWE</v>
      </c>
      <c r="T2797" s="17" t="str">
        <f aca="false">IF(M2797="актив",B2797,"QWE")</f>
        <v>QWE</v>
      </c>
      <c r="U2797" s="17" t="str">
        <f aca="false">IF(M2797="акция",B2797,"QWE")</f>
        <v>QWE</v>
      </c>
      <c r="V2797" s="17" t="str">
        <f aca="false">IF(M2797="ликви",B2797,"QWE")</f>
        <v>QWE</v>
      </c>
      <c r="W2797" s="17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2"/>
      <c r="H2798" s="18"/>
      <c r="I2798" s="15" t="str">
        <f aca="false">IFERROR(VLOOKUP(A2798,Магазин!$A$1:$B$1890,2,0),"0")</f>
        <v>0</v>
      </c>
      <c r="J2798" s="15" t="str">
        <f aca="false">IFERROR(VLOOKUP(A2798,'продажи магазинов'!$A$1:$B$678,2,0),"0")</f>
        <v>0</v>
      </c>
      <c r="K2798" s="16" t="str">
        <f aca="false">IFERROR(VLOOKUP(A2798,'тип хранение'!A:E,5,0),"-")</f>
        <v>-</v>
      </c>
      <c r="L2798" s="15" t="str">
        <f aca="false">IFERROR(VLOOKUP(A2798,минвлож!A:D,4,0),"-")</f>
        <v>-</v>
      </c>
      <c r="M2798" s="17" t="str">
        <f aca="false">LEFT(H2798,5)</f>
        <v/>
      </c>
      <c r="N2798" s="17" t="str">
        <f aca="false">IF(M2798="актив",A2798,"QWE")</f>
        <v>QWE</v>
      </c>
      <c r="O2798" s="17" t="str">
        <f aca="false">IF(M2798="акция",A2798,"QWE")</f>
        <v>QWE</v>
      </c>
      <c r="P2798" s="17" t="str">
        <f aca="false">IF(M2798="ликви",A2798,"QWE")</f>
        <v>QWE</v>
      </c>
      <c r="Q2798" s="17" t="str">
        <f aca="false">IF(M2798="предп",A2798,"QWE")</f>
        <v>QWE</v>
      </c>
      <c r="R2798" s="17" t="str">
        <f aca="false">IF(M2798="новин",A2798,"QWE")</f>
        <v>QWE</v>
      </c>
      <c r="S2798" s="17" t="str">
        <f aca="false">IF(M2798="новин",B2798,"QWE")</f>
        <v>QWE</v>
      </c>
      <c r="T2798" s="17" t="str">
        <f aca="false">IF(M2798="актив",B2798,"QWE")</f>
        <v>QWE</v>
      </c>
      <c r="U2798" s="17" t="str">
        <f aca="false">IF(M2798="акция",B2798,"QWE")</f>
        <v>QWE</v>
      </c>
      <c r="V2798" s="17" t="str">
        <f aca="false">IF(M2798="ликви",B2798,"QWE")</f>
        <v>QWE</v>
      </c>
      <c r="W2798" s="17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2"/>
      <c r="H2799" s="18"/>
      <c r="I2799" s="15" t="str">
        <f aca="false">IFERROR(VLOOKUP(A2799,Магазин!$A$1:$B$1890,2,0),"0")</f>
        <v>0</v>
      </c>
      <c r="J2799" s="15" t="str">
        <f aca="false">IFERROR(VLOOKUP(A2799,'продажи магазинов'!$A$1:$B$678,2,0),"0")</f>
        <v>0</v>
      </c>
      <c r="K2799" s="16" t="str">
        <f aca="false">IFERROR(VLOOKUP(A2799,'тип хранение'!A:E,5,0),"-")</f>
        <v>-</v>
      </c>
      <c r="L2799" s="15" t="str">
        <f aca="false">IFERROR(VLOOKUP(A2799,минвлож!A:D,4,0),"-")</f>
        <v>-</v>
      </c>
      <c r="M2799" s="17" t="str">
        <f aca="false">LEFT(H2799,5)</f>
        <v/>
      </c>
      <c r="N2799" s="17" t="str">
        <f aca="false">IF(M2799="актив",A2799,"QWE")</f>
        <v>QWE</v>
      </c>
      <c r="O2799" s="17" t="str">
        <f aca="false">IF(M2799="акция",A2799,"QWE")</f>
        <v>QWE</v>
      </c>
      <c r="P2799" s="17" t="str">
        <f aca="false">IF(M2799="ликви",A2799,"QWE")</f>
        <v>QWE</v>
      </c>
      <c r="Q2799" s="17" t="str">
        <f aca="false">IF(M2799="предп",A2799,"QWE")</f>
        <v>QWE</v>
      </c>
      <c r="R2799" s="17" t="str">
        <f aca="false">IF(M2799="новин",A2799,"QWE")</f>
        <v>QWE</v>
      </c>
      <c r="S2799" s="17" t="str">
        <f aca="false">IF(M2799="новин",B2799,"QWE")</f>
        <v>QWE</v>
      </c>
      <c r="T2799" s="17" t="str">
        <f aca="false">IF(M2799="актив",B2799,"QWE")</f>
        <v>QWE</v>
      </c>
      <c r="U2799" s="17" t="str">
        <f aca="false">IF(M2799="акция",B2799,"QWE")</f>
        <v>QWE</v>
      </c>
      <c r="V2799" s="17" t="str">
        <f aca="false">IF(M2799="ликви",B2799,"QWE")</f>
        <v>QWE</v>
      </c>
      <c r="W2799" s="17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2"/>
      <c r="H2800" s="18"/>
      <c r="I2800" s="15" t="str">
        <f aca="false">IFERROR(VLOOKUP(A2800,Магазин!$A$1:$B$1890,2,0),"0")</f>
        <v>0</v>
      </c>
      <c r="J2800" s="15" t="str">
        <f aca="false">IFERROR(VLOOKUP(A2800,'продажи магазинов'!$A$1:$B$678,2,0),"0")</f>
        <v>0</v>
      </c>
      <c r="K2800" s="16" t="str">
        <f aca="false">IFERROR(VLOOKUP(A2800,'тип хранение'!A:E,5,0),"-")</f>
        <v>-</v>
      </c>
      <c r="L2800" s="15" t="str">
        <f aca="false">IFERROR(VLOOKUP(A2800,минвлож!A:D,4,0),"-")</f>
        <v>-</v>
      </c>
      <c r="M2800" s="17" t="str">
        <f aca="false">LEFT(H2800,5)</f>
        <v/>
      </c>
      <c r="N2800" s="17" t="str">
        <f aca="false">IF(M2800="актив",A2800,"QWE")</f>
        <v>QWE</v>
      </c>
      <c r="O2800" s="17" t="str">
        <f aca="false">IF(M2800="акция",A2800,"QWE")</f>
        <v>QWE</v>
      </c>
      <c r="P2800" s="17" t="str">
        <f aca="false">IF(M2800="ликви",A2800,"QWE")</f>
        <v>QWE</v>
      </c>
      <c r="Q2800" s="17" t="str">
        <f aca="false">IF(M2800="предп",A2800,"QWE")</f>
        <v>QWE</v>
      </c>
      <c r="R2800" s="17" t="str">
        <f aca="false">IF(M2800="новин",A2800,"QWE")</f>
        <v>QWE</v>
      </c>
      <c r="S2800" s="17" t="str">
        <f aca="false">IF(M2800="новин",B2800,"QWE")</f>
        <v>QWE</v>
      </c>
      <c r="T2800" s="17" t="str">
        <f aca="false">IF(M2800="актив",B2800,"QWE")</f>
        <v>QWE</v>
      </c>
      <c r="U2800" s="17" t="str">
        <f aca="false">IF(M2800="акция",B2800,"QWE")</f>
        <v>QWE</v>
      </c>
      <c r="V2800" s="17" t="str">
        <f aca="false">IF(M2800="ликви",B2800,"QWE")</f>
        <v>QWE</v>
      </c>
      <c r="W2800" s="17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2"/>
      <c r="H2801" s="18"/>
      <c r="I2801" s="15" t="str">
        <f aca="false">IFERROR(VLOOKUP(A2801,Магазин!$A$1:$B$1890,2,0),"0")</f>
        <v>0</v>
      </c>
      <c r="J2801" s="15" t="str">
        <f aca="false">IFERROR(VLOOKUP(A2801,'продажи магазинов'!$A$1:$B$678,2,0),"0")</f>
        <v>0</v>
      </c>
      <c r="K2801" s="16" t="str">
        <f aca="false">IFERROR(VLOOKUP(A2801,'тип хранение'!A:E,5,0),"-")</f>
        <v>-</v>
      </c>
      <c r="L2801" s="15" t="str">
        <f aca="false">IFERROR(VLOOKUP(A2801,минвлож!A:D,4,0),"-")</f>
        <v>-</v>
      </c>
      <c r="M2801" s="17" t="str">
        <f aca="false">LEFT(H2801,5)</f>
        <v/>
      </c>
      <c r="N2801" s="17" t="str">
        <f aca="false">IF(M2801="актив",A2801,"QWE")</f>
        <v>QWE</v>
      </c>
      <c r="O2801" s="17" t="str">
        <f aca="false">IF(M2801="акция",A2801,"QWE")</f>
        <v>QWE</v>
      </c>
      <c r="P2801" s="17" t="str">
        <f aca="false">IF(M2801="ликви",A2801,"QWE")</f>
        <v>QWE</v>
      </c>
      <c r="Q2801" s="17" t="str">
        <f aca="false">IF(M2801="предп",A2801,"QWE")</f>
        <v>QWE</v>
      </c>
      <c r="R2801" s="17" t="str">
        <f aca="false">IF(M2801="новин",A2801,"QWE")</f>
        <v>QWE</v>
      </c>
      <c r="S2801" s="17" t="str">
        <f aca="false">IF(M2801="новин",B2801,"QWE")</f>
        <v>QWE</v>
      </c>
      <c r="T2801" s="17" t="str">
        <f aca="false">IF(M2801="актив",B2801,"QWE")</f>
        <v>QWE</v>
      </c>
      <c r="U2801" s="17" t="str">
        <f aca="false">IF(M2801="акция",B2801,"QWE")</f>
        <v>QWE</v>
      </c>
      <c r="V2801" s="17" t="str">
        <f aca="false">IF(M2801="ликви",B2801,"QWE")</f>
        <v>QWE</v>
      </c>
      <c r="W2801" s="17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2"/>
      <c r="H2802" s="18"/>
      <c r="I2802" s="15" t="str">
        <f aca="false">IFERROR(VLOOKUP(A2802,Магазин!$A$1:$B$1890,2,0),"0")</f>
        <v>0</v>
      </c>
      <c r="J2802" s="15" t="str">
        <f aca="false">IFERROR(VLOOKUP(A2802,'продажи магазинов'!$A$1:$B$678,2,0),"0")</f>
        <v>0</v>
      </c>
      <c r="K2802" s="16" t="str">
        <f aca="false">IFERROR(VLOOKUP(A2802,'тип хранение'!A:E,5,0),"-")</f>
        <v>-</v>
      </c>
      <c r="L2802" s="15" t="str">
        <f aca="false">IFERROR(VLOOKUP(A2802,минвлож!A:D,4,0),"-")</f>
        <v>-</v>
      </c>
      <c r="M2802" s="17" t="str">
        <f aca="false">LEFT(H2802,5)</f>
        <v/>
      </c>
      <c r="N2802" s="17" t="str">
        <f aca="false">IF(M2802="актив",A2802,"QWE")</f>
        <v>QWE</v>
      </c>
      <c r="O2802" s="17" t="str">
        <f aca="false">IF(M2802="акция",A2802,"QWE")</f>
        <v>QWE</v>
      </c>
      <c r="P2802" s="17" t="str">
        <f aca="false">IF(M2802="ликви",A2802,"QWE")</f>
        <v>QWE</v>
      </c>
      <c r="Q2802" s="17" t="str">
        <f aca="false">IF(M2802="предп",A2802,"QWE")</f>
        <v>QWE</v>
      </c>
      <c r="R2802" s="17" t="str">
        <f aca="false">IF(M2802="новин",A2802,"QWE")</f>
        <v>QWE</v>
      </c>
      <c r="S2802" s="17" t="str">
        <f aca="false">IF(M2802="новин",B2802,"QWE")</f>
        <v>QWE</v>
      </c>
      <c r="T2802" s="17" t="str">
        <f aca="false">IF(M2802="актив",B2802,"QWE")</f>
        <v>QWE</v>
      </c>
      <c r="U2802" s="17" t="str">
        <f aca="false">IF(M2802="акция",B2802,"QWE")</f>
        <v>QWE</v>
      </c>
      <c r="V2802" s="17" t="str">
        <f aca="false">IF(M2802="ликви",B2802,"QWE")</f>
        <v>QWE</v>
      </c>
      <c r="W2802" s="17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2"/>
      <c r="H2803" s="18"/>
      <c r="I2803" s="15" t="str">
        <f aca="false">IFERROR(VLOOKUP(A2803,Магазин!$A$1:$B$1890,2,0),"0")</f>
        <v>0</v>
      </c>
      <c r="J2803" s="15" t="str">
        <f aca="false">IFERROR(VLOOKUP(A2803,'продажи магазинов'!$A$1:$B$678,2,0),"0")</f>
        <v>0</v>
      </c>
      <c r="K2803" s="16" t="str">
        <f aca="false">IFERROR(VLOOKUP(A2803,'тип хранение'!A:E,5,0),"-")</f>
        <v>-</v>
      </c>
      <c r="L2803" s="15" t="str">
        <f aca="false">IFERROR(VLOOKUP(A2803,минвлож!A:D,4,0),"-")</f>
        <v>-</v>
      </c>
      <c r="M2803" s="17" t="str">
        <f aca="false">LEFT(H2803,5)</f>
        <v/>
      </c>
      <c r="N2803" s="17" t="str">
        <f aca="false">IF(M2803="актив",A2803,"QWE")</f>
        <v>QWE</v>
      </c>
      <c r="O2803" s="17" t="str">
        <f aca="false">IF(M2803="акция",A2803,"QWE")</f>
        <v>QWE</v>
      </c>
      <c r="P2803" s="17" t="str">
        <f aca="false">IF(M2803="ликви",A2803,"QWE")</f>
        <v>QWE</v>
      </c>
      <c r="Q2803" s="17" t="str">
        <f aca="false">IF(M2803="предп",A2803,"QWE")</f>
        <v>QWE</v>
      </c>
      <c r="R2803" s="17" t="str">
        <f aca="false">IF(M2803="новин",A2803,"QWE")</f>
        <v>QWE</v>
      </c>
      <c r="S2803" s="17" t="str">
        <f aca="false">IF(M2803="новин",B2803,"QWE")</f>
        <v>QWE</v>
      </c>
      <c r="T2803" s="17" t="str">
        <f aca="false">IF(M2803="актив",B2803,"QWE")</f>
        <v>QWE</v>
      </c>
      <c r="U2803" s="17" t="str">
        <f aca="false">IF(M2803="акция",B2803,"QWE")</f>
        <v>QWE</v>
      </c>
      <c r="V2803" s="17" t="str">
        <f aca="false">IF(M2803="ликви",B2803,"QWE")</f>
        <v>QWE</v>
      </c>
      <c r="W2803" s="17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2"/>
      <c r="H2804" s="18"/>
      <c r="I2804" s="15" t="str">
        <f aca="false">IFERROR(VLOOKUP(A2804,Магазин!$A$1:$B$1890,2,0),"0")</f>
        <v>0</v>
      </c>
      <c r="J2804" s="15" t="str">
        <f aca="false">IFERROR(VLOOKUP(A2804,'продажи магазинов'!$A$1:$B$678,2,0),"0")</f>
        <v>0</v>
      </c>
      <c r="K2804" s="16" t="str">
        <f aca="false">IFERROR(VLOOKUP(A2804,'тип хранение'!A:E,5,0),"-")</f>
        <v>-</v>
      </c>
      <c r="L2804" s="15" t="str">
        <f aca="false">IFERROR(VLOOKUP(A2804,минвлож!A:D,4,0),"-")</f>
        <v>-</v>
      </c>
      <c r="M2804" s="17" t="str">
        <f aca="false">LEFT(H2804,5)</f>
        <v/>
      </c>
      <c r="N2804" s="17" t="str">
        <f aca="false">IF(M2804="актив",A2804,"QWE")</f>
        <v>QWE</v>
      </c>
      <c r="O2804" s="17" t="str">
        <f aca="false">IF(M2804="акция",A2804,"QWE")</f>
        <v>QWE</v>
      </c>
      <c r="P2804" s="17" t="str">
        <f aca="false">IF(M2804="ликви",A2804,"QWE")</f>
        <v>QWE</v>
      </c>
      <c r="Q2804" s="17" t="str">
        <f aca="false">IF(M2804="предп",A2804,"QWE")</f>
        <v>QWE</v>
      </c>
      <c r="R2804" s="17" t="str">
        <f aca="false">IF(M2804="новин",A2804,"QWE")</f>
        <v>QWE</v>
      </c>
      <c r="S2804" s="17" t="str">
        <f aca="false">IF(M2804="новин",B2804,"QWE")</f>
        <v>QWE</v>
      </c>
      <c r="T2804" s="17" t="str">
        <f aca="false">IF(M2804="актив",B2804,"QWE")</f>
        <v>QWE</v>
      </c>
      <c r="U2804" s="17" t="str">
        <f aca="false">IF(M2804="акция",B2804,"QWE")</f>
        <v>QWE</v>
      </c>
      <c r="V2804" s="17" t="str">
        <f aca="false">IF(M2804="ликви",B2804,"QWE")</f>
        <v>QWE</v>
      </c>
      <c r="W2804" s="17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2"/>
      <c r="H2805" s="18"/>
      <c r="I2805" s="15" t="str">
        <f aca="false">IFERROR(VLOOKUP(A2805,Магазин!$A$1:$B$1890,2,0),"0")</f>
        <v>0</v>
      </c>
      <c r="J2805" s="15" t="str">
        <f aca="false">IFERROR(VLOOKUP(A2805,'продажи магазинов'!$A$1:$B$678,2,0),"0")</f>
        <v>0</v>
      </c>
      <c r="K2805" s="16" t="str">
        <f aca="false">IFERROR(VLOOKUP(A2805,'тип хранение'!A:E,5,0),"-")</f>
        <v>-</v>
      </c>
      <c r="L2805" s="15" t="str">
        <f aca="false">IFERROR(VLOOKUP(A2805,минвлож!A:D,4,0),"-")</f>
        <v>-</v>
      </c>
      <c r="M2805" s="17" t="str">
        <f aca="false">LEFT(H2805,5)</f>
        <v/>
      </c>
      <c r="N2805" s="17" t="str">
        <f aca="false">IF(M2805="актив",A2805,"QWE")</f>
        <v>QWE</v>
      </c>
      <c r="O2805" s="17" t="str">
        <f aca="false">IF(M2805="акция",A2805,"QWE")</f>
        <v>QWE</v>
      </c>
      <c r="P2805" s="17" t="str">
        <f aca="false">IF(M2805="ликви",A2805,"QWE")</f>
        <v>QWE</v>
      </c>
      <c r="Q2805" s="17" t="str">
        <f aca="false">IF(M2805="предп",A2805,"QWE")</f>
        <v>QWE</v>
      </c>
      <c r="R2805" s="17" t="str">
        <f aca="false">IF(M2805="новин",A2805,"QWE")</f>
        <v>QWE</v>
      </c>
      <c r="S2805" s="17" t="str">
        <f aca="false">IF(M2805="новин",B2805,"QWE")</f>
        <v>QWE</v>
      </c>
      <c r="T2805" s="17" t="str">
        <f aca="false">IF(M2805="актив",B2805,"QWE")</f>
        <v>QWE</v>
      </c>
      <c r="U2805" s="17" t="str">
        <f aca="false">IF(M2805="акция",B2805,"QWE")</f>
        <v>QWE</v>
      </c>
      <c r="V2805" s="17" t="str">
        <f aca="false">IF(M2805="ликви",B2805,"QWE")</f>
        <v>QWE</v>
      </c>
      <c r="W2805" s="17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2"/>
      <c r="H2806" s="18"/>
      <c r="I2806" s="15" t="str">
        <f aca="false">IFERROR(VLOOKUP(A2806,Магазин!$A$1:$B$1890,2,0),"0")</f>
        <v>0</v>
      </c>
      <c r="J2806" s="15" t="str">
        <f aca="false">IFERROR(VLOOKUP(A2806,'продажи магазинов'!$A$1:$B$678,2,0),"0")</f>
        <v>0</v>
      </c>
      <c r="K2806" s="16" t="str">
        <f aca="false">IFERROR(VLOOKUP(A2806,'тип хранение'!A:E,5,0),"-")</f>
        <v>-</v>
      </c>
      <c r="L2806" s="15" t="str">
        <f aca="false">IFERROR(VLOOKUP(A2806,минвлож!A:D,4,0),"-")</f>
        <v>-</v>
      </c>
      <c r="M2806" s="17" t="str">
        <f aca="false">LEFT(H2806,5)</f>
        <v/>
      </c>
      <c r="N2806" s="17" t="str">
        <f aca="false">IF(M2806="актив",A2806,"QWE")</f>
        <v>QWE</v>
      </c>
      <c r="O2806" s="17" t="str">
        <f aca="false">IF(M2806="акция",A2806,"QWE")</f>
        <v>QWE</v>
      </c>
      <c r="P2806" s="17" t="str">
        <f aca="false">IF(M2806="ликви",A2806,"QWE")</f>
        <v>QWE</v>
      </c>
      <c r="Q2806" s="17" t="str">
        <f aca="false">IF(M2806="предп",A2806,"QWE")</f>
        <v>QWE</v>
      </c>
      <c r="R2806" s="17" t="str">
        <f aca="false">IF(M2806="новин",A2806,"QWE")</f>
        <v>QWE</v>
      </c>
      <c r="S2806" s="17" t="str">
        <f aca="false">IF(M2806="новин",B2806,"QWE")</f>
        <v>QWE</v>
      </c>
      <c r="T2806" s="17" t="str">
        <f aca="false">IF(M2806="актив",B2806,"QWE")</f>
        <v>QWE</v>
      </c>
      <c r="U2806" s="17" t="str">
        <f aca="false">IF(M2806="акция",B2806,"QWE")</f>
        <v>QWE</v>
      </c>
      <c r="V2806" s="17" t="str">
        <f aca="false">IF(M2806="ликви",B2806,"QWE")</f>
        <v>QWE</v>
      </c>
      <c r="W2806" s="17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2"/>
      <c r="H2807" s="18"/>
      <c r="I2807" s="15" t="str">
        <f aca="false">IFERROR(VLOOKUP(A2807,Магазин!$A$1:$B$1890,2,0),"0")</f>
        <v>0</v>
      </c>
      <c r="J2807" s="15" t="str">
        <f aca="false">IFERROR(VLOOKUP(A2807,'продажи магазинов'!$A$1:$B$678,2,0),"0")</f>
        <v>0</v>
      </c>
      <c r="K2807" s="16" t="str">
        <f aca="false">IFERROR(VLOOKUP(A2807,'тип хранение'!A:E,5,0),"-")</f>
        <v>-</v>
      </c>
      <c r="L2807" s="15" t="str">
        <f aca="false">IFERROR(VLOOKUP(A2807,минвлож!A:D,4,0),"-")</f>
        <v>-</v>
      </c>
      <c r="M2807" s="17" t="str">
        <f aca="false">LEFT(H2807,5)</f>
        <v/>
      </c>
      <c r="N2807" s="17" t="str">
        <f aca="false">IF(M2807="актив",A2807,"QWE")</f>
        <v>QWE</v>
      </c>
      <c r="O2807" s="17" t="str">
        <f aca="false">IF(M2807="акция",A2807,"QWE")</f>
        <v>QWE</v>
      </c>
      <c r="P2807" s="17" t="str">
        <f aca="false">IF(M2807="ликви",A2807,"QWE")</f>
        <v>QWE</v>
      </c>
      <c r="Q2807" s="17" t="str">
        <f aca="false">IF(M2807="предп",A2807,"QWE")</f>
        <v>QWE</v>
      </c>
      <c r="R2807" s="17" t="str">
        <f aca="false">IF(M2807="новин",A2807,"QWE")</f>
        <v>QWE</v>
      </c>
      <c r="S2807" s="17" t="str">
        <f aca="false">IF(M2807="новин",B2807,"QWE")</f>
        <v>QWE</v>
      </c>
      <c r="T2807" s="17" t="str">
        <f aca="false">IF(M2807="актив",B2807,"QWE")</f>
        <v>QWE</v>
      </c>
      <c r="U2807" s="17" t="str">
        <f aca="false">IF(M2807="акция",B2807,"QWE")</f>
        <v>QWE</v>
      </c>
      <c r="V2807" s="17" t="str">
        <f aca="false">IF(M2807="ликви",B2807,"QWE")</f>
        <v>QWE</v>
      </c>
      <c r="W2807" s="17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2"/>
      <c r="H2808" s="18"/>
      <c r="I2808" s="15" t="str">
        <f aca="false">IFERROR(VLOOKUP(A2808,Магазин!$A$1:$B$1890,2,0),"0")</f>
        <v>0</v>
      </c>
      <c r="J2808" s="15" t="str">
        <f aca="false">IFERROR(VLOOKUP(A2808,'продажи магазинов'!$A$1:$B$678,2,0),"0")</f>
        <v>0</v>
      </c>
      <c r="K2808" s="16" t="str">
        <f aca="false">IFERROR(VLOOKUP(A2808,'тип хранение'!A:E,5,0),"-")</f>
        <v>-</v>
      </c>
      <c r="L2808" s="15" t="str">
        <f aca="false">IFERROR(VLOOKUP(A2808,минвлож!A:D,4,0),"-")</f>
        <v>-</v>
      </c>
      <c r="M2808" s="17" t="str">
        <f aca="false">LEFT(H2808,5)</f>
        <v/>
      </c>
      <c r="N2808" s="17" t="str">
        <f aca="false">IF(M2808="актив",A2808,"QWE")</f>
        <v>QWE</v>
      </c>
      <c r="O2808" s="17" t="str">
        <f aca="false">IF(M2808="акция",A2808,"QWE")</f>
        <v>QWE</v>
      </c>
      <c r="P2808" s="17" t="str">
        <f aca="false">IF(M2808="ликви",A2808,"QWE")</f>
        <v>QWE</v>
      </c>
      <c r="Q2808" s="17" t="str">
        <f aca="false">IF(M2808="предп",A2808,"QWE")</f>
        <v>QWE</v>
      </c>
      <c r="R2808" s="17" t="str">
        <f aca="false">IF(M2808="новин",A2808,"QWE")</f>
        <v>QWE</v>
      </c>
      <c r="S2808" s="17" t="str">
        <f aca="false">IF(M2808="новин",B2808,"QWE")</f>
        <v>QWE</v>
      </c>
      <c r="T2808" s="17" t="str">
        <f aca="false">IF(M2808="актив",B2808,"QWE")</f>
        <v>QWE</v>
      </c>
      <c r="U2808" s="17" t="str">
        <f aca="false">IF(M2808="акция",B2808,"QWE")</f>
        <v>QWE</v>
      </c>
      <c r="V2808" s="17" t="str">
        <f aca="false">IF(M2808="ликви",B2808,"QWE")</f>
        <v>QWE</v>
      </c>
      <c r="W2808" s="17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2"/>
      <c r="H2809" s="18"/>
      <c r="I2809" s="15" t="str">
        <f aca="false">IFERROR(VLOOKUP(A2809,Магазин!$A$1:$B$1890,2,0),"0")</f>
        <v>0</v>
      </c>
      <c r="J2809" s="15" t="str">
        <f aca="false">IFERROR(VLOOKUP(A2809,'продажи магазинов'!$A$1:$B$678,2,0),"0")</f>
        <v>0</v>
      </c>
      <c r="K2809" s="16" t="str">
        <f aca="false">IFERROR(VLOOKUP(A2809,'тип хранение'!A:E,5,0),"-")</f>
        <v>-</v>
      </c>
      <c r="L2809" s="15" t="str">
        <f aca="false">IFERROR(VLOOKUP(A2809,минвлож!A:D,4,0),"-")</f>
        <v>-</v>
      </c>
      <c r="M2809" s="17" t="str">
        <f aca="false">LEFT(H2809,5)</f>
        <v/>
      </c>
      <c r="N2809" s="17" t="str">
        <f aca="false">IF(M2809="актив",A2809,"QWE")</f>
        <v>QWE</v>
      </c>
      <c r="O2809" s="17" t="str">
        <f aca="false">IF(M2809="акция",A2809,"QWE")</f>
        <v>QWE</v>
      </c>
      <c r="P2809" s="17" t="str">
        <f aca="false">IF(M2809="ликви",A2809,"QWE")</f>
        <v>QWE</v>
      </c>
      <c r="Q2809" s="17" t="str">
        <f aca="false">IF(M2809="предп",A2809,"QWE")</f>
        <v>QWE</v>
      </c>
      <c r="R2809" s="17" t="str">
        <f aca="false">IF(M2809="новин",A2809,"QWE")</f>
        <v>QWE</v>
      </c>
      <c r="S2809" s="17" t="str">
        <f aca="false">IF(M2809="новин",B2809,"QWE")</f>
        <v>QWE</v>
      </c>
      <c r="T2809" s="17" t="str">
        <f aca="false">IF(M2809="актив",B2809,"QWE")</f>
        <v>QWE</v>
      </c>
      <c r="U2809" s="17" t="str">
        <f aca="false">IF(M2809="акция",B2809,"QWE")</f>
        <v>QWE</v>
      </c>
      <c r="V2809" s="17" t="str">
        <f aca="false">IF(M2809="ликви",B2809,"QWE")</f>
        <v>QWE</v>
      </c>
      <c r="W2809" s="17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2"/>
      <c r="H2810" s="18"/>
      <c r="I2810" s="15" t="str">
        <f aca="false">IFERROR(VLOOKUP(A2810,Магазин!$A$1:$B$1890,2,0),"0")</f>
        <v>0</v>
      </c>
      <c r="J2810" s="15" t="str">
        <f aca="false">IFERROR(VLOOKUP(A2810,'продажи магазинов'!$A$1:$B$678,2,0),"0")</f>
        <v>0</v>
      </c>
      <c r="K2810" s="16" t="str">
        <f aca="false">IFERROR(VLOOKUP(A2810,'тип хранение'!A:E,5,0),"-")</f>
        <v>-</v>
      </c>
      <c r="L2810" s="15" t="str">
        <f aca="false">IFERROR(VLOOKUP(A2810,минвлож!A:D,4,0),"-")</f>
        <v>-</v>
      </c>
      <c r="M2810" s="17" t="str">
        <f aca="false">LEFT(H2810,5)</f>
        <v/>
      </c>
      <c r="N2810" s="17" t="str">
        <f aca="false">IF(M2810="актив",A2810,"QWE")</f>
        <v>QWE</v>
      </c>
      <c r="O2810" s="17" t="str">
        <f aca="false">IF(M2810="акция",A2810,"QWE")</f>
        <v>QWE</v>
      </c>
      <c r="P2810" s="17" t="str">
        <f aca="false">IF(M2810="ликви",A2810,"QWE")</f>
        <v>QWE</v>
      </c>
      <c r="Q2810" s="17" t="str">
        <f aca="false">IF(M2810="предп",A2810,"QWE")</f>
        <v>QWE</v>
      </c>
      <c r="R2810" s="17" t="str">
        <f aca="false">IF(M2810="новин",A2810,"QWE")</f>
        <v>QWE</v>
      </c>
      <c r="S2810" s="17" t="str">
        <f aca="false">IF(M2810="новин",B2810,"QWE")</f>
        <v>QWE</v>
      </c>
      <c r="T2810" s="17" t="str">
        <f aca="false">IF(M2810="актив",B2810,"QWE")</f>
        <v>QWE</v>
      </c>
      <c r="U2810" s="17" t="str">
        <f aca="false">IF(M2810="акция",B2810,"QWE")</f>
        <v>QWE</v>
      </c>
      <c r="V2810" s="17" t="str">
        <f aca="false">IF(M2810="ликви",B2810,"QWE")</f>
        <v>QWE</v>
      </c>
      <c r="W2810" s="17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2"/>
      <c r="H2811" s="18"/>
      <c r="I2811" s="15" t="str">
        <f aca="false">IFERROR(VLOOKUP(A2811,Магазин!$A$1:$B$1890,2,0),"0")</f>
        <v>0</v>
      </c>
      <c r="J2811" s="15" t="str">
        <f aca="false">IFERROR(VLOOKUP(A2811,'продажи магазинов'!$A$1:$B$678,2,0),"0")</f>
        <v>0</v>
      </c>
      <c r="K2811" s="16" t="str">
        <f aca="false">IFERROR(VLOOKUP(A2811,'тип хранение'!A:E,5,0),"-")</f>
        <v>-</v>
      </c>
      <c r="L2811" s="15" t="str">
        <f aca="false">IFERROR(VLOOKUP(A2811,минвлож!A:D,4,0),"-")</f>
        <v>-</v>
      </c>
      <c r="M2811" s="17" t="str">
        <f aca="false">LEFT(H2811,5)</f>
        <v/>
      </c>
      <c r="N2811" s="17" t="str">
        <f aca="false">IF(M2811="актив",A2811,"QWE")</f>
        <v>QWE</v>
      </c>
      <c r="O2811" s="17" t="str">
        <f aca="false">IF(M2811="акция",A2811,"QWE")</f>
        <v>QWE</v>
      </c>
      <c r="P2811" s="17" t="str">
        <f aca="false">IF(M2811="ликви",A2811,"QWE")</f>
        <v>QWE</v>
      </c>
      <c r="Q2811" s="17" t="str">
        <f aca="false">IF(M2811="предп",A2811,"QWE")</f>
        <v>QWE</v>
      </c>
      <c r="R2811" s="17" t="str">
        <f aca="false">IF(M2811="новин",A2811,"QWE")</f>
        <v>QWE</v>
      </c>
      <c r="S2811" s="17" t="str">
        <f aca="false">IF(M2811="новин",B2811,"QWE")</f>
        <v>QWE</v>
      </c>
      <c r="T2811" s="17" t="str">
        <f aca="false">IF(M2811="актив",B2811,"QWE")</f>
        <v>QWE</v>
      </c>
      <c r="U2811" s="17" t="str">
        <f aca="false">IF(M2811="акция",B2811,"QWE")</f>
        <v>QWE</v>
      </c>
      <c r="V2811" s="17" t="str">
        <f aca="false">IF(M2811="ликви",B2811,"QWE")</f>
        <v>QWE</v>
      </c>
      <c r="W2811" s="17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2"/>
      <c r="H2812" s="18"/>
      <c r="I2812" s="15" t="str">
        <f aca="false">IFERROR(VLOOKUP(A2812,Магазин!$A$1:$B$1890,2,0),"0")</f>
        <v>0</v>
      </c>
      <c r="J2812" s="15" t="str">
        <f aca="false">IFERROR(VLOOKUP(A2812,'продажи магазинов'!$A$1:$B$678,2,0),"0")</f>
        <v>0</v>
      </c>
      <c r="K2812" s="16" t="str">
        <f aca="false">IFERROR(VLOOKUP(A2812,'тип хранение'!A:E,5,0),"-")</f>
        <v>-</v>
      </c>
      <c r="L2812" s="15" t="str">
        <f aca="false">IFERROR(VLOOKUP(A2812,минвлож!A:D,4,0),"-")</f>
        <v>-</v>
      </c>
      <c r="M2812" s="17" t="str">
        <f aca="false">LEFT(H2812,5)</f>
        <v/>
      </c>
      <c r="N2812" s="17" t="str">
        <f aca="false">IF(M2812="актив",A2812,"QWE")</f>
        <v>QWE</v>
      </c>
      <c r="O2812" s="17" t="str">
        <f aca="false">IF(M2812="акция",A2812,"QWE")</f>
        <v>QWE</v>
      </c>
      <c r="P2812" s="17" t="str">
        <f aca="false">IF(M2812="ликви",A2812,"QWE")</f>
        <v>QWE</v>
      </c>
      <c r="Q2812" s="17" t="str">
        <f aca="false">IF(M2812="предп",A2812,"QWE")</f>
        <v>QWE</v>
      </c>
      <c r="R2812" s="17" t="str">
        <f aca="false">IF(M2812="новин",A2812,"QWE")</f>
        <v>QWE</v>
      </c>
      <c r="S2812" s="17" t="str">
        <f aca="false">IF(M2812="новин",B2812,"QWE")</f>
        <v>QWE</v>
      </c>
      <c r="T2812" s="17" t="str">
        <f aca="false">IF(M2812="актив",B2812,"QWE")</f>
        <v>QWE</v>
      </c>
      <c r="U2812" s="17" t="str">
        <f aca="false">IF(M2812="акция",B2812,"QWE")</f>
        <v>QWE</v>
      </c>
      <c r="V2812" s="17" t="str">
        <f aca="false">IF(M2812="ликви",B2812,"QWE")</f>
        <v>QWE</v>
      </c>
      <c r="W2812" s="17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2"/>
      <c r="H2813" s="18"/>
      <c r="I2813" s="15" t="str">
        <f aca="false">IFERROR(VLOOKUP(A2813,Магазин!$A$1:$B$1890,2,0),"0")</f>
        <v>0</v>
      </c>
      <c r="J2813" s="15" t="str">
        <f aca="false">IFERROR(VLOOKUP(A2813,'продажи магазинов'!$A$1:$B$678,2,0),"0")</f>
        <v>0</v>
      </c>
      <c r="K2813" s="16" t="str">
        <f aca="false">IFERROR(VLOOKUP(A2813,'тип хранение'!A:E,5,0),"-")</f>
        <v>-</v>
      </c>
      <c r="L2813" s="15" t="str">
        <f aca="false">IFERROR(VLOOKUP(A2813,минвлож!A:D,4,0),"-")</f>
        <v>-</v>
      </c>
      <c r="M2813" s="17" t="str">
        <f aca="false">LEFT(H2813,5)</f>
        <v/>
      </c>
      <c r="N2813" s="17" t="str">
        <f aca="false">IF(M2813="актив",A2813,"QWE")</f>
        <v>QWE</v>
      </c>
      <c r="O2813" s="17" t="str">
        <f aca="false">IF(M2813="акция",A2813,"QWE")</f>
        <v>QWE</v>
      </c>
      <c r="P2813" s="17" t="str">
        <f aca="false">IF(M2813="ликви",A2813,"QWE")</f>
        <v>QWE</v>
      </c>
      <c r="Q2813" s="17" t="str">
        <f aca="false">IF(M2813="предп",A2813,"QWE")</f>
        <v>QWE</v>
      </c>
      <c r="R2813" s="17" t="str">
        <f aca="false">IF(M2813="новин",A2813,"QWE")</f>
        <v>QWE</v>
      </c>
      <c r="S2813" s="17" t="str">
        <f aca="false">IF(M2813="новин",B2813,"QWE")</f>
        <v>QWE</v>
      </c>
      <c r="T2813" s="17" t="str">
        <f aca="false">IF(M2813="актив",B2813,"QWE")</f>
        <v>QWE</v>
      </c>
      <c r="U2813" s="17" t="str">
        <f aca="false">IF(M2813="акция",B2813,"QWE")</f>
        <v>QWE</v>
      </c>
      <c r="V2813" s="17" t="str">
        <f aca="false">IF(M2813="ликви",B2813,"QWE")</f>
        <v>QWE</v>
      </c>
      <c r="W2813" s="17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2"/>
      <c r="H2814" s="18"/>
      <c r="I2814" s="15" t="str">
        <f aca="false">IFERROR(VLOOKUP(A2814,Магазин!$A$1:$B$1890,2,0),"0")</f>
        <v>0</v>
      </c>
      <c r="J2814" s="15" t="str">
        <f aca="false">IFERROR(VLOOKUP(A2814,'продажи магазинов'!$A$1:$B$678,2,0),"0")</f>
        <v>0</v>
      </c>
      <c r="K2814" s="16" t="str">
        <f aca="false">IFERROR(VLOOKUP(A2814,'тип хранение'!A:E,5,0),"-")</f>
        <v>-</v>
      </c>
      <c r="L2814" s="15" t="str">
        <f aca="false">IFERROR(VLOOKUP(A2814,минвлож!A:D,4,0),"-")</f>
        <v>-</v>
      </c>
      <c r="M2814" s="17" t="str">
        <f aca="false">LEFT(H2814,5)</f>
        <v/>
      </c>
      <c r="N2814" s="17" t="str">
        <f aca="false">IF(M2814="актив",A2814,"QWE")</f>
        <v>QWE</v>
      </c>
      <c r="O2814" s="17" t="str">
        <f aca="false">IF(M2814="акция",A2814,"QWE")</f>
        <v>QWE</v>
      </c>
      <c r="P2814" s="17" t="str">
        <f aca="false">IF(M2814="ликви",A2814,"QWE")</f>
        <v>QWE</v>
      </c>
      <c r="Q2814" s="17" t="str">
        <f aca="false">IF(M2814="предп",A2814,"QWE")</f>
        <v>QWE</v>
      </c>
      <c r="R2814" s="17" t="str">
        <f aca="false">IF(M2814="новин",A2814,"QWE")</f>
        <v>QWE</v>
      </c>
      <c r="S2814" s="17" t="str">
        <f aca="false">IF(M2814="новин",B2814,"QWE")</f>
        <v>QWE</v>
      </c>
      <c r="T2814" s="17" t="str">
        <f aca="false">IF(M2814="актив",B2814,"QWE")</f>
        <v>QWE</v>
      </c>
      <c r="U2814" s="17" t="str">
        <f aca="false">IF(M2814="акция",B2814,"QWE")</f>
        <v>QWE</v>
      </c>
      <c r="V2814" s="17" t="str">
        <f aca="false">IF(M2814="ликви",B2814,"QWE")</f>
        <v>QWE</v>
      </c>
      <c r="W2814" s="17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2"/>
      <c r="H2815" s="18"/>
      <c r="I2815" s="15" t="str">
        <f aca="false">IFERROR(VLOOKUP(A2815,Магазин!$A$1:$B$1890,2,0),"0")</f>
        <v>0</v>
      </c>
      <c r="J2815" s="15" t="str">
        <f aca="false">IFERROR(VLOOKUP(A2815,'продажи магазинов'!$A$1:$B$678,2,0),"0")</f>
        <v>0</v>
      </c>
      <c r="K2815" s="16" t="str">
        <f aca="false">IFERROR(VLOOKUP(A2815,'тип хранение'!A:E,5,0),"-")</f>
        <v>-</v>
      </c>
      <c r="L2815" s="15" t="str">
        <f aca="false">IFERROR(VLOOKUP(A2815,минвлож!A:D,4,0),"-")</f>
        <v>-</v>
      </c>
      <c r="M2815" s="17" t="str">
        <f aca="false">LEFT(H2815,5)</f>
        <v/>
      </c>
      <c r="N2815" s="17" t="str">
        <f aca="false">IF(M2815="актив",A2815,"QWE")</f>
        <v>QWE</v>
      </c>
      <c r="O2815" s="17" t="str">
        <f aca="false">IF(M2815="акция",A2815,"QWE")</f>
        <v>QWE</v>
      </c>
      <c r="P2815" s="17" t="str">
        <f aca="false">IF(M2815="ликви",A2815,"QWE")</f>
        <v>QWE</v>
      </c>
      <c r="Q2815" s="17" t="str">
        <f aca="false">IF(M2815="предп",A2815,"QWE")</f>
        <v>QWE</v>
      </c>
      <c r="R2815" s="17" t="str">
        <f aca="false">IF(M2815="новин",A2815,"QWE")</f>
        <v>QWE</v>
      </c>
      <c r="S2815" s="17" t="str">
        <f aca="false">IF(M2815="новин",B2815,"QWE")</f>
        <v>QWE</v>
      </c>
      <c r="T2815" s="17" t="str">
        <f aca="false">IF(M2815="актив",B2815,"QWE")</f>
        <v>QWE</v>
      </c>
      <c r="U2815" s="17" t="str">
        <f aca="false">IF(M2815="акция",B2815,"QWE")</f>
        <v>QWE</v>
      </c>
      <c r="V2815" s="17" t="str">
        <f aca="false">IF(M2815="ликви",B2815,"QWE")</f>
        <v>QWE</v>
      </c>
      <c r="W2815" s="17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2"/>
      <c r="H2816" s="18"/>
      <c r="I2816" s="15" t="str">
        <f aca="false">IFERROR(VLOOKUP(A2816,Магазин!$A$1:$B$1890,2,0),"0")</f>
        <v>0</v>
      </c>
      <c r="J2816" s="15" t="str">
        <f aca="false">IFERROR(VLOOKUP(A2816,'продажи магазинов'!$A$1:$B$678,2,0),"0")</f>
        <v>0</v>
      </c>
      <c r="K2816" s="16" t="str">
        <f aca="false">IFERROR(VLOOKUP(A2816,'тип хранение'!A:E,5,0),"-")</f>
        <v>-</v>
      </c>
      <c r="L2816" s="15" t="str">
        <f aca="false">IFERROR(VLOOKUP(A2816,минвлож!A:D,4,0),"-")</f>
        <v>-</v>
      </c>
      <c r="M2816" s="17" t="str">
        <f aca="false">LEFT(H2816,5)</f>
        <v/>
      </c>
      <c r="N2816" s="17" t="str">
        <f aca="false">IF(M2816="актив",A2816,"QWE")</f>
        <v>QWE</v>
      </c>
      <c r="O2816" s="17" t="str">
        <f aca="false">IF(M2816="акция",A2816,"QWE")</f>
        <v>QWE</v>
      </c>
      <c r="P2816" s="17" t="str">
        <f aca="false">IF(M2816="ликви",A2816,"QWE")</f>
        <v>QWE</v>
      </c>
      <c r="Q2816" s="17" t="str">
        <f aca="false">IF(M2816="предп",A2816,"QWE")</f>
        <v>QWE</v>
      </c>
      <c r="R2816" s="17" t="str">
        <f aca="false">IF(M2816="новин",A2816,"QWE")</f>
        <v>QWE</v>
      </c>
      <c r="S2816" s="17" t="str">
        <f aca="false">IF(M2816="новин",B2816,"QWE")</f>
        <v>QWE</v>
      </c>
      <c r="T2816" s="17" t="str">
        <f aca="false">IF(M2816="актив",B2816,"QWE")</f>
        <v>QWE</v>
      </c>
      <c r="U2816" s="17" t="str">
        <f aca="false">IF(M2816="акция",B2816,"QWE")</f>
        <v>QWE</v>
      </c>
      <c r="V2816" s="17" t="str">
        <f aca="false">IF(M2816="ликви",B2816,"QWE")</f>
        <v>QWE</v>
      </c>
      <c r="W2816" s="17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2"/>
      <c r="H2817" s="18"/>
      <c r="I2817" s="15" t="str">
        <f aca="false">IFERROR(VLOOKUP(A2817,Магазин!$A$1:$B$1890,2,0),"0")</f>
        <v>0</v>
      </c>
      <c r="J2817" s="15" t="str">
        <f aca="false">IFERROR(VLOOKUP(A2817,'продажи магазинов'!$A$1:$B$678,2,0),"0")</f>
        <v>0</v>
      </c>
      <c r="K2817" s="16" t="str">
        <f aca="false">IFERROR(VLOOKUP(A2817,'тип хранение'!A:E,5,0),"-")</f>
        <v>-</v>
      </c>
      <c r="L2817" s="15" t="str">
        <f aca="false">IFERROR(VLOOKUP(A2817,минвлож!A:D,4,0),"-")</f>
        <v>-</v>
      </c>
      <c r="M2817" s="17" t="str">
        <f aca="false">LEFT(H2817,5)</f>
        <v/>
      </c>
      <c r="N2817" s="17" t="str">
        <f aca="false">IF(M2817="актив",A2817,"QWE")</f>
        <v>QWE</v>
      </c>
      <c r="O2817" s="17" t="str">
        <f aca="false">IF(M2817="акция",A2817,"QWE")</f>
        <v>QWE</v>
      </c>
      <c r="P2817" s="17" t="str">
        <f aca="false">IF(M2817="ликви",A2817,"QWE")</f>
        <v>QWE</v>
      </c>
      <c r="Q2817" s="17" t="str">
        <f aca="false">IF(M2817="предп",A2817,"QWE")</f>
        <v>QWE</v>
      </c>
      <c r="R2817" s="17" t="str">
        <f aca="false">IF(M2817="новин",A2817,"QWE")</f>
        <v>QWE</v>
      </c>
      <c r="S2817" s="17" t="str">
        <f aca="false">IF(M2817="новин",B2817,"QWE")</f>
        <v>QWE</v>
      </c>
      <c r="T2817" s="17" t="str">
        <f aca="false">IF(M2817="актив",B2817,"QWE")</f>
        <v>QWE</v>
      </c>
      <c r="U2817" s="17" t="str">
        <f aca="false">IF(M2817="акция",B2817,"QWE")</f>
        <v>QWE</v>
      </c>
      <c r="V2817" s="17" t="str">
        <f aca="false">IF(M2817="ликви",B2817,"QWE")</f>
        <v>QWE</v>
      </c>
      <c r="W2817" s="17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2"/>
      <c r="H2818" s="18"/>
      <c r="I2818" s="15" t="str">
        <f aca="false">IFERROR(VLOOKUP(A2818,Магазин!$A$1:$B$1890,2,0),"0")</f>
        <v>0</v>
      </c>
      <c r="J2818" s="15" t="str">
        <f aca="false">IFERROR(VLOOKUP(A2818,'продажи магазинов'!$A$1:$B$678,2,0),"0")</f>
        <v>0</v>
      </c>
      <c r="K2818" s="16" t="str">
        <f aca="false">IFERROR(VLOOKUP(A2818,'тип хранение'!A:E,5,0),"-")</f>
        <v>-</v>
      </c>
      <c r="L2818" s="15" t="str">
        <f aca="false">IFERROR(VLOOKUP(A2818,минвлож!A:D,4,0),"-")</f>
        <v>-</v>
      </c>
      <c r="M2818" s="17" t="str">
        <f aca="false">LEFT(H2818,5)</f>
        <v/>
      </c>
      <c r="N2818" s="17" t="str">
        <f aca="false">IF(M2818="актив",A2818,"QWE")</f>
        <v>QWE</v>
      </c>
      <c r="O2818" s="17" t="str">
        <f aca="false">IF(M2818="акция",A2818,"QWE")</f>
        <v>QWE</v>
      </c>
      <c r="P2818" s="17" t="str">
        <f aca="false">IF(M2818="ликви",A2818,"QWE")</f>
        <v>QWE</v>
      </c>
      <c r="Q2818" s="17" t="str">
        <f aca="false">IF(M2818="предп",A2818,"QWE")</f>
        <v>QWE</v>
      </c>
      <c r="R2818" s="17" t="str">
        <f aca="false">IF(M2818="новин",A2818,"QWE")</f>
        <v>QWE</v>
      </c>
      <c r="S2818" s="17" t="str">
        <f aca="false">IF(M2818="новин",B2818,"QWE")</f>
        <v>QWE</v>
      </c>
      <c r="T2818" s="17" t="str">
        <f aca="false">IF(M2818="актив",B2818,"QWE")</f>
        <v>QWE</v>
      </c>
      <c r="U2818" s="17" t="str">
        <f aca="false">IF(M2818="акция",B2818,"QWE")</f>
        <v>QWE</v>
      </c>
      <c r="V2818" s="17" t="str">
        <f aca="false">IF(M2818="ликви",B2818,"QWE")</f>
        <v>QWE</v>
      </c>
      <c r="W2818" s="17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2"/>
      <c r="H2819" s="18"/>
      <c r="I2819" s="15" t="str">
        <f aca="false">IFERROR(VLOOKUP(A2819,Магазин!$A$1:$B$1890,2,0),"0")</f>
        <v>0</v>
      </c>
      <c r="J2819" s="15" t="str">
        <f aca="false">IFERROR(VLOOKUP(A2819,'продажи магазинов'!$A$1:$B$678,2,0),"0")</f>
        <v>0</v>
      </c>
      <c r="K2819" s="16" t="str">
        <f aca="false">IFERROR(VLOOKUP(A2819,'тип хранение'!A:E,5,0),"-")</f>
        <v>-</v>
      </c>
      <c r="L2819" s="15" t="str">
        <f aca="false">IFERROR(VLOOKUP(A2819,минвлож!A:D,4,0),"-")</f>
        <v>-</v>
      </c>
      <c r="M2819" s="17" t="str">
        <f aca="false">LEFT(H2819,5)</f>
        <v/>
      </c>
      <c r="N2819" s="17" t="str">
        <f aca="false">IF(M2819="актив",A2819,"QWE")</f>
        <v>QWE</v>
      </c>
      <c r="O2819" s="17" t="str">
        <f aca="false">IF(M2819="акция",A2819,"QWE")</f>
        <v>QWE</v>
      </c>
      <c r="P2819" s="17" t="str">
        <f aca="false">IF(M2819="ликви",A2819,"QWE")</f>
        <v>QWE</v>
      </c>
      <c r="Q2819" s="17" t="str">
        <f aca="false">IF(M2819="предп",A2819,"QWE")</f>
        <v>QWE</v>
      </c>
      <c r="R2819" s="17" t="str">
        <f aca="false">IF(M2819="новин",A2819,"QWE")</f>
        <v>QWE</v>
      </c>
      <c r="S2819" s="17" t="str">
        <f aca="false">IF(M2819="новин",B2819,"QWE")</f>
        <v>QWE</v>
      </c>
      <c r="T2819" s="17" t="str">
        <f aca="false">IF(M2819="актив",B2819,"QWE")</f>
        <v>QWE</v>
      </c>
      <c r="U2819" s="17" t="str">
        <f aca="false">IF(M2819="акция",B2819,"QWE")</f>
        <v>QWE</v>
      </c>
      <c r="V2819" s="17" t="str">
        <f aca="false">IF(M2819="ликви",B2819,"QWE")</f>
        <v>QWE</v>
      </c>
      <c r="W2819" s="17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2"/>
      <c r="H2820" s="18"/>
      <c r="I2820" s="15" t="str">
        <f aca="false">IFERROR(VLOOKUP(A2820,Магазин!$A$1:$B$1890,2,0),"0")</f>
        <v>0</v>
      </c>
      <c r="J2820" s="15" t="str">
        <f aca="false">IFERROR(VLOOKUP(A2820,'продажи магазинов'!$A$1:$B$678,2,0),"0")</f>
        <v>0</v>
      </c>
      <c r="K2820" s="16" t="str">
        <f aca="false">IFERROR(VLOOKUP(A2820,'тип хранение'!A:E,5,0),"-")</f>
        <v>-</v>
      </c>
      <c r="L2820" s="15" t="str">
        <f aca="false">IFERROR(VLOOKUP(A2820,минвлож!A:D,4,0),"-")</f>
        <v>-</v>
      </c>
      <c r="M2820" s="17" t="str">
        <f aca="false">LEFT(H2820,5)</f>
        <v/>
      </c>
      <c r="N2820" s="17" t="str">
        <f aca="false">IF(M2820="актив",A2820,"QWE")</f>
        <v>QWE</v>
      </c>
      <c r="O2820" s="17" t="str">
        <f aca="false">IF(M2820="акция",A2820,"QWE")</f>
        <v>QWE</v>
      </c>
      <c r="P2820" s="17" t="str">
        <f aca="false">IF(M2820="ликви",A2820,"QWE")</f>
        <v>QWE</v>
      </c>
      <c r="Q2820" s="17" t="str">
        <f aca="false">IF(M2820="предп",A2820,"QWE")</f>
        <v>QWE</v>
      </c>
      <c r="R2820" s="17" t="str">
        <f aca="false">IF(M2820="новин",A2820,"QWE")</f>
        <v>QWE</v>
      </c>
      <c r="S2820" s="17" t="str">
        <f aca="false">IF(M2820="новин",B2820,"QWE")</f>
        <v>QWE</v>
      </c>
      <c r="T2820" s="17" t="str">
        <f aca="false">IF(M2820="актив",B2820,"QWE")</f>
        <v>QWE</v>
      </c>
      <c r="U2820" s="17" t="str">
        <f aca="false">IF(M2820="акция",B2820,"QWE")</f>
        <v>QWE</v>
      </c>
      <c r="V2820" s="17" t="str">
        <f aca="false">IF(M2820="ликви",B2820,"QWE")</f>
        <v>QWE</v>
      </c>
      <c r="W2820" s="17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2"/>
      <c r="H2821" s="18"/>
      <c r="I2821" s="15" t="str">
        <f aca="false">IFERROR(VLOOKUP(A2821,Магазин!$A$1:$B$1890,2,0),"0")</f>
        <v>0</v>
      </c>
      <c r="J2821" s="15" t="str">
        <f aca="false">IFERROR(VLOOKUP(A2821,'продажи магазинов'!$A$1:$B$678,2,0),"0")</f>
        <v>0</v>
      </c>
      <c r="K2821" s="16" t="str">
        <f aca="false">IFERROR(VLOOKUP(A2821,'тип хранение'!A:E,5,0),"-")</f>
        <v>-</v>
      </c>
      <c r="L2821" s="15" t="str">
        <f aca="false">IFERROR(VLOOKUP(A2821,минвлож!A:D,4,0),"-")</f>
        <v>-</v>
      </c>
      <c r="M2821" s="17" t="str">
        <f aca="false">LEFT(H2821,5)</f>
        <v/>
      </c>
      <c r="N2821" s="17" t="str">
        <f aca="false">IF(M2821="актив",A2821,"QWE")</f>
        <v>QWE</v>
      </c>
      <c r="O2821" s="17" t="str">
        <f aca="false">IF(M2821="акция",A2821,"QWE")</f>
        <v>QWE</v>
      </c>
      <c r="P2821" s="17" t="str">
        <f aca="false">IF(M2821="ликви",A2821,"QWE")</f>
        <v>QWE</v>
      </c>
      <c r="Q2821" s="17" t="str">
        <f aca="false">IF(M2821="предп",A2821,"QWE")</f>
        <v>QWE</v>
      </c>
      <c r="R2821" s="17" t="str">
        <f aca="false">IF(M2821="новин",A2821,"QWE")</f>
        <v>QWE</v>
      </c>
      <c r="S2821" s="17" t="str">
        <f aca="false">IF(M2821="новин",B2821,"QWE")</f>
        <v>QWE</v>
      </c>
      <c r="T2821" s="17" t="str">
        <f aca="false">IF(M2821="актив",B2821,"QWE")</f>
        <v>QWE</v>
      </c>
      <c r="U2821" s="17" t="str">
        <f aca="false">IF(M2821="акция",B2821,"QWE")</f>
        <v>QWE</v>
      </c>
      <c r="V2821" s="17" t="str">
        <f aca="false">IF(M2821="ликви",B2821,"QWE")</f>
        <v>QWE</v>
      </c>
      <c r="W2821" s="17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2"/>
      <c r="H2822" s="18"/>
      <c r="I2822" s="15" t="str">
        <f aca="false">IFERROR(VLOOKUP(A2822,Магазин!$A$1:$B$1890,2,0),"0")</f>
        <v>0</v>
      </c>
      <c r="J2822" s="15" t="str">
        <f aca="false">IFERROR(VLOOKUP(A2822,'продажи магазинов'!$A$1:$B$678,2,0),"0")</f>
        <v>0</v>
      </c>
      <c r="K2822" s="16" t="str">
        <f aca="false">IFERROR(VLOOKUP(A2822,'тип хранение'!A:E,5,0),"-")</f>
        <v>-</v>
      </c>
      <c r="L2822" s="15" t="str">
        <f aca="false">IFERROR(VLOOKUP(A2822,минвлож!A:D,4,0),"-")</f>
        <v>-</v>
      </c>
      <c r="M2822" s="17" t="str">
        <f aca="false">LEFT(H2822,5)</f>
        <v/>
      </c>
      <c r="N2822" s="17" t="str">
        <f aca="false">IF(M2822="актив",A2822,"QWE")</f>
        <v>QWE</v>
      </c>
      <c r="O2822" s="17" t="str">
        <f aca="false">IF(M2822="акция",A2822,"QWE")</f>
        <v>QWE</v>
      </c>
      <c r="P2822" s="17" t="str">
        <f aca="false">IF(M2822="ликви",A2822,"QWE")</f>
        <v>QWE</v>
      </c>
      <c r="Q2822" s="17" t="str">
        <f aca="false">IF(M2822="предп",A2822,"QWE")</f>
        <v>QWE</v>
      </c>
      <c r="R2822" s="17" t="str">
        <f aca="false">IF(M2822="новин",A2822,"QWE")</f>
        <v>QWE</v>
      </c>
      <c r="S2822" s="17" t="str">
        <f aca="false">IF(M2822="новин",B2822,"QWE")</f>
        <v>QWE</v>
      </c>
      <c r="T2822" s="17" t="str">
        <f aca="false">IF(M2822="актив",B2822,"QWE")</f>
        <v>QWE</v>
      </c>
      <c r="U2822" s="17" t="str">
        <f aca="false">IF(M2822="акция",B2822,"QWE")</f>
        <v>QWE</v>
      </c>
      <c r="V2822" s="17" t="str">
        <f aca="false">IF(M2822="ликви",B2822,"QWE")</f>
        <v>QWE</v>
      </c>
      <c r="W2822" s="17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2"/>
      <c r="H2823" s="18"/>
      <c r="I2823" s="15" t="str">
        <f aca="false">IFERROR(VLOOKUP(A2823,Магазин!$A$1:$B$1890,2,0),"0")</f>
        <v>0</v>
      </c>
      <c r="J2823" s="15" t="str">
        <f aca="false">IFERROR(VLOOKUP(A2823,'продажи магазинов'!$A$1:$B$678,2,0),"0")</f>
        <v>0</v>
      </c>
      <c r="K2823" s="16" t="str">
        <f aca="false">IFERROR(VLOOKUP(A2823,'тип хранение'!A:E,5,0),"-")</f>
        <v>-</v>
      </c>
      <c r="L2823" s="15" t="str">
        <f aca="false">IFERROR(VLOOKUP(A2823,минвлож!A:D,4,0),"-")</f>
        <v>-</v>
      </c>
      <c r="M2823" s="17" t="str">
        <f aca="false">LEFT(H2823,5)</f>
        <v/>
      </c>
      <c r="N2823" s="17" t="str">
        <f aca="false">IF(M2823="актив",A2823,"QWE")</f>
        <v>QWE</v>
      </c>
      <c r="O2823" s="17" t="str">
        <f aca="false">IF(M2823="акция",A2823,"QWE")</f>
        <v>QWE</v>
      </c>
      <c r="P2823" s="17" t="str">
        <f aca="false">IF(M2823="ликви",A2823,"QWE")</f>
        <v>QWE</v>
      </c>
      <c r="Q2823" s="17" t="str">
        <f aca="false">IF(M2823="предп",A2823,"QWE")</f>
        <v>QWE</v>
      </c>
      <c r="R2823" s="17" t="str">
        <f aca="false">IF(M2823="новин",A2823,"QWE")</f>
        <v>QWE</v>
      </c>
      <c r="S2823" s="17" t="str">
        <f aca="false">IF(M2823="новин",B2823,"QWE")</f>
        <v>QWE</v>
      </c>
      <c r="T2823" s="17" t="str">
        <f aca="false">IF(M2823="актив",B2823,"QWE")</f>
        <v>QWE</v>
      </c>
      <c r="U2823" s="17" t="str">
        <f aca="false">IF(M2823="акция",B2823,"QWE")</f>
        <v>QWE</v>
      </c>
      <c r="V2823" s="17" t="str">
        <f aca="false">IF(M2823="ликви",B2823,"QWE")</f>
        <v>QWE</v>
      </c>
      <c r="W2823" s="17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2"/>
      <c r="H2824" s="18"/>
      <c r="I2824" s="15" t="str">
        <f aca="false">IFERROR(VLOOKUP(A2824,Магазин!$A$1:$B$1890,2,0),"0")</f>
        <v>0</v>
      </c>
      <c r="J2824" s="15" t="str">
        <f aca="false">IFERROR(VLOOKUP(A2824,'продажи магазинов'!$A$1:$B$678,2,0),"0")</f>
        <v>0</v>
      </c>
      <c r="K2824" s="16" t="str">
        <f aca="false">IFERROR(VLOOKUP(A2824,'тип хранение'!A:E,5,0),"-")</f>
        <v>-</v>
      </c>
      <c r="L2824" s="15" t="str">
        <f aca="false">IFERROR(VLOOKUP(A2824,минвлож!A:D,4,0),"-")</f>
        <v>-</v>
      </c>
      <c r="M2824" s="17" t="str">
        <f aca="false">LEFT(H2824,5)</f>
        <v/>
      </c>
      <c r="N2824" s="17" t="str">
        <f aca="false">IF(M2824="актив",A2824,"QWE")</f>
        <v>QWE</v>
      </c>
      <c r="O2824" s="17" t="str">
        <f aca="false">IF(M2824="акция",A2824,"QWE")</f>
        <v>QWE</v>
      </c>
      <c r="P2824" s="17" t="str">
        <f aca="false">IF(M2824="ликви",A2824,"QWE")</f>
        <v>QWE</v>
      </c>
      <c r="Q2824" s="17" t="str">
        <f aca="false">IF(M2824="предп",A2824,"QWE")</f>
        <v>QWE</v>
      </c>
      <c r="R2824" s="17" t="str">
        <f aca="false">IF(M2824="новин",A2824,"QWE")</f>
        <v>QWE</v>
      </c>
      <c r="S2824" s="17" t="str">
        <f aca="false">IF(M2824="новин",B2824,"QWE")</f>
        <v>QWE</v>
      </c>
      <c r="T2824" s="17" t="str">
        <f aca="false">IF(M2824="актив",B2824,"QWE")</f>
        <v>QWE</v>
      </c>
      <c r="U2824" s="17" t="str">
        <f aca="false">IF(M2824="акция",B2824,"QWE")</f>
        <v>QWE</v>
      </c>
      <c r="V2824" s="17" t="str">
        <f aca="false">IF(M2824="ликви",B2824,"QWE")</f>
        <v>QWE</v>
      </c>
      <c r="W2824" s="17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2"/>
      <c r="H2825" s="18"/>
      <c r="I2825" s="15" t="str">
        <f aca="false">IFERROR(VLOOKUP(A2825,Магазин!$A$1:$B$1890,2,0),"0")</f>
        <v>0</v>
      </c>
      <c r="J2825" s="15" t="str">
        <f aca="false">IFERROR(VLOOKUP(A2825,'продажи магазинов'!$A$1:$B$678,2,0),"0")</f>
        <v>0</v>
      </c>
      <c r="K2825" s="16" t="str">
        <f aca="false">IFERROR(VLOOKUP(A2825,'тип хранение'!A:E,5,0),"-")</f>
        <v>-</v>
      </c>
      <c r="L2825" s="15" t="str">
        <f aca="false">IFERROR(VLOOKUP(A2825,минвлож!A:D,4,0),"-")</f>
        <v>-</v>
      </c>
      <c r="M2825" s="17" t="str">
        <f aca="false">LEFT(H2825,5)</f>
        <v/>
      </c>
      <c r="N2825" s="17" t="str">
        <f aca="false">IF(M2825="актив",A2825,"QWE")</f>
        <v>QWE</v>
      </c>
      <c r="O2825" s="17" t="str">
        <f aca="false">IF(M2825="акция",A2825,"QWE")</f>
        <v>QWE</v>
      </c>
      <c r="P2825" s="17" t="str">
        <f aca="false">IF(M2825="ликви",A2825,"QWE")</f>
        <v>QWE</v>
      </c>
      <c r="Q2825" s="17" t="str">
        <f aca="false">IF(M2825="предп",A2825,"QWE")</f>
        <v>QWE</v>
      </c>
      <c r="R2825" s="17" t="str">
        <f aca="false">IF(M2825="новин",A2825,"QWE")</f>
        <v>QWE</v>
      </c>
      <c r="S2825" s="17" t="str">
        <f aca="false">IF(M2825="новин",B2825,"QWE")</f>
        <v>QWE</v>
      </c>
      <c r="T2825" s="17" t="str">
        <f aca="false">IF(M2825="актив",B2825,"QWE")</f>
        <v>QWE</v>
      </c>
      <c r="U2825" s="17" t="str">
        <f aca="false">IF(M2825="акция",B2825,"QWE")</f>
        <v>QWE</v>
      </c>
      <c r="V2825" s="17" t="str">
        <f aca="false">IF(M2825="ликви",B2825,"QWE")</f>
        <v>QWE</v>
      </c>
      <c r="W2825" s="17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2"/>
      <c r="H2826" s="18"/>
      <c r="I2826" s="15" t="str">
        <f aca="false">IFERROR(VLOOKUP(A2826,Магазин!$A$1:$B$1890,2,0),"0")</f>
        <v>0</v>
      </c>
      <c r="J2826" s="15" t="str">
        <f aca="false">IFERROR(VLOOKUP(A2826,'продажи магазинов'!$A$1:$B$678,2,0),"0")</f>
        <v>0</v>
      </c>
      <c r="K2826" s="16" t="str">
        <f aca="false">IFERROR(VLOOKUP(A2826,'тип хранение'!A:E,5,0),"-")</f>
        <v>-</v>
      </c>
      <c r="L2826" s="15" t="str">
        <f aca="false">IFERROR(VLOOKUP(A2826,минвлож!A:D,4,0),"-")</f>
        <v>-</v>
      </c>
      <c r="M2826" s="17" t="str">
        <f aca="false">LEFT(H2826,5)</f>
        <v/>
      </c>
      <c r="N2826" s="17" t="str">
        <f aca="false">IF(M2826="актив",A2826,"QWE")</f>
        <v>QWE</v>
      </c>
      <c r="O2826" s="17" t="str">
        <f aca="false">IF(M2826="акция",A2826,"QWE")</f>
        <v>QWE</v>
      </c>
      <c r="P2826" s="17" t="str">
        <f aca="false">IF(M2826="ликви",A2826,"QWE")</f>
        <v>QWE</v>
      </c>
      <c r="Q2826" s="17" t="str">
        <f aca="false">IF(M2826="предп",A2826,"QWE")</f>
        <v>QWE</v>
      </c>
      <c r="R2826" s="17" t="str">
        <f aca="false">IF(M2826="новин",A2826,"QWE")</f>
        <v>QWE</v>
      </c>
      <c r="S2826" s="17" t="str">
        <f aca="false">IF(M2826="новин",B2826,"QWE")</f>
        <v>QWE</v>
      </c>
      <c r="T2826" s="17" t="str">
        <f aca="false">IF(M2826="актив",B2826,"QWE")</f>
        <v>QWE</v>
      </c>
      <c r="U2826" s="17" t="str">
        <f aca="false">IF(M2826="акция",B2826,"QWE")</f>
        <v>QWE</v>
      </c>
      <c r="V2826" s="17" t="str">
        <f aca="false">IF(M2826="ликви",B2826,"QWE")</f>
        <v>QWE</v>
      </c>
      <c r="W2826" s="17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2"/>
      <c r="H2827" s="18"/>
      <c r="I2827" s="15" t="str">
        <f aca="false">IFERROR(VLOOKUP(A2827,Магазин!$A$1:$B$1890,2,0),"0")</f>
        <v>0</v>
      </c>
      <c r="J2827" s="15" t="str">
        <f aca="false">IFERROR(VLOOKUP(A2827,'продажи магазинов'!$A$1:$B$678,2,0),"0")</f>
        <v>0</v>
      </c>
      <c r="K2827" s="16" t="str">
        <f aca="false">IFERROR(VLOOKUP(A2827,'тип хранение'!A:E,5,0),"-")</f>
        <v>-</v>
      </c>
      <c r="L2827" s="15" t="str">
        <f aca="false">IFERROR(VLOOKUP(A2827,минвлож!A:D,4,0),"-")</f>
        <v>-</v>
      </c>
      <c r="M2827" s="17" t="str">
        <f aca="false">LEFT(H2827,5)</f>
        <v/>
      </c>
      <c r="N2827" s="17" t="str">
        <f aca="false">IF(M2827="актив",A2827,"QWE")</f>
        <v>QWE</v>
      </c>
      <c r="O2827" s="17" t="str">
        <f aca="false">IF(M2827="акция",A2827,"QWE")</f>
        <v>QWE</v>
      </c>
      <c r="P2827" s="17" t="str">
        <f aca="false">IF(M2827="ликви",A2827,"QWE")</f>
        <v>QWE</v>
      </c>
      <c r="Q2827" s="17" t="str">
        <f aca="false">IF(M2827="предп",A2827,"QWE")</f>
        <v>QWE</v>
      </c>
      <c r="R2827" s="17" t="str">
        <f aca="false">IF(M2827="новин",A2827,"QWE")</f>
        <v>QWE</v>
      </c>
      <c r="S2827" s="17" t="str">
        <f aca="false">IF(M2827="новин",B2827,"QWE")</f>
        <v>QWE</v>
      </c>
      <c r="T2827" s="17" t="str">
        <f aca="false">IF(M2827="актив",B2827,"QWE")</f>
        <v>QWE</v>
      </c>
      <c r="U2827" s="17" t="str">
        <f aca="false">IF(M2827="акция",B2827,"QWE")</f>
        <v>QWE</v>
      </c>
      <c r="V2827" s="17" t="str">
        <f aca="false">IF(M2827="ликви",B2827,"QWE")</f>
        <v>QWE</v>
      </c>
      <c r="W2827" s="17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2"/>
      <c r="H2828" s="18"/>
      <c r="I2828" s="15" t="str">
        <f aca="false">IFERROR(VLOOKUP(A2828,Магазин!$A$1:$B$1890,2,0),"0")</f>
        <v>0</v>
      </c>
      <c r="J2828" s="15" t="str">
        <f aca="false">IFERROR(VLOOKUP(A2828,'продажи магазинов'!$A$1:$B$678,2,0),"0")</f>
        <v>0</v>
      </c>
      <c r="K2828" s="16" t="str">
        <f aca="false">IFERROR(VLOOKUP(A2828,'тип хранение'!A:E,5,0),"-")</f>
        <v>-</v>
      </c>
      <c r="L2828" s="15" t="str">
        <f aca="false">IFERROR(VLOOKUP(A2828,минвлож!A:D,4,0),"-")</f>
        <v>-</v>
      </c>
      <c r="M2828" s="17" t="str">
        <f aca="false">LEFT(H2828,5)</f>
        <v/>
      </c>
      <c r="N2828" s="17" t="str">
        <f aca="false">IF(M2828="актив",A2828,"QWE")</f>
        <v>QWE</v>
      </c>
      <c r="O2828" s="17" t="str">
        <f aca="false">IF(M2828="акция",A2828,"QWE")</f>
        <v>QWE</v>
      </c>
      <c r="P2828" s="17" t="str">
        <f aca="false">IF(M2828="ликви",A2828,"QWE")</f>
        <v>QWE</v>
      </c>
      <c r="Q2828" s="17" t="str">
        <f aca="false">IF(M2828="предп",A2828,"QWE")</f>
        <v>QWE</v>
      </c>
      <c r="R2828" s="17" t="str">
        <f aca="false">IF(M2828="новин",A2828,"QWE")</f>
        <v>QWE</v>
      </c>
      <c r="S2828" s="17" t="str">
        <f aca="false">IF(M2828="новин",B2828,"QWE")</f>
        <v>QWE</v>
      </c>
      <c r="T2828" s="17" t="str">
        <f aca="false">IF(M2828="актив",B2828,"QWE")</f>
        <v>QWE</v>
      </c>
      <c r="U2828" s="17" t="str">
        <f aca="false">IF(M2828="акция",B2828,"QWE")</f>
        <v>QWE</v>
      </c>
      <c r="V2828" s="17" t="str">
        <f aca="false">IF(M2828="ликви",B2828,"QWE")</f>
        <v>QWE</v>
      </c>
      <c r="W2828" s="17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2"/>
      <c r="H2829" s="18"/>
      <c r="I2829" s="15" t="str">
        <f aca="false">IFERROR(VLOOKUP(A2829,Магазин!$A$1:$B$1890,2,0),"0")</f>
        <v>0</v>
      </c>
      <c r="J2829" s="15" t="str">
        <f aca="false">IFERROR(VLOOKUP(A2829,'продажи магазинов'!$A$1:$B$678,2,0),"0")</f>
        <v>0</v>
      </c>
      <c r="K2829" s="16" t="str">
        <f aca="false">IFERROR(VLOOKUP(A2829,'тип хранение'!A:E,5,0),"-")</f>
        <v>-</v>
      </c>
      <c r="L2829" s="15" t="str">
        <f aca="false">IFERROR(VLOOKUP(A2829,минвлож!A:D,4,0),"-")</f>
        <v>-</v>
      </c>
      <c r="M2829" s="17" t="str">
        <f aca="false">LEFT(H2829,5)</f>
        <v/>
      </c>
      <c r="N2829" s="17" t="str">
        <f aca="false">IF(M2829="актив",A2829,"QWE")</f>
        <v>QWE</v>
      </c>
      <c r="O2829" s="17" t="str">
        <f aca="false">IF(M2829="акция",A2829,"QWE")</f>
        <v>QWE</v>
      </c>
      <c r="P2829" s="17" t="str">
        <f aca="false">IF(M2829="ликви",A2829,"QWE")</f>
        <v>QWE</v>
      </c>
      <c r="Q2829" s="17" t="str">
        <f aca="false">IF(M2829="предп",A2829,"QWE")</f>
        <v>QWE</v>
      </c>
      <c r="R2829" s="17" t="str">
        <f aca="false">IF(M2829="новин",A2829,"QWE")</f>
        <v>QWE</v>
      </c>
      <c r="S2829" s="17" t="str">
        <f aca="false">IF(M2829="новин",B2829,"QWE")</f>
        <v>QWE</v>
      </c>
      <c r="T2829" s="17" t="str">
        <f aca="false">IF(M2829="актив",B2829,"QWE")</f>
        <v>QWE</v>
      </c>
      <c r="U2829" s="17" t="str">
        <f aca="false">IF(M2829="акция",B2829,"QWE")</f>
        <v>QWE</v>
      </c>
      <c r="V2829" s="17" t="str">
        <f aca="false">IF(M2829="ликви",B2829,"QWE")</f>
        <v>QWE</v>
      </c>
      <c r="W2829" s="17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2"/>
      <c r="H2830" s="18"/>
      <c r="I2830" s="15" t="str">
        <f aca="false">IFERROR(VLOOKUP(A2830,Магазин!$A$1:$B$1890,2,0),"0")</f>
        <v>0</v>
      </c>
      <c r="J2830" s="15" t="str">
        <f aca="false">IFERROR(VLOOKUP(A2830,'продажи магазинов'!$A$1:$B$678,2,0),"0")</f>
        <v>0</v>
      </c>
      <c r="K2830" s="16" t="str">
        <f aca="false">IFERROR(VLOOKUP(A2830,'тип хранение'!A:E,5,0),"-")</f>
        <v>-</v>
      </c>
      <c r="L2830" s="15" t="str">
        <f aca="false">IFERROR(VLOOKUP(A2830,минвлож!A:D,4,0),"-")</f>
        <v>-</v>
      </c>
      <c r="M2830" s="17" t="str">
        <f aca="false">LEFT(H2830,5)</f>
        <v/>
      </c>
      <c r="N2830" s="17" t="str">
        <f aca="false">IF(M2830="актив",A2830,"QWE")</f>
        <v>QWE</v>
      </c>
      <c r="O2830" s="17" t="str">
        <f aca="false">IF(M2830="акция",A2830,"QWE")</f>
        <v>QWE</v>
      </c>
      <c r="P2830" s="17" t="str">
        <f aca="false">IF(M2830="ликви",A2830,"QWE")</f>
        <v>QWE</v>
      </c>
      <c r="Q2830" s="17" t="str">
        <f aca="false">IF(M2830="предп",A2830,"QWE")</f>
        <v>QWE</v>
      </c>
      <c r="R2830" s="17" t="str">
        <f aca="false">IF(M2830="новин",A2830,"QWE")</f>
        <v>QWE</v>
      </c>
      <c r="S2830" s="17" t="str">
        <f aca="false">IF(M2830="новин",B2830,"QWE")</f>
        <v>QWE</v>
      </c>
      <c r="T2830" s="17" t="str">
        <f aca="false">IF(M2830="актив",B2830,"QWE")</f>
        <v>QWE</v>
      </c>
      <c r="U2830" s="17" t="str">
        <f aca="false">IF(M2830="акция",B2830,"QWE")</f>
        <v>QWE</v>
      </c>
      <c r="V2830" s="17" t="str">
        <f aca="false">IF(M2830="ликви",B2830,"QWE")</f>
        <v>QWE</v>
      </c>
      <c r="W2830" s="17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2"/>
      <c r="H2831" s="18"/>
      <c r="I2831" s="15" t="str">
        <f aca="false">IFERROR(VLOOKUP(A2831,Магазин!$A$1:$B$1890,2,0),"0")</f>
        <v>0</v>
      </c>
      <c r="J2831" s="15" t="str">
        <f aca="false">IFERROR(VLOOKUP(A2831,'продажи магазинов'!$A$1:$B$678,2,0),"0")</f>
        <v>0</v>
      </c>
      <c r="K2831" s="16" t="str">
        <f aca="false">IFERROR(VLOOKUP(A2831,'тип хранение'!A:E,5,0),"-")</f>
        <v>-</v>
      </c>
      <c r="L2831" s="15" t="str">
        <f aca="false">IFERROR(VLOOKUP(A2831,минвлож!A:D,4,0),"-")</f>
        <v>-</v>
      </c>
      <c r="M2831" s="17" t="str">
        <f aca="false">LEFT(H2831,5)</f>
        <v/>
      </c>
      <c r="N2831" s="17" t="str">
        <f aca="false">IF(M2831="актив",A2831,"QWE")</f>
        <v>QWE</v>
      </c>
      <c r="O2831" s="17" t="str">
        <f aca="false">IF(M2831="акция",A2831,"QWE")</f>
        <v>QWE</v>
      </c>
      <c r="P2831" s="17" t="str">
        <f aca="false">IF(M2831="ликви",A2831,"QWE")</f>
        <v>QWE</v>
      </c>
      <c r="Q2831" s="17" t="str">
        <f aca="false">IF(M2831="предп",A2831,"QWE")</f>
        <v>QWE</v>
      </c>
      <c r="R2831" s="17" t="str">
        <f aca="false">IF(M2831="новин",A2831,"QWE")</f>
        <v>QWE</v>
      </c>
      <c r="S2831" s="17" t="str">
        <f aca="false">IF(M2831="новин",B2831,"QWE")</f>
        <v>QWE</v>
      </c>
      <c r="T2831" s="17" t="str">
        <f aca="false">IF(M2831="актив",B2831,"QWE")</f>
        <v>QWE</v>
      </c>
      <c r="U2831" s="17" t="str">
        <f aca="false">IF(M2831="акция",B2831,"QWE")</f>
        <v>QWE</v>
      </c>
      <c r="V2831" s="17" t="str">
        <f aca="false">IF(M2831="ликви",B2831,"QWE")</f>
        <v>QWE</v>
      </c>
      <c r="W2831" s="17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2"/>
      <c r="H2832" s="18"/>
      <c r="I2832" s="15" t="str">
        <f aca="false">IFERROR(VLOOKUP(A2832,Магазин!$A$1:$B$1890,2,0),"0")</f>
        <v>0</v>
      </c>
      <c r="J2832" s="15" t="str">
        <f aca="false">IFERROR(VLOOKUP(A2832,'продажи магазинов'!$A$1:$B$678,2,0),"0")</f>
        <v>0</v>
      </c>
      <c r="K2832" s="16" t="str">
        <f aca="false">IFERROR(VLOOKUP(A2832,'тип хранение'!A:E,5,0),"-")</f>
        <v>-</v>
      </c>
      <c r="L2832" s="15" t="str">
        <f aca="false">IFERROR(VLOOKUP(A2832,минвлож!A:D,4,0),"-")</f>
        <v>-</v>
      </c>
      <c r="M2832" s="17" t="str">
        <f aca="false">LEFT(H2832,5)</f>
        <v/>
      </c>
      <c r="N2832" s="17" t="str">
        <f aca="false">IF(M2832="актив",A2832,"QWE")</f>
        <v>QWE</v>
      </c>
      <c r="O2832" s="17" t="str">
        <f aca="false">IF(M2832="акция",A2832,"QWE")</f>
        <v>QWE</v>
      </c>
      <c r="P2832" s="17" t="str">
        <f aca="false">IF(M2832="ликви",A2832,"QWE")</f>
        <v>QWE</v>
      </c>
      <c r="Q2832" s="17" t="str">
        <f aca="false">IF(M2832="предп",A2832,"QWE")</f>
        <v>QWE</v>
      </c>
      <c r="R2832" s="17" t="str">
        <f aca="false">IF(M2832="новин",A2832,"QWE")</f>
        <v>QWE</v>
      </c>
      <c r="S2832" s="17" t="str">
        <f aca="false">IF(M2832="новин",B2832,"QWE")</f>
        <v>QWE</v>
      </c>
      <c r="T2832" s="17" t="str">
        <f aca="false">IF(M2832="актив",B2832,"QWE")</f>
        <v>QWE</v>
      </c>
      <c r="U2832" s="17" t="str">
        <f aca="false">IF(M2832="акция",B2832,"QWE")</f>
        <v>QWE</v>
      </c>
      <c r="V2832" s="17" t="str">
        <f aca="false">IF(M2832="ликви",B2832,"QWE")</f>
        <v>QWE</v>
      </c>
      <c r="W2832" s="17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2"/>
      <c r="H2833" s="18"/>
      <c r="I2833" s="15" t="str">
        <f aca="false">IFERROR(VLOOKUP(A2833,Магазин!$A$1:$B$1890,2,0),"0")</f>
        <v>0</v>
      </c>
      <c r="J2833" s="15" t="str">
        <f aca="false">IFERROR(VLOOKUP(A2833,'продажи магазинов'!$A$1:$B$678,2,0),"0")</f>
        <v>0</v>
      </c>
      <c r="K2833" s="16" t="str">
        <f aca="false">IFERROR(VLOOKUP(A2833,'тип хранение'!A:E,5,0),"-")</f>
        <v>-</v>
      </c>
      <c r="L2833" s="15" t="str">
        <f aca="false">IFERROR(VLOOKUP(A2833,минвлож!A:D,4,0),"-")</f>
        <v>-</v>
      </c>
      <c r="M2833" s="17" t="str">
        <f aca="false">LEFT(H2833,5)</f>
        <v/>
      </c>
      <c r="N2833" s="17" t="str">
        <f aca="false">IF(M2833="актив",A2833,"QWE")</f>
        <v>QWE</v>
      </c>
      <c r="O2833" s="17" t="str">
        <f aca="false">IF(M2833="акция",A2833,"QWE")</f>
        <v>QWE</v>
      </c>
      <c r="P2833" s="17" t="str">
        <f aca="false">IF(M2833="ликви",A2833,"QWE")</f>
        <v>QWE</v>
      </c>
      <c r="Q2833" s="17" t="str">
        <f aca="false">IF(M2833="предп",A2833,"QWE")</f>
        <v>QWE</v>
      </c>
      <c r="R2833" s="17" t="str">
        <f aca="false">IF(M2833="новин",A2833,"QWE")</f>
        <v>QWE</v>
      </c>
      <c r="S2833" s="17" t="str">
        <f aca="false">IF(M2833="новин",B2833,"QWE")</f>
        <v>QWE</v>
      </c>
      <c r="T2833" s="17" t="str">
        <f aca="false">IF(M2833="актив",B2833,"QWE")</f>
        <v>QWE</v>
      </c>
      <c r="U2833" s="17" t="str">
        <f aca="false">IF(M2833="акция",B2833,"QWE")</f>
        <v>QWE</v>
      </c>
      <c r="V2833" s="17" t="str">
        <f aca="false">IF(M2833="ликви",B2833,"QWE")</f>
        <v>QWE</v>
      </c>
      <c r="W2833" s="17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2"/>
      <c r="H2834" s="18"/>
      <c r="I2834" s="15" t="str">
        <f aca="false">IFERROR(VLOOKUP(A2834,Магазин!$A$1:$B$1890,2,0),"0")</f>
        <v>0</v>
      </c>
      <c r="J2834" s="15" t="str">
        <f aca="false">IFERROR(VLOOKUP(A2834,'продажи магазинов'!$A$1:$B$678,2,0),"0")</f>
        <v>0</v>
      </c>
      <c r="K2834" s="16" t="str">
        <f aca="false">IFERROR(VLOOKUP(A2834,'тип хранение'!A:E,5,0),"-")</f>
        <v>-</v>
      </c>
      <c r="L2834" s="15" t="str">
        <f aca="false">IFERROR(VLOOKUP(A2834,минвлож!A:D,4,0),"-")</f>
        <v>-</v>
      </c>
      <c r="M2834" s="17" t="str">
        <f aca="false">LEFT(H2834,5)</f>
        <v/>
      </c>
      <c r="N2834" s="17" t="str">
        <f aca="false">IF(M2834="актив",A2834,"QWE")</f>
        <v>QWE</v>
      </c>
      <c r="O2834" s="17" t="str">
        <f aca="false">IF(M2834="акция",A2834,"QWE")</f>
        <v>QWE</v>
      </c>
      <c r="P2834" s="17" t="str">
        <f aca="false">IF(M2834="ликви",A2834,"QWE")</f>
        <v>QWE</v>
      </c>
      <c r="Q2834" s="17" t="str">
        <f aca="false">IF(M2834="предп",A2834,"QWE")</f>
        <v>QWE</v>
      </c>
      <c r="R2834" s="17" t="str">
        <f aca="false">IF(M2834="новин",A2834,"QWE")</f>
        <v>QWE</v>
      </c>
      <c r="S2834" s="17" t="str">
        <f aca="false">IF(M2834="новин",B2834,"QWE")</f>
        <v>QWE</v>
      </c>
      <c r="T2834" s="17" t="str">
        <f aca="false">IF(M2834="актив",B2834,"QWE")</f>
        <v>QWE</v>
      </c>
      <c r="U2834" s="17" t="str">
        <f aca="false">IF(M2834="акция",B2834,"QWE")</f>
        <v>QWE</v>
      </c>
      <c r="V2834" s="17" t="str">
        <f aca="false">IF(M2834="ликви",B2834,"QWE")</f>
        <v>QWE</v>
      </c>
      <c r="W2834" s="17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2"/>
      <c r="H2835" s="18"/>
      <c r="I2835" s="15" t="str">
        <f aca="false">IFERROR(VLOOKUP(A2835,Магазин!$A$1:$B$1890,2,0),"0")</f>
        <v>0</v>
      </c>
      <c r="J2835" s="15" t="str">
        <f aca="false">IFERROR(VLOOKUP(A2835,'продажи магазинов'!$A$1:$B$678,2,0),"0")</f>
        <v>0</v>
      </c>
      <c r="K2835" s="16" t="str">
        <f aca="false">IFERROR(VLOOKUP(A2835,'тип хранение'!A:E,5,0),"-")</f>
        <v>-</v>
      </c>
      <c r="L2835" s="15" t="str">
        <f aca="false">IFERROR(VLOOKUP(A2835,минвлож!A:D,4,0),"-")</f>
        <v>-</v>
      </c>
      <c r="M2835" s="17" t="str">
        <f aca="false">LEFT(H2835,5)</f>
        <v/>
      </c>
      <c r="N2835" s="17" t="str">
        <f aca="false">IF(M2835="актив",A2835,"QWE")</f>
        <v>QWE</v>
      </c>
      <c r="O2835" s="17" t="str">
        <f aca="false">IF(M2835="акция",A2835,"QWE")</f>
        <v>QWE</v>
      </c>
      <c r="P2835" s="17" t="str">
        <f aca="false">IF(M2835="ликви",A2835,"QWE")</f>
        <v>QWE</v>
      </c>
      <c r="Q2835" s="17" t="str">
        <f aca="false">IF(M2835="предп",A2835,"QWE")</f>
        <v>QWE</v>
      </c>
      <c r="R2835" s="17" t="str">
        <f aca="false">IF(M2835="новин",A2835,"QWE")</f>
        <v>QWE</v>
      </c>
      <c r="S2835" s="17" t="str">
        <f aca="false">IF(M2835="новин",B2835,"QWE")</f>
        <v>QWE</v>
      </c>
      <c r="T2835" s="17" t="str">
        <f aca="false">IF(M2835="актив",B2835,"QWE")</f>
        <v>QWE</v>
      </c>
      <c r="U2835" s="17" t="str">
        <f aca="false">IF(M2835="акция",B2835,"QWE")</f>
        <v>QWE</v>
      </c>
      <c r="V2835" s="17" t="str">
        <f aca="false">IF(M2835="ликви",B2835,"QWE")</f>
        <v>QWE</v>
      </c>
      <c r="W2835" s="17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2"/>
      <c r="H2836" s="18"/>
      <c r="I2836" s="15" t="str">
        <f aca="false">IFERROR(VLOOKUP(A2836,Магазин!$A$1:$B$1890,2,0),"0")</f>
        <v>0</v>
      </c>
      <c r="J2836" s="15" t="str">
        <f aca="false">IFERROR(VLOOKUP(A2836,'продажи магазинов'!$A$1:$B$678,2,0),"0")</f>
        <v>0</v>
      </c>
      <c r="K2836" s="16" t="str">
        <f aca="false">IFERROR(VLOOKUP(A2836,'тип хранение'!A:E,5,0),"-")</f>
        <v>-</v>
      </c>
      <c r="L2836" s="15" t="str">
        <f aca="false">IFERROR(VLOOKUP(A2836,минвлож!A:D,4,0),"-")</f>
        <v>-</v>
      </c>
      <c r="M2836" s="17" t="str">
        <f aca="false">LEFT(H2836,5)</f>
        <v/>
      </c>
      <c r="N2836" s="17" t="str">
        <f aca="false">IF(M2836="актив",A2836,"QWE")</f>
        <v>QWE</v>
      </c>
      <c r="O2836" s="17" t="str">
        <f aca="false">IF(M2836="акция",A2836,"QWE")</f>
        <v>QWE</v>
      </c>
      <c r="P2836" s="17" t="str">
        <f aca="false">IF(M2836="ликви",A2836,"QWE")</f>
        <v>QWE</v>
      </c>
      <c r="Q2836" s="17" t="str">
        <f aca="false">IF(M2836="предп",A2836,"QWE")</f>
        <v>QWE</v>
      </c>
      <c r="R2836" s="17" t="str">
        <f aca="false">IF(M2836="новин",A2836,"QWE")</f>
        <v>QWE</v>
      </c>
      <c r="S2836" s="17" t="str">
        <f aca="false">IF(M2836="новин",B2836,"QWE")</f>
        <v>QWE</v>
      </c>
      <c r="T2836" s="17" t="str">
        <f aca="false">IF(M2836="актив",B2836,"QWE")</f>
        <v>QWE</v>
      </c>
      <c r="U2836" s="17" t="str">
        <f aca="false">IF(M2836="акция",B2836,"QWE")</f>
        <v>QWE</v>
      </c>
      <c r="V2836" s="17" t="str">
        <f aca="false">IF(M2836="ликви",B2836,"QWE")</f>
        <v>QWE</v>
      </c>
      <c r="W2836" s="17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2"/>
      <c r="H2837" s="18"/>
      <c r="I2837" s="15" t="str">
        <f aca="false">IFERROR(VLOOKUP(A2837,Магазин!$A$1:$B$1890,2,0),"0")</f>
        <v>0</v>
      </c>
      <c r="J2837" s="15" t="str">
        <f aca="false">IFERROR(VLOOKUP(A2837,'продажи магазинов'!$A$1:$B$678,2,0),"0")</f>
        <v>0</v>
      </c>
      <c r="K2837" s="16" t="str">
        <f aca="false">IFERROR(VLOOKUP(A2837,'тип хранение'!A:E,5,0),"-")</f>
        <v>-</v>
      </c>
      <c r="L2837" s="15" t="str">
        <f aca="false">IFERROR(VLOOKUP(A2837,минвлож!A:D,4,0),"-")</f>
        <v>-</v>
      </c>
      <c r="M2837" s="17" t="str">
        <f aca="false">LEFT(H2837,5)</f>
        <v/>
      </c>
      <c r="N2837" s="17" t="str">
        <f aca="false">IF(M2837="актив",A2837,"QWE")</f>
        <v>QWE</v>
      </c>
      <c r="O2837" s="17" t="str">
        <f aca="false">IF(M2837="акция",A2837,"QWE")</f>
        <v>QWE</v>
      </c>
      <c r="P2837" s="17" t="str">
        <f aca="false">IF(M2837="ликви",A2837,"QWE")</f>
        <v>QWE</v>
      </c>
      <c r="Q2837" s="17" t="str">
        <f aca="false">IF(M2837="предп",A2837,"QWE")</f>
        <v>QWE</v>
      </c>
      <c r="R2837" s="17" t="str">
        <f aca="false">IF(M2837="новин",A2837,"QWE")</f>
        <v>QWE</v>
      </c>
      <c r="S2837" s="17" t="str">
        <f aca="false">IF(M2837="новин",B2837,"QWE")</f>
        <v>QWE</v>
      </c>
      <c r="T2837" s="17" t="str">
        <f aca="false">IF(M2837="актив",B2837,"QWE")</f>
        <v>QWE</v>
      </c>
      <c r="U2837" s="17" t="str">
        <f aca="false">IF(M2837="акция",B2837,"QWE")</f>
        <v>QWE</v>
      </c>
      <c r="V2837" s="17" t="str">
        <f aca="false">IF(M2837="ликви",B2837,"QWE")</f>
        <v>QWE</v>
      </c>
      <c r="W2837" s="17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2"/>
      <c r="H2838" s="18"/>
      <c r="I2838" s="15" t="str">
        <f aca="false">IFERROR(VLOOKUP(A2838,Магазин!$A$1:$B$1890,2,0),"0")</f>
        <v>0</v>
      </c>
      <c r="J2838" s="15" t="str">
        <f aca="false">IFERROR(VLOOKUP(A2838,'продажи магазинов'!$A$1:$B$678,2,0),"0")</f>
        <v>0</v>
      </c>
      <c r="K2838" s="16" t="str">
        <f aca="false">IFERROR(VLOOKUP(A2838,'тип хранение'!A:E,5,0),"-")</f>
        <v>-</v>
      </c>
      <c r="L2838" s="15" t="str">
        <f aca="false">IFERROR(VLOOKUP(A2838,минвлож!A:D,4,0),"-")</f>
        <v>-</v>
      </c>
      <c r="M2838" s="17" t="str">
        <f aca="false">LEFT(H2838,5)</f>
        <v/>
      </c>
      <c r="N2838" s="17" t="str">
        <f aca="false">IF(M2838="актив",A2838,"QWE")</f>
        <v>QWE</v>
      </c>
      <c r="O2838" s="17" t="str">
        <f aca="false">IF(M2838="акция",A2838,"QWE")</f>
        <v>QWE</v>
      </c>
      <c r="P2838" s="17" t="str">
        <f aca="false">IF(M2838="ликви",A2838,"QWE")</f>
        <v>QWE</v>
      </c>
      <c r="Q2838" s="17" t="str">
        <f aca="false">IF(M2838="предп",A2838,"QWE")</f>
        <v>QWE</v>
      </c>
      <c r="R2838" s="17" t="str">
        <f aca="false">IF(M2838="новин",A2838,"QWE")</f>
        <v>QWE</v>
      </c>
      <c r="S2838" s="17" t="str">
        <f aca="false">IF(M2838="новин",B2838,"QWE")</f>
        <v>QWE</v>
      </c>
      <c r="T2838" s="17" t="str">
        <f aca="false">IF(M2838="актив",B2838,"QWE")</f>
        <v>QWE</v>
      </c>
      <c r="U2838" s="17" t="str">
        <f aca="false">IF(M2838="акция",B2838,"QWE")</f>
        <v>QWE</v>
      </c>
      <c r="V2838" s="17" t="str">
        <f aca="false">IF(M2838="ликви",B2838,"QWE")</f>
        <v>QWE</v>
      </c>
      <c r="W2838" s="17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2"/>
      <c r="H2839" s="18"/>
      <c r="I2839" s="15" t="str">
        <f aca="false">IFERROR(VLOOKUP(A2839,Магазин!$A$1:$B$1890,2,0),"0")</f>
        <v>0</v>
      </c>
      <c r="J2839" s="15" t="str">
        <f aca="false">IFERROR(VLOOKUP(A2839,'продажи магазинов'!$A$1:$B$678,2,0),"0")</f>
        <v>0</v>
      </c>
      <c r="K2839" s="16" t="str">
        <f aca="false">IFERROR(VLOOKUP(A2839,'тип хранение'!A:E,5,0),"-")</f>
        <v>-</v>
      </c>
      <c r="L2839" s="15" t="str">
        <f aca="false">IFERROR(VLOOKUP(A2839,минвлож!A:D,4,0),"-")</f>
        <v>-</v>
      </c>
      <c r="M2839" s="17" t="str">
        <f aca="false">LEFT(H2839,5)</f>
        <v/>
      </c>
      <c r="N2839" s="17" t="str">
        <f aca="false">IF(M2839="актив",A2839,"QWE")</f>
        <v>QWE</v>
      </c>
      <c r="O2839" s="17" t="str">
        <f aca="false">IF(M2839="акция",A2839,"QWE")</f>
        <v>QWE</v>
      </c>
      <c r="P2839" s="17" t="str">
        <f aca="false">IF(M2839="ликви",A2839,"QWE")</f>
        <v>QWE</v>
      </c>
      <c r="Q2839" s="17" t="str">
        <f aca="false">IF(M2839="предп",A2839,"QWE")</f>
        <v>QWE</v>
      </c>
      <c r="R2839" s="17" t="str">
        <f aca="false">IF(M2839="новин",A2839,"QWE")</f>
        <v>QWE</v>
      </c>
      <c r="S2839" s="17" t="str">
        <f aca="false">IF(M2839="новин",B2839,"QWE")</f>
        <v>QWE</v>
      </c>
      <c r="T2839" s="17" t="str">
        <f aca="false">IF(M2839="актив",B2839,"QWE")</f>
        <v>QWE</v>
      </c>
      <c r="U2839" s="17" t="str">
        <f aca="false">IF(M2839="акция",B2839,"QWE")</f>
        <v>QWE</v>
      </c>
      <c r="V2839" s="17" t="str">
        <f aca="false">IF(M2839="ликви",B2839,"QWE")</f>
        <v>QWE</v>
      </c>
      <c r="W2839" s="17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2"/>
      <c r="H2840" s="18"/>
      <c r="I2840" s="15" t="str">
        <f aca="false">IFERROR(VLOOKUP(A2840,Магазин!$A$1:$B$1890,2,0),"0")</f>
        <v>0</v>
      </c>
      <c r="J2840" s="15" t="str">
        <f aca="false">IFERROR(VLOOKUP(A2840,'продажи магазинов'!$A$1:$B$678,2,0),"0")</f>
        <v>0</v>
      </c>
      <c r="K2840" s="16" t="str">
        <f aca="false">IFERROR(VLOOKUP(A2840,'тип хранение'!A:E,5,0),"-")</f>
        <v>-</v>
      </c>
      <c r="L2840" s="15" t="str">
        <f aca="false">IFERROR(VLOOKUP(A2840,минвлож!A:D,4,0),"-")</f>
        <v>-</v>
      </c>
      <c r="M2840" s="17" t="str">
        <f aca="false">LEFT(H2840,5)</f>
        <v/>
      </c>
      <c r="N2840" s="17" t="str">
        <f aca="false">IF(M2840="актив",A2840,"QWE")</f>
        <v>QWE</v>
      </c>
      <c r="O2840" s="17" t="str">
        <f aca="false">IF(M2840="акция",A2840,"QWE")</f>
        <v>QWE</v>
      </c>
      <c r="P2840" s="17" t="str">
        <f aca="false">IF(M2840="ликви",A2840,"QWE")</f>
        <v>QWE</v>
      </c>
      <c r="Q2840" s="17" t="str">
        <f aca="false">IF(M2840="предп",A2840,"QWE")</f>
        <v>QWE</v>
      </c>
      <c r="R2840" s="17" t="str">
        <f aca="false">IF(M2840="новин",A2840,"QWE")</f>
        <v>QWE</v>
      </c>
      <c r="S2840" s="17" t="str">
        <f aca="false">IF(M2840="новин",B2840,"QWE")</f>
        <v>QWE</v>
      </c>
      <c r="T2840" s="17" t="str">
        <f aca="false">IF(M2840="актив",B2840,"QWE")</f>
        <v>QWE</v>
      </c>
      <c r="U2840" s="17" t="str">
        <f aca="false">IF(M2840="акция",B2840,"QWE")</f>
        <v>QWE</v>
      </c>
      <c r="V2840" s="17" t="str">
        <f aca="false">IF(M2840="ликви",B2840,"QWE")</f>
        <v>QWE</v>
      </c>
      <c r="W2840" s="17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2"/>
      <c r="H2841" s="18"/>
      <c r="I2841" s="15" t="str">
        <f aca="false">IFERROR(VLOOKUP(A2841,Магазин!$A$1:$B$1890,2,0),"0")</f>
        <v>0</v>
      </c>
      <c r="J2841" s="15" t="str">
        <f aca="false">IFERROR(VLOOKUP(A2841,'продажи магазинов'!$A$1:$B$678,2,0),"0")</f>
        <v>0</v>
      </c>
      <c r="K2841" s="16" t="str">
        <f aca="false">IFERROR(VLOOKUP(A2841,'тип хранение'!A:E,5,0),"-")</f>
        <v>-</v>
      </c>
      <c r="L2841" s="15" t="str">
        <f aca="false">IFERROR(VLOOKUP(A2841,минвлож!A:D,4,0),"-")</f>
        <v>-</v>
      </c>
      <c r="M2841" s="17" t="str">
        <f aca="false">LEFT(H2841,5)</f>
        <v/>
      </c>
      <c r="N2841" s="17" t="str">
        <f aca="false">IF(M2841="актив",A2841,"QWE")</f>
        <v>QWE</v>
      </c>
      <c r="O2841" s="17" t="str">
        <f aca="false">IF(M2841="акция",A2841,"QWE")</f>
        <v>QWE</v>
      </c>
      <c r="P2841" s="17" t="str">
        <f aca="false">IF(M2841="ликви",A2841,"QWE")</f>
        <v>QWE</v>
      </c>
      <c r="Q2841" s="17" t="str">
        <f aca="false">IF(M2841="предп",A2841,"QWE")</f>
        <v>QWE</v>
      </c>
      <c r="R2841" s="17" t="str">
        <f aca="false">IF(M2841="новин",A2841,"QWE")</f>
        <v>QWE</v>
      </c>
      <c r="S2841" s="17" t="str">
        <f aca="false">IF(M2841="новин",B2841,"QWE")</f>
        <v>QWE</v>
      </c>
      <c r="T2841" s="17" t="str">
        <f aca="false">IF(M2841="актив",B2841,"QWE")</f>
        <v>QWE</v>
      </c>
      <c r="U2841" s="17" t="str">
        <f aca="false">IF(M2841="акция",B2841,"QWE")</f>
        <v>QWE</v>
      </c>
      <c r="V2841" s="17" t="str">
        <f aca="false">IF(M2841="ликви",B2841,"QWE")</f>
        <v>QWE</v>
      </c>
      <c r="W2841" s="17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2"/>
      <c r="H2842" s="18"/>
      <c r="I2842" s="15" t="str">
        <f aca="false">IFERROR(VLOOKUP(A2842,Магазин!$A$1:$B$1890,2,0),"0")</f>
        <v>0</v>
      </c>
      <c r="J2842" s="15" t="str">
        <f aca="false">IFERROR(VLOOKUP(A2842,'продажи магазинов'!$A$1:$B$678,2,0),"0")</f>
        <v>0</v>
      </c>
      <c r="K2842" s="16" t="str">
        <f aca="false">IFERROR(VLOOKUP(A2842,'тип хранение'!A:E,5,0),"-")</f>
        <v>-</v>
      </c>
      <c r="L2842" s="15" t="str">
        <f aca="false">IFERROR(VLOOKUP(A2842,минвлож!A:D,4,0),"-")</f>
        <v>-</v>
      </c>
      <c r="M2842" s="17" t="str">
        <f aca="false">LEFT(H2842,5)</f>
        <v/>
      </c>
      <c r="N2842" s="17" t="str">
        <f aca="false">IF(M2842="актив",A2842,"QWE")</f>
        <v>QWE</v>
      </c>
      <c r="O2842" s="17" t="str">
        <f aca="false">IF(M2842="акция",A2842,"QWE")</f>
        <v>QWE</v>
      </c>
      <c r="P2842" s="17" t="str">
        <f aca="false">IF(M2842="ликви",A2842,"QWE")</f>
        <v>QWE</v>
      </c>
      <c r="Q2842" s="17" t="str">
        <f aca="false">IF(M2842="предп",A2842,"QWE")</f>
        <v>QWE</v>
      </c>
      <c r="R2842" s="17" t="str">
        <f aca="false">IF(M2842="новин",A2842,"QWE")</f>
        <v>QWE</v>
      </c>
      <c r="S2842" s="17" t="str">
        <f aca="false">IF(M2842="новин",B2842,"QWE")</f>
        <v>QWE</v>
      </c>
      <c r="T2842" s="17" t="str">
        <f aca="false">IF(M2842="актив",B2842,"QWE")</f>
        <v>QWE</v>
      </c>
      <c r="U2842" s="17" t="str">
        <f aca="false">IF(M2842="акция",B2842,"QWE")</f>
        <v>QWE</v>
      </c>
      <c r="V2842" s="17" t="str">
        <f aca="false">IF(M2842="ликви",B2842,"QWE")</f>
        <v>QWE</v>
      </c>
      <c r="W2842" s="17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2"/>
      <c r="H2843" s="18"/>
      <c r="I2843" s="15" t="str">
        <f aca="false">IFERROR(VLOOKUP(A2843,Магазин!$A$1:$B$1890,2,0),"0")</f>
        <v>0</v>
      </c>
      <c r="J2843" s="15" t="str">
        <f aca="false">IFERROR(VLOOKUP(A2843,'продажи магазинов'!$A$1:$B$678,2,0),"0")</f>
        <v>0</v>
      </c>
      <c r="K2843" s="16" t="str">
        <f aca="false">IFERROR(VLOOKUP(A2843,'тип хранение'!A:E,5,0),"-")</f>
        <v>-</v>
      </c>
      <c r="L2843" s="15" t="str">
        <f aca="false">IFERROR(VLOOKUP(A2843,минвлож!A:D,4,0),"-")</f>
        <v>-</v>
      </c>
      <c r="M2843" s="17" t="str">
        <f aca="false">LEFT(H2843,5)</f>
        <v/>
      </c>
      <c r="N2843" s="17" t="str">
        <f aca="false">IF(M2843="актив",A2843,"QWE")</f>
        <v>QWE</v>
      </c>
      <c r="O2843" s="17" t="str">
        <f aca="false">IF(M2843="акция",A2843,"QWE")</f>
        <v>QWE</v>
      </c>
      <c r="P2843" s="17" t="str">
        <f aca="false">IF(M2843="ликви",A2843,"QWE")</f>
        <v>QWE</v>
      </c>
      <c r="Q2843" s="17" t="str">
        <f aca="false">IF(M2843="предп",A2843,"QWE")</f>
        <v>QWE</v>
      </c>
      <c r="R2843" s="17" t="str">
        <f aca="false">IF(M2843="новин",A2843,"QWE")</f>
        <v>QWE</v>
      </c>
      <c r="S2843" s="17" t="str">
        <f aca="false">IF(M2843="новин",B2843,"QWE")</f>
        <v>QWE</v>
      </c>
      <c r="T2843" s="17" t="str">
        <f aca="false">IF(M2843="актив",B2843,"QWE")</f>
        <v>QWE</v>
      </c>
      <c r="U2843" s="17" t="str">
        <f aca="false">IF(M2843="акция",B2843,"QWE")</f>
        <v>QWE</v>
      </c>
      <c r="V2843" s="17" t="str">
        <f aca="false">IF(M2843="ликви",B2843,"QWE")</f>
        <v>QWE</v>
      </c>
      <c r="W2843" s="17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2"/>
      <c r="H2844" s="18"/>
      <c r="I2844" s="15" t="str">
        <f aca="false">IFERROR(VLOOKUP(A2844,Магазин!$A$1:$B$1890,2,0),"0")</f>
        <v>0</v>
      </c>
      <c r="J2844" s="15" t="str">
        <f aca="false">IFERROR(VLOOKUP(A2844,'продажи магазинов'!$A$1:$B$678,2,0),"0")</f>
        <v>0</v>
      </c>
      <c r="K2844" s="16" t="str">
        <f aca="false">IFERROR(VLOOKUP(A2844,'тип хранение'!A:E,5,0),"-")</f>
        <v>-</v>
      </c>
      <c r="L2844" s="15" t="str">
        <f aca="false">IFERROR(VLOOKUP(A2844,минвлож!A:D,4,0),"-")</f>
        <v>-</v>
      </c>
      <c r="M2844" s="17" t="str">
        <f aca="false">LEFT(H2844,5)</f>
        <v/>
      </c>
      <c r="N2844" s="17" t="str">
        <f aca="false">IF(M2844="актив",A2844,"QWE")</f>
        <v>QWE</v>
      </c>
      <c r="O2844" s="17" t="str">
        <f aca="false">IF(M2844="акция",A2844,"QWE")</f>
        <v>QWE</v>
      </c>
      <c r="P2844" s="17" t="str">
        <f aca="false">IF(M2844="ликви",A2844,"QWE")</f>
        <v>QWE</v>
      </c>
      <c r="Q2844" s="17" t="str">
        <f aca="false">IF(M2844="предп",A2844,"QWE")</f>
        <v>QWE</v>
      </c>
      <c r="R2844" s="17" t="str">
        <f aca="false">IF(M2844="новин",A2844,"QWE")</f>
        <v>QWE</v>
      </c>
      <c r="S2844" s="17" t="str">
        <f aca="false">IF(M2844="новин",B2844,"QWE")</f>
        <v>QWE</v>
      </c>
      <c r="T2844" s="17" t="str">
        <f aca="false">IF(M2844="актив",B2844,"QWE")</f>
        <v>QWE</v>
      </c>
      <c r="U2844" s="17" t="str">
        <f aca="false">IF(M2844="акция",B2844,"QWE")</f>
        <v>QWE</v>
      </c>
      <c r="V2844" s="17" t="str">
        <f aca="false">IF(M2844="ликви",B2844,"QWE")</f>
        <v>QWE</v>
      </c>
      <c r="W2844" s="17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2"/>
      <c r="H2845" s="18"/>
      <c r="I2845" s="15" t="str">
        <f aca="false">IFERROR(VLOOKUP(A2845,Магазин!$A$1:$B$1890,2,0),"0")</f>
        <v>0</v>
      </c>
      <c r="J2845" s="15" t="str">
        <f aca="false">IFERROR(VLOOKUP(A2845,'продажи магазинов'!$A$1:$B$678,2,0),"0")</f>
        <v>0</v>
      </c>
      <c r="K2845" s="16" t="str">
        <f aca="false">IFERROR(VLOOKUP(A2845,'тип хранение'!A:E,5,0),"-")</f>
        <v>-</v>
      </c>
      <c r="L2845" s="15" t="str">
        <f aca="false">IFERROR(VLOOKUP(A2845,минвлож!A:D,4,0),"-")</f>
        <v>-</v>
      </c>
      <c r="M2845" s="17" t="str">
        <f aca="false">LEFT(H2845,5)</f>
        <v/>
      </c>
      <c r="N2845" s="17" t="str">
        <f aca="false">IF(M2845="актив",A2845,"QWE")</f>
        <v>QWE</v>
      </c>
      <c r="O2845" s="17" t="str">
        <f aca="false">IF(M2845="акция",A2845,"QWE")</f>
        <v>QWE</v>
      </c>
      <c r="P2845" s="17" t="str">
        <f aca="false">IF(M2845="ликви",A2845,"QWE")</f>
        <v>QWE</v>
      </c>
      <c r="Q2845" s="17" t="str">
        <f aca="false">IF(M2845="предп",A2845,"QWE")</f>
        <v>QWE</v>
      </c>
      <c r="R2845" s="17" t="str">
        <f aca="false">IF(M2845="новин",A2845,"QWE")</f>
        <v>QWE</v>
      </c>
      <c r="S2845" s="17" t="str">
        <f aca="false">IF(M2845="новин",B2845,"QWE")</f>
        <v>QWE</v>
      </c>
      <c r="T2845" s="17" t="str">
        <f aca="false">IF(M2845="актив",B2845,"QWE")</f>
        <v>QWE</v>
      </c>
      <c r="U2845" s="17" t="str">
        <f aca="false">IF(M2845="акция",B2845,"QWE")</f>
        <v>QWE</v>
      </c>
      <c r="V2845" s="17" t="str">
        <f aca="false">IF(M2845="ликви",B2845,"QWE")</f>
        <v>QWE</v>
      </c>
      <c r="W2845" s="17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2"/>
      <c r="H2846" s="18"/>
      <c r="I2846" s="15" t="str">
        <f aca="false">IFERROR(VLOOKUP(A2846,Магазин!$A$1:$B$1890,2,0),"0")</f>
        <v>0</v>
      </c>
      <c r="J2846" s="15" t="str">
        <f aca="false">IFERROR(VLOOKUP(A2846,'продажи магазинов'!$A$1:$B$678,2,0),"0")</f>
        <v>0</v>
      </c>
      <c r="K2846" s="16" t="str">
        <f aca="false">IFERROR(VLOOKUP(A2846,'тип хранение'!A:E,5,0),"-")</f>
        <v>-</v>
      </c>
      <c r="L2846" s="15" t="str">
        <f aca="false">IFERROR(VLOOKUP(A2846,минвлож!A:D,4,0),"-")</f>
        <v>-</v>
      </c>
      <c r="M2846" s="17" t="str">
        <f aca="false">LEFT(H2846,5)</f>
        <v/>
      </c>
      <c r="N2846" s="17" t="str">
        <f aca="false">IF(M2846="актив",A2846,"QWE")</f>
        <v>QWE</v>
      </c>
      <c r="O2846" s="17" t="str">
        <f aca="false">IF(M2846="акция",A2846,"QWE")</f>
        <v>QWE</v>
      </c>
      <c r="P2846" s="17" t="str">
        <f aca="false">IF(M2846="ликви",A2846,"QWE")</f>
        <v>QWE</v>
      </c>
      <c r="Q2846" s="17" t="str">
        <f aca="false">IF(M2846="предп",A2846,"QWE")</f>
        <v>QWE</v>
      </c>
      <c r="R2846" s="17" t="str">
        <f aca="false">IF(M2846="новин",A2846,"QWE")</f>
        <v>QWE</v>
      </c>
      <c r="S2846" s="17" t="str">
        <f aca="false">IF(M2846="новин",B2846,"QWE")</f>
        <v>QWE</v>
      </c>
      <c r="T2846" s="17" t="str">
        <f aca="false">IF(M2846="актив",B2846,"QWE")</f>
        <v>QWE</v>
      </c>
      <c r="U2846" s="17" t="str">
        <f aca="false">IF(M2846="акция",B2846,"QWE")</f>
        <v>QWE</v>
      </c>
      <c r="V2846" s="17" t="str">
        <f aca="false">IF(M2846="ликви",B2846,"QWE")</f>
        <v>QWE</v>
      </c>
      <c r="W2846" s="17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2"/>
      <c r="H2847" s="18"/>
      <c r="I2847" s="15" t="str">
        <f aca="false">IFERROR(VLOOKUP(A2847,Магазин!$A$1:$B$1890,2,0),"0")</f>
        <v>0</v>
      </c>
      <c r="J2847" s="15" t="str">
        <f aca="false">IFERROR(VLOOKUP(A2847,'продажи магазинов'!$A$1:$B$678,2,0),"0")</f>
        <v>0</v>
      </c>
      <c r="K2847" s="16" t="str">
        <f aca="false">IFERROR(VLOOKUP(A2847,'тип хранение'!A:E,5,0),"-")</f>
        <v>-</v>
      </c>
      <c r="L2847" s="15" t="str">
        <f aca="false">IFERROR(VLOOKUP(A2847,минвлож!A:D,4,0),"-")</f>
        <v>-</v>
      </c>
      <c r="M2847" s="17" t="str">
        <f aca="false">LEFT(H2847,5)</f>
        <v/>
      </c>
      <c r="N2847" s="17" t="str">
        <f aca="false">IF(M2847="актив",A2847,"QWE")</f>
        <v>QWE</v>
      </c>
      <c r="O2847" s="17" t="str">
        <f aca="false">IF(M2847="акция",A2847,"QWE")</f>
        <v>QWE</v>
      </c>
      <c r="P2847" s="17" t="str">
        <f aca="false">IF(M2847="ликви",A2847,"QWE")</f>
        <v>QWE</v>
      </c>
      <c r="Q2847" s="17" t="str">
        <f aca="false">IF(M2847="предп",A2847,"QWE")</f>
        <v>QWE</v>
      </c>
      <c r="R2847" s="17" t="str">
        <f aca="false">IF(M2847="новин",A2847,"QWE")</f>
        <v>QWE</v>
      </c>
      <c r="S2847" s="17" t="str">
        <f aca="false">IF(M2847="новин",B2847,"QWE")</f>
        <v>QWE</v>
      </c>
      <c r="T2847" s="17" t="str">
        <f aca="false">IF(M2847="актив",B2847,"QWE")</f>
        <v>QWE</v>
      </c>
      <c r="U2847" s="17" t="str">
        <f aca="false">IF(M2847="акция",B2847,"QWE")</f>
        <v>QWE</v>
      </c>
      <c r="V2847" s="17" t="str">
        <f aca="false">IF(M2847="ликви",B2847,"QWE")</f>
        <v>QWE</v>
      </c>
      <c r="W2847" s="17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2"/>
      <c r="H2848" s="18"/>
      <c r="I2848" s="15" t="str">
        <f aca="false">IFERROR(VLOOKUP(A2848,Магазин!$A$1:$B$1890,2,0),"0")</f>
        <v>0</v>
      </c>
      <c r="J2848" s="15" t="str">
        <f aca="false">IFERROR(VLOOKUP(A2848,'продажи магазинов'!$A$1:$B$678,2,0),"0")</f>
        <v>0</v>
      </c>
      <c r="K2848" s="16" t="str">
        <f aca="false">IFERROR(VLOOKUP(A2848,'тип хранение'!A:E,5,0),"-")</f>
        <v>-</v>
      </c>
      <c r="L2848" s="15" t="str">
        <f aca="false">IFERROR(VLOOKUP(A2848,минвлож!A:D,4,0),"-")</f>
        <v>-</v>
      </c>
      <c r="M2848" s="17" t="str">
        <f aca="false">LEFT(H2848,5)</f>
        <v/>
      </c>
      <c r="N2848" s="17" t="str">
        <f aca="false">IF(M2848="актив",A2848,"QWE")</f>
        <v>QWE</v>
      </c>
      <c r="O2848" s="17" t="str">
        <f aca="false">IF(M2848="акция",A2848,"QWE")</f>
        <v>QWE</v>
      </c>
      <c r="P2848" s="17" t="str">
        <f aca="false">IF(M2848="ликви",A2848,"QWE")</f>
        <v>QWE</v>
      </c>
      <c r="Q2848" s="17" t="str">
        <f aca="false">IF(M2848="предп",A2848,"QWE")</f>
        <v>QWE</v>
      </c>
      <c r="R2848" s="17" t="str">
        <f aca="false">IF(M2848="новин",A2848,"QWE")</f>
        <v>QWE</v>
      </c>
      <c r="S2848" s="17" t="str">
        <f aca="false">IF(M2848="новин",B2848,"QWE")</f>
        <v>QWE</v>
      </c>
      <c r="T2848" s="17" t="str">
        <f aca="false">IF(M2848="актив",B2848,"QWE")</f>
        <v>QWE</v>
      </c>
      <c r="U2848" s="17" t="str">
        <f aca="false">IF(M2848="акция",B2848,"QWE")</f>
        <v>QWE</v>
      </c>
      <c r="V2848" s="17" t="str">
        <f aca="false">IF(M2848="ликви",B2848,"QWE")</f>
        <v>QWE</v>
      </c>
      <c r="W2848" s="17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2"/>
      <c r="H2849" s="18"/>
      <c r="I2849" s="15" t="str">
        <f aca="false">IFERROR(VLOOKUP(A2849,Магазин!$A$1:$B$1890,2,0),"0")</f>
        <v>0</v>
      </c>
      <c r="J2849" s="15" t="str">
        <f aca="false">IFERROR(VLOOKUP(A2849,'продажи магазинов'!$A$1:$B$678,2,0),"0")</f>
        <v>0</v>
      </c>
      <c r="K2849" s="16" t="str">
        <f aca="false">IFERROR(VLOOKUP(A2849,'тип хранение'!A:E,5,0),"-")</f>
        <v>-</v>
      </c>
      <c r="L2849" s="15" t="str">
        <f aca="false">IFERROR(VLOOKUP(A2849,минвлож!A:D,4,0),"-")</f>
        <v>-</v>
      </c>
      <c r="M2849" s="17" t="str">
        <f aca="false">LEFT(H2849,5)</f>
        <v/>
      </c>
      <c r="N2849" s="17" t="str">
        <f aca="false">IF(M2849="актив",A2849,"QWE")</f>
        <v>QWE</v>
      </c>
      <c r="O2849" s="17" t="str">
        <f aca="false">IF(M2849="акция",A2849,"QWE")</f>
        <v>QWE</v>
      </c>
      <c r="P2849" s="17" t="str">
        <f aca="false">IF(M2849="ликви",A2849,"QWE")</f>
        <v>QWE</v>
      </c>
      <c r="Q2849" s="17" t="str">
        <f aca="false">IF(M2849="предп",A2849,"QWE")</f>
        <v>QWE</v>
      </c>
      <c r="R2849" s="17" t="str">
        <f aca="false">IF(M2849="новин",A2849,"QWE")</f>
        <v>QWE</v>
      </c>
      <c r="S2849" s="17" t="str">
        <f aca="false">IF(M2849="новин",B2849,"QWE")</f>
        <v>QWE</v>
      </c>
      <c r="T2849" s="17" t="str">
        <f aca="false">IF(M2849="актив",B2849,"QWE")</f>
        <v>QWE</v>
      </c>
      <c r="U2849" s="17" t="str">
        <f aca="false">IF(M2849="акция",B2849,"QWE")</f>
        <v>QWE</v>
      </c>
      <c r="V2849" s="17" t="str">
        <f aca="false">IF(M2849="ликви",B2849,"QWE")</f>
        <v>QWE</v>
      </c>
      <c r="W2849" s="17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2"/>
      <c r="H2850" s="18"/>
      <c r="I2850" s="15" t="str">
        <f aca="false">IFERROR(VLOOKUP(A2850,Магазин!$A$1:$B$1890,2,0),"0")</f>
        <v>0</v>
      </c>
      <c r="J2850" s="15" t="str">
        <f aca="false">IFERROR(VLOOKUP(A2850,'продажи магазинов'!$A$1:$B$678,2,0),"0")</f>
        <v>0</v>
      </c>
      <c r="K2850" s="16" t="str">
        <f aca="false">IFERROR(VLOOKUP(A2850,'тип хранение'!A:E,5,0),"-")</f>
        <v>-</v>
      </c>
      <c r="L2850" s="15" t="str">
        <f aca="false">IFERROR(VLOOKUP(A2850,минвлож!A:D,4,0),"-")</f>
        <v>-</v>
      </c>
      <c r="M2850" s="17" t="str">
        <f aca="false">LEFT(H2850,5)</f>
        <v/>
      </c>
      <c r="N2850" s="17" t="str">
        <f aca="false">IF(M2850="актив",A2850,"QWE")</f>
        <v>QWE</v>
      </c>
      <c r="O2850" s="17" t="str">
        <f aca="false">IF(M2850="акция",A2850,"QWE")</f>
        <v>QWE</v>
      </c>
      <c r="P2850" s="17" t="str">
        <f aca="false">IF(M2850="ликви",A2850,"QWE")</f>
        <v>QWE</v>
      </c>
      <c r="Q2850" s="17" t="str">
        <f aca="false">IF(M2850="предп",A2850,"QWE")</f>
        <v>QWE</v>
      </c>
      <c r="R2850" s="17" t="str">
        <f aca="false">IF(M2850="новин",A2850,"QWE")</f>
        <v>QWE</v>
      </c>
      <c r="S2850" s="17" t="str">
        <f aca="false">IF(M2850="новин",B2850,"QWE")</f>
        <v>QWE</v>
      </c>
      <c r="T2850" s="17" t="str">
        <f aca="false">IF(M2850="актив",B2850,"QWE")</f>
        <v>QWE</v>
      </c>
      <c r="U2850" s="17" t="str">
        <f aca="false">IF(M2850="акция",B2850,"QWE")</f>
        <v>QWE</v>
      </c>
      <c r="V2850" s="17" t="str">
        <f aca="false">IF(M2850="ликви",B2850,"QWE")</f>
        <v>QWE</v>
      </c>
      <c r="W2850" s="17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2"/>
      <c r="H2851" s="18"/>
      <c r="I2851" s="15" t="str">
        <f aca="false">IFERROR(VLOOKUP(A2851,Магазин!$A$1:$B$1890,2,0),"0")</f>
        <v>0</v>
      </c>
      <c r="J2851" s="15" t="str">
        <f aca="false">IFERROR(VLOOKUP(A2851,'продажи магазинов'!$A$1:$B$678,2,0),"0")</f>
        <v>0</v>
      </c>
      <c r="K2851" s="16" t="str">
        <f aca="false">IFERROR(VLOOKUP(A2851,'тип хранение'!A:E,5,0),"-")</f>
        <v>-</v>
      </c>
      <c r="L2851" s="15" t="str">
        <f aca="false">IFERROR(VLOOKUP(A2851,минвлож!A:D,4,0),"-")</f>
        <v>-</v>
      </c>
      <c r="M2851" s="17" t="str">
        <f aca="false">LEFT(H2851,5)</f>
        <v/>
      </c>
      <c r="N2851" s="17" t="str">
        <f aca="false">IF(M2851="актив",A2851,"QWE")</f>
        <v>QWE</v>
      </c>
      <c r="O2851" s="17" t="str">
        <f aca="false">IF(M2851="акция",A2851,"QWE")</f>
        <v>QWE</v>
      </c>
      <c r="P2851" s="17" t="str">
        <f aca="false">IF(M2851="ликви",A2851,"QWE")</f>
        <v>QWE</v>
      </c>
      <c r="Q2851" s="17" t="str">
        <f aca="false">IF(M2851="предп",A2851,"QWE")</f>
        <v>QWE</v>
      </c>
      <c r="R2851" s="17" t="str">
        <f aca="false">IF(M2851="новин",A2851,"QWE")</f>
        <v>QWE</v>
      </c>
      <c r="S2851" s="17" t="str">
        <f aca="false">IF(M2851="новин",B2851,"QWE")</f>
        <v>QWE</v>
      </c>
      <c r="T2851" s="17" t="str">
        <f aca="false">IF(M2851="актив",B2851,"QWE")</f>
        <v>QWE</v>
      </c>
      <c r="U2851" s="17" t="str">
        <f aca="false">IF(M2851="акция",B2851,"QWE")</f>
        <v>QWE</v>
      </c>
      <c r="V2851" s="17" t="str">
        <f aca="false">IF(M2851="ликви",B2851,"QWE")</f>
        <v>QWE</v>
      </c>
      <c r="W2851" s="17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2"/>
      <c r="H2852" s="18"/>
      <c r="I2852" s="15" t="str">
        <f aca="false">IFERROR(VLOOKUP(A2852,Магазин!$A$1:$B$1890,2,0),"0")</f>
        <v>0</v>
      </c>
      <c r="J2852" s="15" t="str">
        <f aca="false">IFERROR(VLOOKUP(A2852,'продажи магазинов'!$A$1:$B$678,2,0),"0")</f>
        <v>0</v>
      </c>
      <c r="K2852" s="16" t="str">
        <f aca="false">IFERROR(VLOOKUP(A2852,'тип хранение'!A:E,5,0),"-")</f>
        <v>-</v>
      </c>
      <c r="L2852" s="15" t="str">
        <f aca="false">IFERROR(VLOOKUP(A2852,минвлож!A:D,4,0),"-")</f>
        <v>-</v>
      </c>
      <c r="M2852" s="17" t="str">
        <f aca="false">LEFT(H2852,5)</f>
        <v/>
      </c>
      <c r="N2852" s="17" t="str">
        <f aca="false">IF(M2852="актив",A2852,"QWE")</f>
        <v>QWE</v>
      </c>
      <c r="O2852" s="17" t="str">
        <f aca="false">IF(M2852="акция",A2852,"QWE")</f>
        <v>QWE</v>
      </c>
      <c r="P2852" s="17" t="str">
        <f aca="false">IF(M2852="ликви",A2852,"QWE")</f>
        <v>QWE</v>
      </c>
      <c r="Q2852" s="17" t="str">
        <f aca="false">IF(M2852="предп",A2852,"QWE")</f>
        <v>QWE</v>
      </c>
      <c r="R2852" s="17" t="str">
        <f aca="false">IF(M2852="новин",A2852,"QWE")</f>
        <v>QWE</v>
      </c>
      <c r="S2852" s="17" t="str">
        <f aca="false">IF(M2852="новин",B2852,"QWE")</f>
        <v>QWE</v>
      </c>
      <c r="T2852" s="17" t="str">
        <f aca="false">IF(M2852="актив",B2852,"QWE")</f>
        <v>QWE</v>
      </c>
      <c r="U2852" s="17" t="str">
        <f aca="false">IF(M2852="акция",B2852,"QWE")</f>
        <v>QWE</v>
      </c>
      <c r="V2852" s="17" t="str">
        <f aca="false">IF(M2852="ликви",B2852,"QWE")</f>
        <v>QWE</v>
      </c>
      <c r="W2852" s="17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2"/>
      <c r="H2853" s="18"/>
      <c r="I2853" s="15" t="str">
        <f aca="false">IFERROR(VLOOKUP(A2853,Магазин!$A$1:$B$1890,2,0),"0")</f>
        <v>0</v>
      </c>
      <c r="J2853" s="15" t="str">
        <f aca="false">IFERROR(VLOOKUP(A2853,'продажи магазинов'!$A$1:$B$678,2,0),"0")</f>
        <v>0</v>
      </c>
      <c r="K2853" s="16" t="str">
        <f aca="false">IFERROR(VLOOKUP(A2853,'тип хранение'!A:E,5,0),"-")</f>
        <v>-</v>
      </c>
      <c r="L2853" s="15" t="str">
        <f aca="false">IFERROR(VLOOKUP(A2853,минвлож!A:D,4,0),"-")</f>
        <v>-</v>
      </c>
      <c r="M2853" s="17" t="str">
        <f aca="false">LEFT(H2853,5)</f>
        <v/>
      </c>
      <c r="N2853" s="17" t="str">
        <f aca="false">IF(M2853="актив",A2853,"QWE")</f>
        <v>QWE</v>
      </c>
      <c r="O2853" s="17" t="str">
        <f aca="false">IF(M2853="акция",A2853,"QWE")</f>
        <v>QWE</v>
      </c>
      <c r="P2853" s="17" t="str">
        <f aca="false">IF(M2853="ликви",A2853,"QWE")</f>
        <v>QWE</v>
      </c>
      <c r="Q2853" s="17" t="str">
        <f aca="false">IF(M2853="предп",A2853,"QWE")</f>
        <v>QWE</v>
      </c>
      <c r="R2853" s="17" t="str">
        <f aca="false">IF(M2853="новин",A2853,"QWE")</f>
        <v>QWE</v>
      </c>
      <c r="S2853" s="17" t="str">
        <f aca="false">IF(M2853="новин",B2853,"QWE")</f>
        <v>QWE</v>
      </c>
      <c r="T2853" s="17" t="str">
        <f aca="false">IF(M2853="актив",B2853,"QWE")</f>
        <v>QWE</v>
      </c>
      <c r="U2853" s="17" t="str">
        <f aca="false">IF(M2853="акция",B2853,"QWE")</f>
        <v>QWE</v>
      </c>
      <c r="V2853" s="17" t="str">
        <f aca="false">IF(M2853="ликви",B2853,"QWE")</f>
        <v>QWE</v>
      </c>
      <c r="W2853" s="17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2"/>
      <c r="H2854" s="18"/>
      <c r="I2854" s="15" t="str">
        <f aca="false">IFERROR(VLOOKUP(A2854,Магазин!$A$1:$B$1890,2,0),"0")</f>
        <v>0</v>
      </c>
      <c r="J2854" s="15" t="str">
        <f aca="false">IFERROR(VLOOKUP(A2854,'продажи магазинов'!$A$1:$B$678,2,0),"0")</f>
        <v>0</v>
      </c>
      <c r="K2854" s="16" t="str">
        <f aca="false">IFERROR(VLOOKUP(A2854,'тип хранение'!A:E,5,0),"-")</f>
        <v>-</v>
      </c>
      <c r="L2854" s="15" t="str">
        <f aca="false">IFERROR(VLOOKUP(A2854,минвлож!A:D,4,0),"-")</f>
        <v>-</v>
      </c>
      <c r="M2854" s="17" t="str">
        <f aca="false">LEFT(H2854,5)</f>
        <v/>
      </c>
      <c r="N2854" s="17" t="str">
        <f aca="false">IF(M2854="актив",A2854,"QWE")</f>
        <v>QWE</v>
      </c>
      <c r="O2854" s="17" t="str">
        <f aca="false">IF(M2854="акция",A2854,"QWE")</f>
        <v>QWE</v>
      </c>
      <c r="P2854" s="17" t="str">
        <f aca="false">IF(M2854="ликви",A2854,"QWE")</f>
        <v>QWE</v>
      </c>
      <c r="Q2854" s="17" t="str">
        <f aca="false">IF(M2854="предп",A2854,"QWE")</f>
        <v>QWE</v>
      </c>
      <c r="R2854" s="17" t="str">
        <f aca="false">IF(M2854="новин",A2854,"QWE")</f>
        <v>QWE</v>
      </c>
      <c r="S2854" s="17" t="str">
        <f aca="false">IF(M2854="новин",B2854,"QWE")</f>
        <v>QWE</v>
      </c>
      <c r="T2854" s="17" t="str">
        <f aca="false">IF(M2854="актив",B2854,"QWE")</f>
        <v>QWE</v>
      </c>
      <c r="U2854" s="17" t="str">
        <f aca="false">IF(M2854="акция",B2854,"QWE")</f>
        <v>QWE</v>
      </c>
      <c r="V2854" s="17" t="str">
        <f aca="false">IF(M2854="ликви",B2854,"QWE")</f>
        <v>QWE</v>
      </c>
      <c r="W2854" s="17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2"/>
      <c r="H2855" s="18"/>
      <c r="I2855" s="15" t="str">
        <f aca="false">IFERROR(VLOOKUP(A2855,Магазин!$A$1:$B$1890,2,0),"0")</f>
        <v>0</v>
      </c>
      <c r="J2855" s="15" t="str">
        <f aca="false">IFERROR(VLOOKUP(A2855,'продажи магазинов'!$A$1:$B$678,2,0),"0")</f>
        <v>0</v>
      </c>
      <c r="K2855" s="16" t="str">
        <f aca="false">IFERROR(VLOOKUP(A2855,'тип хранение'!A:E,5,0),"-")</f>
        <v>-</v>
      </c>
      <c r="L2855" s="15" t="str">
        <f aca="false">IFERROR(VLOOKUP(A2855,минвлож!A:D,4,0),"-")</f>
        <v>-</v>
      </c>
      <c r="M2855" s="17" t="str">
        <f aca="false">LEFT(H2855,5)</f>
        <v/>
      </c>
      <c r="N2855" s="17" t="str">
        <f aca="false">IF(M2855="актив",A2855,"QWE")</f>
        <v>QWE</v>
      </c>
      <c r="O2855" s="17" t="str">
        <f aca="false">IF(M2855="акция",A2855,"QWE")</f>
        <v>QWE</v>
      </c>
      <c r="P2855" s="17" t="str">
        <f aca="false">IF(M2855="ликви",A2855,"QWE")</f>
        <v>QWE</v>
      </c>
      <c r="Q2855" s="17" t="str">
        <f aca="false">IF(M2855="предп",A2855,"QWE")</f>
        <v>QWE</v>
      </c>
      <c r="R2855" s="17" t="str">
        <f aca="false">IF(M2855="новин",A2855,"QWE")</f>
        <v>QWE</v>
      </c>
      <c r="S2855" s="17" t="str">
        <f aca="false">IF(M2855="новин",B2855,"QWE")</f>
        <v>QWE</v>
      </c>
      <c r="T2855" s="17" t="str">
        <f aca="false">IF(M2855="актив",B2855,"QWE")</f>
        <v>QWE</v>
      </c>
      <c r="U2855" s="17" t="str">
        <f aca="false">IF(M2855="акция",B2855,"QWE")</f>
        <v>QWE</v>
      </c>
      <c r="V2855" s="17" t="str">
        <f aca="false">IF(M2855="ликви",B2855,"QWE")</f>
        <v>QWE</v>
      </c>
      <c r="W2855" s="17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2"/>
      <c r="H2856" s="18"/>
      <c r="I2856" s="15" t="str">
        <f aca="false">IFERROR(VLOOKUP(A2856,Магазин!$A$1:$B$1890,2,0),"0")</f>
        <v>0</v>
      </c>
      <c r="J2856" s="15" t="str">
        <f aca="false">IFERROR(VLOOKUP(A2856,'продажи магазинов'!$A$1:$B$678,2,0),"0")</f>
        <v>0</v>
      </c>
      <c r="K2856" s="16" t="str">
        <f aca="false">IFERROR(VLOOKUP(A2856,'тип хранение'!A:E,5,0),"-")</f>
        <v>-</v>
      </c>
      <c r="L2856" s="15" t="str">
        <f aca="false">IFERROR(VLOOKUP(A2856,минвлож!A:D,4,0),"-")</f>
        <v>-</v>
      </c>
      <c r="M2856" s="17" t="str">
        <f aca="false">LEFT(H2856,5)</f>
        <v/>
      </c>
      <c r="N2856" s="17" t="str">
        <f aca="false">IF(M2856="актив",A2856,"QWE")</f>
        <v>QWE</v>
      </c>
      <c r="O2856" s="17" t="str">
        <f aca="false">IF(M2856="акция",A2856,"QWE")</f>
        <v>QWE</v>
      </c>
      <c r="P2856" s="17" t="str">
        <f aca="false">IF(M2856="ликви",A2856,"QWE")</f>
        <v>QWE</v>
      </c>
      <c r="Q2856" s="17" t="str">
        <f aca="false">IF(M2856="предп",A2856,"QWE")</f>
        <v>QWE</v>
      </c>
      <c r="R2856" s="17" t="str">
        <f aca="false">IF(M2856="новин",A2856,"QWE")</f>
        <v>QWE</v>
      </c>
      <c r="S2856" s="17" t="str">
        <f aca="false">IF(M2856="новин",B2856,"QWE")</f>
        <v>QWE</v>
      </c>
      <c r="T2856" s="17" t="str">
        <f aca="false">IF(M2856="актив",B2856,"QWE")</f>
        <v>QWE</v>
      </c>
      <c r="U2856" s="17" t="str">
        <f aca="false">IF(M2856="акция",B2856,"QWE")</f>
        <v>QWE</v>
      </c>
      <c r="V2856" s="17" t="str">
        <f aca="false">IF(M2856="ликви",B2856,"QWE")</f>
        <v>QWE</v>
      </c>
      <c r="W2856" s="17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2"/>
      <c r="H2857" s="18"/>
      <c r="I2857" s="15" t="str">
        <f aca="false">IFERROR(VLOOKUP(A2857,Магазин!$A$1:$B$1890,2,0),"0")</f>
        <v>0</v>
      </c>
      <c r="J2857" s="15" t="str">
        <f aca="false">IFERROR(VLOOKUP(A2857,'продажи магазинов'!$A$1:$B$678,2,0),"0")</f>
        <v>0</v>
      </c>
      <c r="K2857" s="16" t="str">
        <f aca="false">IFERROR(VLOOKUP(A2857,'тип хранение'!A:E,5,0),"-")</f>
        <v>-</v>
      </c>
      <c r="L2857" s="15" t="str">
        <f aca="false">IFERROR(VLOOKUP(A2857,минвлож!A:D,4,0),"-")</f>
        <v>-</v>
      </c>
      <c r="M2857" s="17" t="str">
        <f aca="false">LEFT(H2857,5)</f>
        <v/>
      </c>
      <c r="N2857" s="17" t="str">
        <f aca="false">IF(M2857="актив",A2857,"QWE")</f>
        <v>QWE</v>
      </c>
      <c r="O2857" s="17" t="str">
        <f aca="false">IF(M2857="акция",A2857,"QWE")</f>
        <v>QWE</v>
      </c>
      <c r="P2857" s="17" t="str">
        <f aca="false">IF(M2857="ликви",A2857,"QWE")</f>
        <v>QWE</v>
      </c>
      <c r="Q2857" s="17" t="str">
        <f aca="false">IF(M2857="предп",A2857,"QWE")</f>
        <v>QWE</v>
      </c>
      <c r="R2857" s="17" t="str">
        <f aca="false">IF(M2857="новин",A2857,"QWE")</f>
        <v>QWE</v>
      </c>
      <c r="S2857" s="17" t="str">
        <f aca="false">IF(M2857="новин",B2857,"QWE")</f>
        <v>QWE</v>
      </c>
      <c r="T2857" s="17" t="str">
        <f aca="false">IF(M2857="актив",B2857,"QWE")</f>
        <v>QWE</v>
      </c>
      <c r="U2857" s="17" t="str">
        <f aca="false">IF(M2857="акция",B2857,"QWE")</f>
        <v>QWE</v>
      </c>
      <c r="V2857" s="17" t="str">
        <f aca="false">IF(M2857="ликви",B2857,"QWE")</f>
        <v>QWE</v>
      </c>
      <c r="W2857" s="17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2"/>
      <c r="H2858" s="18"/>
      <c r="I2858" s="15" t="str">
        <f aca="false">IFERROR(VLOOKUP(A2858,Магазин!$A$1:$B$1890,2,0),"0")</f>
        <v>0</v>
      </c>
      <c r="J2858" s="15" t="str">
        <f aca="false">IFERROR(VLOOKUP(A2858,'продажи магазинов'!$A$1:$B$678,2,0),"0")</f>
        <v>0</v>
      </c>
      <c r="K2858" s="16" t="str">
        <f aca="false">IFERROR(VLOOKUP(A2858,'тип хранение'!A:E,5,0),"-")</f>
        <v>-</v>
      </c>
      <c r="L2858" s="15" t="str">
        <f aca="false">IFERROR(VLOOKUP(A2858,минвлож!A:D,4,0),"-")</f>
        <v>-</v>
      </c>
      <c r="M2858" s="17" t="str">
        <f aca="false">LEFT(H2858,5)</f>
        <v/>
      </c>
      <c r="N2858" s="17" t="str">
        <f aca="false">IF(M2858="актив",A2858,"QWE")</f>
        <v>QWE</v>
      </c>
      <c r="O2858" s="17" t="str">
        <f aca="false">IF(M2858="акция",A2858,"QWE")</f>
        <v>QWE</v>
      </c>
      <c r="P2858" s="17" t="str">
        <f aca="false">IF(M2858="ликви",A2858,"QWE")</f>
        <v>QWE</v>
      </c>
      <c r="Q2858" s="17" t="str">
        <f aca="false">IF(M2858="предп",A2858,"QWE")</f>
        <v>QWE</v>
      </c>
      <c r="R2858" s="17" t="str">
        <f aca="false">IF(M2858="новин",A2858,"QWE")</f>
        <v>QWE</v>
      </c>
      <c r="S2858" s="17" t="str">
        <f aca="false">IF(M2858="новин",B2858,"QWE")</f>
        <v>QWE</v>
      </c>
      <c r="T2858" s="17" t="str">
        <f aca="false">IF(M2858="актив",B2858,"QWE")</f>
        <v>QWE</v>
      </c>
      <c r="U2858" s="17" t="str">
        <f aca="false">IF(M2858="акция",B2858,"QWE")</f>
        <v>QWE</v>
      </c>
      <c r="V2858" s="17" t="str">
        <f aca="false">IF(M2858="ликви",B2858,"QWE")</f>
        <v>QWE</v>
      </c>
      <c r="W2858" s="17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2"/>
      <c r="H2859" s="18"/>
      <c r="I2859" s="15" t="str">
        <f aca="false">IFERROR(VLOOKUP(A2859,Магазин!$A$1:$B$1890,2,0),"0")</f>
        <v>0</v>
      </c>
      <c r="J2859" s="15" t="str">
        <f aca="false">IFERROR(VLOOKUP(A2859,'продажи магазинов'!$A$1:$B$678,2,0),"0")</f>
        <v>0</v>
      </c>
      <c r="K2859" s="16" t="str">
        <f aca="false">IFERROR(VLOOKUP(A2859,'тип хранение'!A:E,5,0),"-")</f>
        <v>-</v>
      </c>
      <c r="L2859" s="15" t="str">
        <f aca="false">IFERROR(VLOOKUP(A2859,минвлож!A:D,4,0),"-")</f>
        <v>-</v>
      </c>
      <c r="M2859" s="17" t="str">
        <f aca="false">LEFT(H2859,5)</f>
        <v/>
      </c>
      <c r="N2859" s="17" t="str">
        <f aca="false">IF(M2859="актив",A2859,"QWE")</f>
        <v>QWE</v>
      </c>
      <c r="O2859" s="17" t="str">
        <f aca="false">IF(M2859="акция",A2859,"QWE")</f>
        <v>QWE</v>
      </c>
      <c r="P2859" s="17" t="str">
        <f aca="false">IF(M2859="ликви",A2859,"QWE")</f>
        <v>QWE</v>
      </c>
      <c r="Q2859" s="17" t="str">
        <f aca="false">IF(M2859="предп",A2859,"QWE")</f>
        <v>QWE</v>
      </c>
      <c r="R2859" s="17" t="str">
        <f aca="false">IF(M2859="новин",A2859,"QWE")</f>
        <v>QWE</v>
      </c>
      <c r="S2859" s="17" t="str">
        <f aca="false">IF(M2859="новин",B2859,"QWE")</f>
        <v>QWE</v>
      </c>
      <c r="T2859" s="17" t="str">
        <f aca="false">IF(M2859="актив",B2859,"QWE")</f>
        <v>QWE</v>
      </c>
      <c r="U2859" s="17" t="str">
        <f aca="false">IF(M2859="акция",B2859,"QWE")</f>
        <v>QWE</v>
      </c>
      <c r="V2859" s="17" t="str">
        <f aca="false">IF(M2859="ликви",B2859,"QWE")</f>
        <v>QWE</v>
      </c>
      <c r="W2859" s="17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2"/>
      <c r="H2860" s="18"/>
      <c r="I2860" s="15" t="str">
        <f aca="false">IFERROR(VLOOKUP(A2860,Магазин!$A$1:$B$1890,2,0),"0")</f>
        <v>0</v>
      </c>
      <c r="J2860" s="15" t="str">
        <f aca="false">IFERROR(VLOOKUP(A2860,'продажи магазинов'!$A$1:$B$678,2,0),"0")</f>
        <v>0</v>
      </c>
      <c r="K2860" s="16" t="str">
        <f aca="false">IFERROR(VLOOKUP(A2860,'тип хранение'!A:E,5,0),"-")</f>
        <v>-</v>
      </c>
      <c r="L2860" s="15" t="str">
        <f aca="false">IFERROR(VLOOKUP(A2860,минвлож!A:D,4,0),"-")</f>
        <v>-</v>
      </c>
      <c r="M2860" s="17" t="str">
        <f aca="false">LEFT(H2860,5)</f>
        <v/>
      </c>
      <c r="N2860" s="17" t="str">
        <f aca="false">IF(M2860="актив",A2860,"QWE")</f>
        <v>QWE</v>
      </c>
      <c r="O2860" s="17" t="str">
        <f aca="false">IF(M2860="акция",A2860,"QWE")</f>
        <v>QWE</v>
      </c>
      <c r="P2860" s="17" t="str">
        <f aca="false">IF(M2860="ликви",A2860,"QWE")</f>
        <v>QWE</v>
      </c>
      <c r="Q2860" s="17" t="str">
        <f aca="false">IF(M2860="предп",A2860,"QWE")</f>
        <v>QWE</v>
      </c>
      <c r="R2860" s="17" t="str">
        <f aca="false">IF(M2860="новин",A2860,"QWE")</f>
        <v>QWE</v>
      </c>
      <c r="S2860" s="17" t="str">
        <f aca="false">IF(M2860="новин",B2860,"QWE")</f>
        <v>QWE</v>
      </c>
      <c r="T2860" s="17" t="str">
        <f aca="false">IF(M2860="актив",B2860,"QWE")</f>
        <v>QWE</v>
      </c>
      <c r="U2860" s="17" t="str">
        <f aca="false">IF(M2860="акция",B2860,"QWE")</f>
        <v>QWE</v>
      </c>
      <c r="V2860" s="17" t="str">
        <f aca="false">IF(M2860="ликви",B2860,"QWE")</f>
        <v>QWE</v>
      </c>
      <c r="W2860" s="17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2"/>
      <c r="H2861" s="18"/>
      <c r="I2861" s="15" t="str">
        <f aca="false">IFERROR(VLOOKUP(A2861,Магазин!$A$1:$B$1890,2,0),"0")</f>
        <v>0</v>
      </c>
      <c r="J2861" s="15" t="str">
        <f aca="false">IFERROR(VLOOKUP(A2861,'продажи магазинов'!$A$1:$B$678,2,0),"0")</f>
        <v>0</v>
      </c>
      <c r="K2861" s="16" t="str">
        <f aca="false">IFERROR(VLOOKUP(A2861,'тип хранение'!A:E,5,0),"-")</f>
        <v>-</v>
      </c>
      <c r="L2861" s="15" t="str">
        <f aca="false">IFERROR(VLOOKUP(A2861,минвлож!A:D,4,0),"-")</f>
        <v>-</v>
      </c>
      <c r="M2861" s="17" t="str">
        <f aca="false">LEFT(H2861,5)</f>
        <v/>
      </c>
      <c r="N2861" s="17" t="str">
        <f aca="false">IF(M2861="актив",A2861,"QWE")</f>
        <v>QWE</v>
      </c>
      <c r="O2861" s="17" t="str">
        <f aca="false">IF(M2861="акция",A2861,"QWE")</f>
        <v>QWE</v>
      </c>
      <c r="P2861" s="17" t="str">
        <f aca="false">IF(M2861="ликви",A2861,"QWE")</f>
        <v>QWE</v>
      </c>
      <c r="Q2861" s="17" t="str">
        <f aca="false">IF(M2861="предп",A2861,"QWE")</f>
        <v>QWE</v>
      </c>
      <c r="R2861" s="17" t="str">
        <f aca="false">IF(M2861="новин",A2861,"QWE")</f>
        <v>QWE</v>
      </c>
      <c r="S2861" s="17" t="str">
        <f aca="false">IF(M2861="новин",B2861,"QWE")</f>
        <v>QWE</v>
      </c>
      <c r="T2861" s="17" t="str">
        <f aca="false">IF(M2861="актив",B2861,"QWE")</f>
        <v>QWE</v>
      </c>
      <c r="U2861" s="17" t="str">
        <f aca="false">IF(M2861="акция",B2861,"QWE")</f>
        <v>QWE</v>
      </c>
      <c r="V2861" s="17" t="str">
        <f aca="false">IF(M2861="ликви",B2861,"QWE")</f>
        <v>QWE</v>
      </c>
      <c r="W2861" s="17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2"/>
      <c r="H2862" s="18"/>
      <c r="I2862" s="15" t="str">
        <f aca="false">IFERROR(VLOOKUP(A2862,Магазин!$A$1:$B$1890,2,0),"0")</f>
        <v>0</v>
      </c>
      <c r="J2862" s="15" t="str">
        <f aca="false">IFERROR(VLOOKUP(A2862,'продажи магазинов'!$A$1:$B$678,2,0),"0")</f>
        <v>0</v>
      </c>
      <c r="K2862" s="16" t="str">
        <f aca="false">IFERROR(VLOOKUP(A2862,'тип хранение'!A:E,5,0),"-")</f>
        <v>-</v>
      </c>
      <c r="L2862" s="15" t="str">
        <f aca="false">IFERROR(VLOOKUP(A2862,минвлож!A:D,4,0),"-")</f>
        <v>-</v>
      </c>
      <c r="M2862" s="17" t="str">
        <f aca="false">LEFT(H2862,5)</f>
        <v/>
      </c>
      <c r="N2862" s="17" t="str">
        <f aca="false">IF(M2862="актив",A2862,"QWE")</f>
        <v>QWE</v>
      </c>
      <c r="O2862" s="17" t="str">
        <f aca="false">IF(M2862="акция",A2862,"QWE")</f>
        <v>QWE</v>
      </c>
      <c r="P2862" s="17" t="str">
        <f aca="false">IF(M2862="ликви",A2862,"QWE")</f>
        <v>QWE</v>
      </c>
      <c r="Q2862" s="17" t="str">
        <f aca="false">IF(M2862="предп",A2862,"QWE")</f>
        <v>QWE</v>
      </c>
      <c r="R2862" s="17" t="str">
        <f aca="false">IF(M2862="новин",A2862,"QWE")</f>
        <v>QWE</v>
      </c>
      <c r="S2862" s="17" t="str">
        <f aca="false">IF(M2862="новин",B2862,"QWE")</f>
        <v>QWE</v>
      </c>
      <c r="T2862" s="17" t="str">
        <f aca="false">IF(M2862="актив",B2862,"QWE")</f>
        <v>QWE</v>
      </c>
      <c r="U2862" s="17" t="str">
        <f aca="false">IF(M2862="акция",B2862,"QWE")</f>
        <v>QWE</v>
      </c>
      <c r="V2862" s="17" t="str">
        <f aca="false">IF(M2862="ликви",B2862,"QWE")</f>
        <v>QWE</v>
      </c>
      <c r="W2862" s="17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2"/>
      <c r="H2863" s="18"/>
      <c r="I2863" s="15" t="str">
        <f aca="false">IFERROR(VLOOKUP(A2863,Магазин!$A$1:$B$1890,2,0),"0")</f>
        <v>0</v>
      </c>
      <c r="J2863" s="15" t="str">
        <f aca="false">IFERROR(VLOOKUP(A2863,'продажи магазинов'!$A$1:$B$678,2,0),"0")</f>
        <v>0</v>
      </c>
      <c r="K2863" s="16" t="str">
        <f aca="false">IFERROR(VLOOKUP(A2863,'тип хранение'!A:E,5,0),"-")</f>
        <v>-</v>
      </c>
      <c r="L2863" s="15" t="str">
        <f aca="false">IFERROR(VLOOKUP(A2863,минвлож!A:D,4,0),"-")</f>
        <v>-</v>
      </c>
      <c r="M2863" s="17" t="str">
        <f aca="false">LEFT(H2863,5)</f>
        <v/>
      </c>
      <c r="N2863" s="17" t="str">
        <f aca="false">IF(M2863="актив",A2863,"QWE")</f>
        <v>QWE</v>
      </c>
      <c r="O2863" s="17" t="str">
        <f aca="false">IF(M2863="акция",A2863,"QWE")</f>
        <v>QWE</v>
      </c>
      <c r="P2863" s="17" t="str">
        <f aca="false">IF(M2863="ликви",A2863,"QWE")</f>
        <v>QWE</v>
      </c>
      <c r="Q2863" s="17" t="str">
        <f aca="false">IF(M2863="предп",A2863,"QWE")</f>
        <v>QWE</v>
      </c>
      <c r="R2863" s="17" t="str">
        <f aca="false">IF(M2863="новин",A2863,"QWE")</f>
        <v>QWE</v>
      </c>
      <c r="S2863" s="17" t="str">
        <f aca="false">IF(M2863="новин",B2863,"QWE")</f>
        <v>QWE</v>
      </c>
      <c r="T2863" s="17" t="str">
        <f aca="false">IF(M2863="актив",B2863,"QWE")</f>
        <v>QWE</v>
      </c>
      <c r="U2863" s="17" t="str">
        <f aca="false">IF(M2863="акция",B2863,"QWE")</f>
        <v>QWE</v>
      </c>
      <c r="V2863" s="17" t="str">
        <f aca="false">IF(M2863="ликви",B2863,"QWE")</f>
        <v>QWE</v>
      </c>
      <c r="W2863" s="17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2"/>
      <c r="H2864" s="18"/>
      <c r="I2864" s="15" t="str">
        <f aca="false">IFERROR(VLOOKUP(A2864,Магазин!$A$1:$B$1890,2,0),"0")</f>
        <v>0</v>
      </c>
      <c r="J2864" s="15" t="str">
        <f aca="false">IFERROR(VLOOKUP(A2864,'продажи магазинов'!$A$1:$B$678,2,0),"0")</f>
        <v>0</v>
      </c>
      <c r="K2864" s="16" t="str">
        <f aca="false">IFERROR(VLOOKUP(A2864,'тип хранение'!A:E,5,0),"-")</f>
        <v>-</v>
      </c>
      <c r="L2864" s="15" t="str">
        <f aca="false">IFERROR(VLOOKUP(A2864,минвлож!A:D,4,0),"-")</f>
        <v>-</v>
      </c>
      <c r="M2864" s="17" t="str">
        <f aca="false">LEFT(H2864,5)</f>
        <v/>
      </c>
      <c r="N2864" s="17" t="str">
        <f aca="false">IF(M2864="актив",A2864,"QWE")</f>
        <v>QWE</v>
      </c>
      <c r="O2864" s="17" t="str">
        <f aca="false">IF(M2864="акция",A2864,"QWE")</f>
        <v>QWE</v>
      </c>
      <c r="P2864" s="17" t="str">
        <f aca="false">IF(M2864="ликви",A2864,"QWE")</f>
        <v>QWE</v>
      </c>
      <c r="Q2864" s="17" t="str">
        <f aca="false">IF(M2864="предп",A2864,"QWE")</f>
        <v>QWE</v>
      </c>
      <c r="R2864" s="17" t="str">
        <f aca="false">IF(M2864="новин",A2864,"QWE")</f>
        <v>QWE</v>
      </c>
      <c r="S2864" s="17" t="str">
        <f aca="false">IF(M2864="новин",B2864,"QWE")</f>
        <v>QWE</v>
      </c>
      <c r="T2864" s="17" t="str">
        <f aca="false">IF(M2864="актив",B2864,"QWE")</f>
        <v>QWE</v>
      </c>
      <c r="U2864" s="17" t="str">
        <f aca="false">IF(M2864="акция",B2864,"QWE")</f>
        <v>QWE</v>
      </c>
      <c r="V2864" s="17" t="str">
        <f aca="false">IF(M2864="ликви",B2864,"QWE")</f>
        <v>QWE</v>
      </c>
      <c r="W2864" s="17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2"/>
      <c r="H2865" s="18"/>
      <c r="I2865" s="15" t="str">
        <f aca="false">IFERROR(VLOOKUP(A2865,Магазин!$A$1:$B$1890,2,0),"0")</f>
        <v>0</v>
      </c>
      <c r="J2865" s="15" t="str">
        <f aca="false">IFERROR(VLOOKUP(A2865,'продажи магазинов'!$A$1:$B$678,2,0),"0")</f>
        <v>0</v>
      </c>
      <c r="K2865" s="16" t="str">
        <f aca="false">IFERROR(VLOOKUP(A2865,'тип хранение'!A:E,5,0),"-")</f>
        <v>-</v>
      </c>
      <c r="L2865" s="15" t="str">
        <f aca="false">IFERROR(VLOOKUP(A2865,минвлож!A:D,4,0),"-")</f>
        <v>-</v>
      </c>
      <c r="M2865" s="17" t="str">
        <f aca="false">LEFT(H2865,5)</f>
        <v/>
      </c>
      <c r="N2865" s="17" t="str">
        <f aca="false">IF(M2865="актив",A2865,"QWE")</f>
        <v>QWE</v>
      </c>
      <c r="O2865" s="17" t="str">
        <f aca="false">IF(M2865="акция",A2865,"QWE")</f>
        <v>QWE</v>
      </c>
      <c r="P2865" s="17" t="str">
        <f aca="false">IF(M2865="ликви",A2865,"QWE")</f>
        <v>QWE</v>
      </c>
      <c r="Q2865" s="17" t="str">
        <f aca="false">IF(M2865="предп",A2865,"QWE")</f>
        <v>QWE</v>
      </c>
      <c r="R2865" s="17" t="str">
        <f aca="false">IF(M2865="новин",A2865,"QWE")</f>
        <v>QWE</v>
      </c>
      <c r="S2865" s="17" t="str">
        <f aca="false">IF(M2865="новин",B2865,"QWE")</f>
        <v>QWE</v>
      </c>
      <c r="T2865" s="17" t="str">
        <f aca="false">IF(M2865="актив",B2865,"QWE")</f>
        <v>QWE</v>
      </c>
      <c r="U2865" s="17" t="str">
        <f aca="false">IF(M2865="акция",B2865,"QWE")</f>
        <v>QWE</v>
      </c>
      <c r="V2865" s="17" t="str">
        <f aca="false">IF(M2865="ликви",B2865,"QWE")</f>
        <v>QWE</v>
      </c>
      <c r="W2865" s="17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2"/>
      <c r="H2866" s="18"/>
      <c r="I2866" s="15" t="str">
        <f aca="false">IFERROR(VLOOKUP(A2866,Магазин!$A$1:$B$1890,2,0),"0")</f>
        <v>0</v>
      </c>
      <c r="J2866" s="15" t="str">
        <f aca="false">IFERROR(VLOOKUP(A2866,'продажи магазинов'!$A$1:$B$678,2,0),"0")</f>
        <v>0</v>
      </c>
      <c r="K2866" s="16" t="str">
        <f aca="false">IFERROR(VLOOKUP(A2866,'тип хранение'!A:E,5,0),"-")</f>
        <v>-</v>
      </c>
      <c r="L2866" s="15" t="str">
        <f aca="false">IFERROR(VLOOKUP(A2866,минвлож!A:D,4,0),"-")</f>
        <v>-</v>
      </c>
      <c r="M2866" s="17" t="str">
        <f aca="false">LEFT(H2866,5)</f>
        <v/>
      </c>
      <c r="N2866" s="17" t="str">
        <f aca="false">IF(M2866="актив",A2866,"QWE")</f>
        <v>QWE</v>
      </c>
      <c r="O2866" s="17" t="str">
        <f aca="false">IF(M2866="акция",A2866,"QWE")</f>
        <v>QWE</v>
      </c>
      <c r="P2866" s="17" t="str">
        <f aca="false">IF(M2866="ликви",A2866,"QWE")</f>
        <v>QWE</v>
      </c>
      <c r="Q2866" s="17" t="str">
        <f aca="false">IF(M2866="предп",A2866,"QWE")</f>
        <v>QWE</v>
      </c>
      <c r="R2866" s="17" t="str">
        <f aca="false">IF(M2866="новин",A2866,"QWE")</f>
        <v>QWE</v>
      </c>
      <c r="S2866" s="17" t="str">
        <f aca="false">IF(M2866="новин",B2866,"QWE")</f>
        <v>QWE</v>
      </c>
      <c r="T2866" s="17" t="str">
        <f aca="false">IF(M2866="актив",B2866,"QWE")</f>
        <v>QWE</v>
      </c>
      <c r="U2866" s="17" t="str">
        <f aca="false">IF(M2866="акция",B2866,"QWE")</f>
        <v>QWE</v>
      </c>
      <c r="V2866" s="17" t="str">
        <f aca="false">IF(M2866="ликви",B2866,"QWE")</f>
        <v>QWE</v>
      </c>
      <c r="W2866" s="17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2"/>
      <c r="H2867" s="18"/>
      <c r="I2867" s="15" t="str">
        <f aca="false">IFERROR(VLOOKUP(A2867,Магазин!$A$1:$B$1890,2,0),"0")</f>
        <v>0</v>
      </c>
      <c r="J2867" s="15" t="str">
        <f aca="false">IFERROR(VLOOKUP(A2867,'продажи магазинов'!$A$1:$B$678,2,0),"0")</f>
        <v>0</v>
      </c>
      <c r="K2867" s="16" t="str">
        <f aca="false">IFERROR(VLOOKUP(A2867,'тип хранение'!A:E,5,0),"-")</f>
        <v>-</v>
      </c>
      <c r="L2867" s="15" t="str">
        <f aca="false">IFERROR(VLOOKUP(A2867,минвлож!A:D,4,0),"-")</f>
        <v>-</v>
      </c>
      <c r="M2867" s="17" t="str">
        <f aca="false">LEFT(H2867,5)</f>
        <v/>
      </c>
      <c r="N2867" s="17" t="str">
        <f aca="false">IF(M2867="актив",A2867,"QWE")</f>
        <v>QWE</v>
      </c>
      <c r="O2867" s="17" t="str">
        <f aca="false">IF(M2867="акция",A2867,"QWE")</f>
        <v>QWE</v>
      </c>
      <c r="P2867" s="17" t="str">
        <f aca="false">IF(M2867="ликви",A2867,"QWE")</f>
        <v>QWE</v>
      </c>
      <c r="Q2867" s="17" t="str">
        <f aca="false">IF(M2867="предп",A2867,"QWE")</f>
        <v>QWE</v>
      </c>
      <c r="R2867" s="17" t="str">
        <f aca="false">IF(M2867="новин",A2867,"QWE")</f>
        <v>QWE</v>
      </c>
      <c r="S2867" s="17" t="str">
        <f aca="false">IF(M2867="новин",B2867,"QWE")</f>
        <v>QWE</v>
      </c>
      <c r="T2867" s="17" t="str">
        <f aca="false">IF(M2867="актив",B2867,"QWE")</f>
        <v>QWE</v>
      </c>
      <c r="U2867" s="17" t="str">
        <f aca="false">IF(M2867="акция",B2867,"QWE")</f>
        <v>QWE</v>
      </c>
      <c r="V2867" s="17" t="str">
        <f aca="false">IF(M2867="ликви",B2867,"QWE")</f>
        <v>QWE</v>
      </c>
      <c r="W2867" s="17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2"/>
      <c r="H2868" s="18"/>
      <c r="I2868" s="15" t="str">
        <f aca="false">IFERROR(VLOOKUP(A2868,Магазин!$A$1:$B$1890,2,0),"0")</f>
        <v>0</v>
      </c>
      <c r="J2868" s="15" t="str">
        <f aca="false">IFERROR(VLOOKUP(A2868,'продажи магазинов'!$A$1:$B$678,2,0),"0")</f>
        <v>0</v>
      </c>
      <c r="K2868" s="16" t="str">
        <f aca="false">IFERROR(VLOOKUP(A2868,'тип хранение'!A:E,5,0),"-")</f>
        <v>-</v>
      </c>
      <c r="L2868" s="15" t="str">
        <f aca="false">IFERROR(VLOOKUP(A2868,минвлож!A:D,4,0),"-")</f>
        <v>-</v>
      </c>
      <c r="M2868" s="17" t="str">
        <f aca="false">LEFT(H2868,5)</f>
        <v/>
      </c>
      <c r="N2868" s="17" t="str">
        <f aca="false">IF(M2868="актив",A2868,"QWE")</f>
        <v>QWE</v>
      </c>
      <c r="O2868" s="17" t="str">
        <f aca="false">IF(M2868="акция",A2868,"QWE")</f>
        <v>QWE</v>
      </c>
      <c r="P2868" s="17" t="str">
        <f aca="false">IF(M2868="ликви",A2868,"QWE")</f>
        <v>QWE</v>
      </c>
      <c r="Q2868" s="17" t="str">
        <f aca="false">IF(M2868="предп",A2868,"QWE")</f>
        <v>QWE</v>
      </c>
      <c r="R2868" s="17" t="str">
        <f aca="false">IF(M2868="новин",A2868,"QWE")</f>
        <v>QWE</v>
      </c>
      <c r="S2868" s="17" t="str">
        <f aca="false">IF(M2868="новин",B2868,"QWE")</f>
        <v>QWE</v>
      </c>
      <c r="T2868" s="17" t="str">
        <f aca="false">IF(M2868="актив",B2868,"QWE")</f>
        <v>QWE</v>
      </c>
      <c r="U2868" s="17" t="str">
        <f aca="false">IF(M2868="акция",B2868,"QWE")</f>
        <v>QWE</v>
      </c>
      <c r="V2868" s="17" t="str">
        <f aca="false">IF(M2868="ликви",B2868,"QWE")</f>
        <v>QWE</v>
      </c>
      <c r="W2868" s="17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2"/>
      <c r="H2869" s="18"/>
      <c r="I2869" s="15" t="str">
        <f aca="false">IFERROR(VLOOKUP(A2869,Магазин!$A$1:$B$1890,2,0),"0")</f>
        <v>0</v>
      </c>
      <c r="J2869" s="15" t="str">
        <f aca="false">IFERROR(VLOOKUP(A2869,'продажи магазинов'!$A$1:$B$678,2,0),"0")</f>
        <v>0</v>
      </c>
      <c r="K2869" s="16" t="str">
        <f aca="false">IFERROR(VLOOKUP(A2869,'тип хранение'!A:E,5,0),"-")</f>
        <v>-</v>
      </c>
      <c r="L2869" s="15" t="str">
        <f aca="false">IFERROR(VLOOKUP(A2869,минвлож!A:D,4,0),"-")</f>
        <v>-</v>
      </c>
      <c r="M2869" s="17" t="str">
        <f aca="false">LEFT(H2869,5)</f>
        <v/>
      </c>
      <c r="N2869" s="17" t="str">
        <f aca="false">IF(M2869="актив",A2869,"QWE")</f>
        <v>QWE</v>
      </c>
      <c r="O2869" s="17" t="str">
        <f aca="false">IF(M2869="акция",A2869,"QWE")</f>
        <v>QWE</v>
      </c>
      <c r="P2869" s="17" t="str">
        <f aca="false">IF(M2869="ликви",A2869,"QWE")</f>
        <v>QWE</v>
      </c>
      <c r="Q2869" s="17" t="str">
        <f aca="false">IF(M2869="предп",A2869,"QWE")</f>
        <v>QWE</v>
      </c>
      <c r="R2869" s="17" t="str">
        <f aca="false">IF(M2869="новин",A2869,"QWE")</f>
        <v>QWE</v>
      </c>
      <c r="S2869" s="17" t="str">
        <f aca="false">IF(M2869="новин",B2869,"QWE")</f>
        <v>QWE</v>
      </c>
      <c r="T2869" s="17" t="str">
        <f aca="false">IF(M2869="актив",B2869,"QWE")</f>
        <v>QWE</v>
      </c>
      <c r="U2869" s="17" t="str">
        <f aca="false">IF(M2869="акция",B2869,"QWE")</f>
        <v>QWE</v>
      </c>
      <c r="V2869" s="17" t="str">
        <f aca="false">IF(M2869="ликви",B2869,"QWE")</f>
        <v>QWE</v>
      </c>
      <c r="W2869" s="17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2"/>
      <c r="H2870" s="18"/>
      <c r="I2870" s="15" t="str">
        <f aca="false">IFERROR(VLOOKUP(A2870,Магазин!$A$1:$B$1890,2,0),"0")</f>
        <v>0</v>
      </c>
      <c r="J2870" s="15" t="str">
        <f aca="false">IFERROR(VLOOKUP(A2870,'продажи магазинов'!$A$1:$B$678,2,0),"0")</f>
        <v>0</v>
      </c>
      <c r="K2870" s="16" t="str">
        <f aca="false">IFERROR(VLOOKUP(A2870,'тип хранение'!A:E,5,0),"-")</f>
        <v>-</v>
      </c>
      <c r="L2870" s="15" t="str">
        <f aca="false">IFERROR(VLOOKUP(A2870,минвлож!A:D,4,0),"-")</f>
        <v>-</v>
      </c>
      <c r="M2870" s="17" t="str">
        <f aca="false">LEFT(H2870,5)</f>
        <v/>
      </c>
      <c r="N2870" s="17" t="str">
        <f aca="false">IF(M2870="актив",A2870,"QWE")</f>
        <v>QWE</v>
      </c>
      <c r="O2870" s="17" t="str">
        <f aca="false">IF(M2870="акция",A2870,"QWE")</f>
        <v>QWE</v>
      </c>
      <c r="P2870" s="17" t="str">
        <f aca="false">IF(M2870="ликви",A2870,"QWE")</f>
        <v>QWE</v>
      </c>
      <c r="Q2870" s="17" t="str">
        <f aca="false">IF(M2870="предп",A2870,"QWE")</f>
        <v>QWE</v>
      </c>
      <c r="R2870" s="17" t="str">
        <f aca="false">IF(M2870="новин",A2870,"QWE")</f>
        <v>QWE</v>
      </c>
      <c r="S2870" s="17" t="str">
        <f aca="false">IF(M2870="новин",B2870,"QWE")</f>
        <v>QWE</v>
      </c>
      <c r="T2870" s="17" t="str">
        <f aca="false">IF(M2870="актив",B2870,"QWE")</f>
        <v>QWE</v>
      </c>
      <c r="U2870" s="17" t="str">
        <f aca="false">IF(M2870="акция",B2870,"QWE")</f>
        <v>QWE</v>
      </c>
      <c r="V2870" s="17" t="str">
        <f aca="false">IF(M2870="ликви",B2870,"QWE")</f>
        <v>QWE</v>
      </c>
      <c r="W2870" s="17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2"/>
      <c r="H2871" s="18"/>
      <c r="I2871" s="15" t="str">
        <f aca="false">IFERROR(VLOOKUP(A2871,Магазин!$A$1:$B$1890,2,0),"0")</f>
        <v>0</v>
      </c>
      <c r="J2871" s="15" t="str">
        <f aca="false">IFERROR(VLOOKUP(A2871,'продажи магазинов'!$A$1:$B$678,2,0),"0")</f>
        <v>0</v>
      </c>
      <c r="K2871" s="16" t="str">
        <f aca="false">IFERROR(VLOOKUP(A2871,'тип хранение'!A:E,5,0),"-")</f>
        <v>-</v>
      </c>
      <c r="L2871" s="15" t="str">
        <f aca="false">IFERROR(VLOOKUP(A2871,минвлож!A:D,4,0),"-")</f>
        <v>-</v>
      </c>
      <c r="M2871" s="17" t="str">
        <f aca="false">LEFT(H2871,5)</f>
        <v/>
      </c>
      <c r="N2871" s="17" t="str">
        <f aca="false">IF(M2871="актив",A2871,"QWE")</f>
        <v>QWE</v>
      </c>
      <c r="O2871" s="17" t="str">
        <f aca="false">IF(M2871="акция",A2871,"QWE")</f>
        <v>QWE</v>
      </c>
      <c r="P2871" s="17" t="str">
        <f aca="false">IF(M2871="ликви",A2871,"QWE")</f>
        <v>QWE</v>
      </c>
      <c r="Q2871" s="17" t="str">
        <f aca="false">IF(M2871="предп",A2871,"QWE")</f>
        <v>QWE</v>
      </c>
      <c r="R2871" s="17" t="str">
        <f aca="false">IF(M2871="новин",A2871,"QWE")</f>
        <v>QWE</v>
      </c>
      <c r="S2871" s="17" t="str">
        <f aca="false">IF(M2871="новин",B2871,"QWE")</f>
        <v>QWE</v>
      </c>
      <c r="T2871" s="17" t="str">
        <f aca="false">IF(M2871="актив",B2871,"QWE")</f>
        <v>QWE</v>
      </c>
      <c r="U2871" s="17" t="str">
        <f aca="false">IF(M2871="акция",B2871,"QWE")</f>
        <v>QWE</v>
      </c>
      <c r="V2871" s="17" t="str">
        <f aca="false">IF(M2871="ликви",B2871,"QWE")</f>
        <v>QWE</v>
      </c>
      <c r="W2871" s="17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2"/>
      <c r="H2872" s="18"/>
      <c r="I2872" s="15" t="str">
        <f aca="false">IFERROR(VLOOKUP(A2872,Магазин!$A$1:$B$1890,2,0),"0")</f>
        <v>0</v>
      </c>
      <c r="J2872" s="15" t="str">
        <f aca="false">IFERROR(VLOOKUP(A2872,'продажи магазинов'!$A$1:$B$678,2,0),"0")</f>
        <v>0</v>
      </c>
      <c r="K2872" s="16" t="str">
        <f aca="false">IFERROR(VLOOKUP(A2872,'тип хранение'!A:E,5,0),"-")</f>
        <v>-</v>
      </c>
      <c r="L2872" s="15" t="str">
        <f aca="false">IFERROR(VLOOKUP(A2872,минвлож!A:D,4,0),"-")</f>
        <v>-</v>
      </c>
      <c r="M2872" s="17" t="str">
        <f aca="false">LEFT(H2872,5)</f>
        <v/>
      </c>
      <c r="N2872" s="17" t="str">
        <f aca="false">IF(M2872="актив",A2872,"QWE")</f>
        <v>QWE</v>
      </c>
      <c r="O2872" s="17" t="str">
        <f aca="false">IF(M2872="акция",A2872,"QWE")</f>
        <v>QWE</v>
      </c>
      <c r="P2872" s="17" t="str">
        <f aca="false">IF(M2872="ликви",A2872,"QWE")</f>
        <v>QWE</v>
      </c>
      <c r="Q2872" s="17" t="str">
        <f aca="false">IF(M2872="предп",A2872,"QWE")</f>
        <v>QWE</v>
      </c>
      <c r="R2872" s="17" t="str">
        <f aca="false">IF(M2872="новин",A2872,"QWE")</f>
        <v>QWE</v>
      </c>
      <c r="S2872" s="17" t="str">
        <f aca="false">IF(M2872="новин",B2872,"QWE")</f>
        <v>QWE</v>
      </c>
      <c r="T2872" s="17" t="str">
        <f aca="false">IF(M2872="актив",B2872,"QWE")</f>
        <v>QWE</v>
      </c>
      <c r="U2872" s="17" t="str">
        <f aca="false">IF(M2872="акция",B2872,"QWE")</f>
        <v>QWE</v>
      </c>
      <c r="V2872" s="17" t="str">
        <f aca="false">IF(M2872="ликви",B2872,"QWE")</f>
        <v>QWE</v>
      </c>
      <c r="W2872" s="17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2"/>
      <c r="H2873" s="18"/>
      <c r="I2873" s="15" t="str">
        <f aca="false">IFERROR(VLOOKUP(A2873,Магазин!$A$1:$B$1890,2,0),"0")</f>
        <v>0</v>
      </c>
      <c r="J2873" s="15" t="str">
        <f aca="false">IFERROR(VLOOKUP(A2873,'продажи магазинов'!$A$1:$B$678,2,0),"0")</f>
        <v>0</v>
      </c>
      <c r="K2873" s="16" t="str">
        <f aca="false">IFERROR(VLOOKUP(A2873,'тип хранение'!A:E,5,0),"-")</f>
        <v>-</v>
      </c>
      <c r="L2873" s="15" t="str">
        <f aca="false">IFERROR(VLOOKUP(A2873,минвлож!A:D,4,0),"-")</f>
        <v>-</v>
      </c>
      <c r="M2873" s="17" t="str">
        <f aca="false">LEFT(H2873,5)</f>
        <v/>
      </c>
      <c r="N2873" s="17" t="str">
        <f aca="false">IF(M2873="актив",A2873,"QWE")</f>
        <v>QWE</v>
      </c>
      <c r="O2873" s="17" t="str">
        <f aca="false">IF(M2873="акция",A2873,"QWE")</f>
        <v>QWE</v>
      </c>
      <c r="P2873" s="17" t="str">
        <f aca="false">IF(M2873="ликви",A2873,"QWE")</f>
        <v>QWE</v>
      </c>
      <c r="Q2873" s="17" t="str">
        <f aca="false">IF(M2873="предп",A2873,"QWE")</f>
        <v>QWE</v>
      </c>
      <c r="R2873" s="17" t="str">
        <f aca="false">IF(M2873="новин",A2873,"QWE")</f>
        <v>QWE</v>
      </c>
      <c r="S2873" s="17" t="str">
        <f aca="false">IF(M2873="новин",B2873,"QWE")</f>
        <v>QWE</v>
      </c>
      <c r="T2873" s="17" t="str">
        <f aca="false">IF(M2873="актив",B2873,"QWE")</f>
        <v>QWE</v>
      </c>
      <c r="U2873" s="17" t="str">
        <f aca="false">IF(M2873="акция",B2873,"QWE")</f>
        <v>QWE</v>
      </c>
      <c r="V2873" s="17" t="str">
        <f aca="false">IF(M2873="ликви",B2873,"QWE")</f>
        <v>QWE</v>
      </c>
      <c r="W2873" s="17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2"/>
      <c r="H2874" s="18"/>
      <c r="I2874" s="15" t="str">
        <f aca="false">IFERROR(VLOOKUP(A2874,Магазин!$A$1:$B$1890,2,0),"0")</f>
        <v>0</v>
      </c>
      <c r="J2874" s="15" t="str">
        <f aca="false">IFERROR(VLOOKUP(A2874,'продажи магазинов'!$A$1:$B$678,2,0),"0")</f>
        <v>0</v>
      </c>
      <c r="K2874" s="16" t="str">
        <f aca="false">IFERROR(VLOOKUP(A2874,'тип хранение'!A:E,5,0),"-")</f>
        <v>-</v>
      </c>
      <c r="L2874" s="15" t="str">
        <f aca="false">IFERROR(VLOOKUP(A2874,минвлож!A:D,4,0),"-")</f>
        <v>-</v>
      </c>
      <c r="M2874" s="17" t="str">
        <f aca="false">LEFT(H2874,5)</f>
        <v/>
      </c>
      <c r="N2874" s="17" t="str">
        <f aca="false">IF(M2874="актив",A2874,"QWE")</f>
        <v>QWE</v>
      </c>
      <c r="O2874" s="17" t="str">
        <f aca="false">IF(M2874="акция",A2874,"QWE")</f>
        <v>QWE</v>
      </c>
      <c r="P2874" s="17" t="str">
        <f aca="false">IF(M2874="ликви",A2874,"QWE")</f>
        <v>QWE</v>
      </c>
      <c r="Q2874" s="17" t="str">
        <f aca="false">IF(M2874="предп",A2874,"QWE")</f>
        <v>QWE</v>
      </c>
      <c r="R2874" s="17" t="str">
        <f aca="false">IF(M2874="новин",A2874,"QWE")</f>
        <v>QWE</v>
      </c>
      <c r="S2874" s="17" t="str">
        <f aca="false">IF(M2874="новин",B2874,"QWE")</f>
        <v>QWE</v>
      </c>
      <c r="T2874" s="17" t="str">
        <f aca="false">IF(M2874="актив",B2874,"QWE")</f>
        <v>QWE</v>
      </c>
      <c r="U2874" s="17" t="str">
        <f aca="false">IF(M2874="акция",B2874,"QWE")</f>
        <v>QWE</v>
      </c>
      <c r="V2874" s="17" t="str">
        <f aca="false">IF(M2874="ликви",B2874,"QWE")</f>
        <v>QWE</v>
      </c>
      <c r="W2874" s="17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2"/>
      <c r="H2875" s="18"/>
      <c r="I2875" s="15" t="str">
        <f aca="false">IFERROR(VLOOKUP(A2875,Магазин!$A$1:$B$1890,2,0),"0")</f>
        <v>0</v>
      </c>
      <c r="J2875" s="15" t="str">
        <f aca="false">IFERROR(VLOOKUP(A2875,'продажи магазинов'!$A$1:$B$678,2,0),"0")</f>
        <v>0</v>
      </c>
      <c r="K2875" s="16" t="str">
        <f aca="false">IFERROR(VLOOKUP(A2875,'тип хранение'!A:E,5,0),"-")</f>
        <v>-</v>
      </c>
      <c r="L2875" s="15" t="str">
        <f aca="false">IFERROR(VLOOKUP(A2875,минвлож!A:D,4,0),"-")</f>
        <v>-</v>
      </c>
      <c r="M2875" s="17" t="str">
        <f aca="false">LEFT(H2875,5)</f>
        <v/>
      </c>
      <c r="N2875" s="17" t="str">
        <f aca="false">IF(M2875="актив",A2875,"QWE")</f>
        <v>QWE</v>
      </c>
      <c r="O2875" s="17" t="str">
        <f aca="false">IF(M2875="акция",A2875,"QWE")</f>
        <v>QWE</v>
      </c>
      <c r="P2875" s="17" t="str">
        <f aca="false">IF(M2875="ликви",A2875,"QWE")</f>
        <v>QWE</v>
      </c>
      <c r="Q2875" s="17" t="str">
        <f aca="false">IF(M2875="предп",A2875,"QWE")</f>
        <v>QWE</v>
      </c>
      <c r="R2875" s="17" t="str">
        <f aca="false">IF(M2875="новин",A2875,"QWE")</f>
        <v>QWE</v>
      </c>
      <c r="S2875" s="17" t="str">
        <f aca="false">IF(M2875="новин",B2875,"QWE")</f>
        <v>QWE</v>
      </c>
      <c r="T2875" s="17" t="str">
        <f aca="false">IF(M2875="актив",B2875,"QWE")</f>
        <v>QWE</v>
      </c>
      <c r="U2875" s="17" t="str">
        <f aca="false">IF(M2875="акция",B2875,"QWE")</f>
        <v>QWE</v>
      </c>
      <c r="V2875" s="17" t="str">
        <f aca="false">IF(M2875="ликви",B2875,"QWE")</f>
        <v>QWE</v>
      </c>
      <c r="W2875" s="17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2"/>
      <c r="H2876" s="18"/>
      <c r="I2876" s="15" t="str">
        <f aca="false">IFERROR(VLOOKUP(A2876,Магазин!$A$1:$B$1890,2,0),"0")</f>
        <v>0</v>
      </c>
      <c r="J2876" s="15" t="str">
        <f aca="false">IFERROR(VLOOKUP(A2876,'продажи магазинов'!$A$1:$B$678,2,0),"0")</f>
        <v>0</v>
      </c>
      <c r="K2876" s="16" t="str">
        <f aca="false">IFERROR(VLOOKUP(A2876,'тип хранение'!A:E,5,0),"-")</f>
        <v>-</v>
      </c>
      <c r="L2876" s="15" t="str">
        <f aca="false">IFERROR(VLOOKUP(A2876,минвлож!A:D,4,0),"-")</f>
        <v>-</v>
      </c>
      <c r="M2876" s="17" t="str">
        <f aca="false">LEFT(H2876,5)</f>
        <v/>
      </c>
      <c r="N2876" s="17" t="str">
        <f aca="false">IF(M2876="актив",A2876,"QWE")</f>
        <v>QWE</v>
      </c>
      <c r="O2876" s="17" t="str">
        <f aca="false">IF(M2876="акция",A2876,"QWE")</f>
        <v>QWE</v>
      </c>
      <c r="P2876" s="17" t="str">
        <f aca="false">IF(M2876="ликви",A2876,"QWE")</f>
        <v>QWE</v>
      </c>
      <c r="Q2876" s="17" t="str">
        <f aca="false">IF(M2876="предп",A2876,"QWE")</f>
        <v>QWE</v>
      </c>
      <c r="R2876" s="17" t="str">
        <f aca="false">IF(M2876="новин",A2876,"QWE")</f>
        <v>QWE</v>
      </c>
      <c r="S2876" s="17" t="str">
        <f aca="false">IF(M2876="новин",B2876,"QWE")</f>
        <v>QWE</v>
      </c>
      <c r="T2876" s="17" t="str">
        <f aca="false">IF(M2876="актив",B2876,"QWE")</f>
        <v>QWE</v>
      </c>
      <c r="U2876" s="17" t="str">
        <f aca="false">IF(M2876="акция",B2876,"QWE")</f>
        <v>QWE</v>
      </c>
      <c r="V2876" s="17" t="str">
        <f aca="false">IF(M2876="ликви",B2876,"QWE")</f>
        <v>QWE</v>
      </c>
      <c r="W2876" s="17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2"/>
      <c r="H2877" s="18"/>
      <c r="I2877" s="15" t="str">
        <f aca="false">IFERROR(VLOOKUP(A2877,Магазин!$A$1:$B$1890,2,0),"0")</f>
        <v>0</v>
      </c>
      <c r="J2877" s="15" t="str">
        <f aca="false">IFERROR(VLOOKUP(A2877,'продажи магазинов'!$A$1:$B$678,2,0),"0")</f>
        <v>0</v>
      </c>
      <c r="K2877" s="16" t="str">
        <f aca="false">IFERROR(VLOOKUP(A2877,'тип хранение'!A:E,5,0),"-")</f>
        <v>-</v>
      </c>
      <c r="L2877" s="15" t="str">
        <f aca="false">IFERROR(VLOOKUP(A2877,минвлож!A:D,4,0),"-")</f>
        <v>-</v>
      </c>
      <c r="M2877" s="17" t="str">
        <f aca="false">LEFT(H2877,5)</f>
        <v/>
      </c>
      <c r="N2877" s="17" t="str">
        <f aca="false">IF(M2877="актив",A2877,"QWE")</f>
        <v>QWE</v>
      </c>
      <c r="O2877" s="17" t="str">
        <f aca="false">IF(M2877="акция",A2877,"QWE")</f>
        <v>QWE</v>
      </c>
      <c r="P2877" s="17" t="str">
        <f aca="false">IF(M2877="ликви",A2877,"QWE")</f>
        <v>QWE</v>
      </c>
      <c r="Q2877" s="17" t="str">
        <f aca="false">IF(M2877="предп",A2877,"QWE")</f>
        <v>QWE</v>
      </c>
      <c r="R2877" s="17" t="str">
        <f aca="false">IF(M2877="новин",A2877,"QWE")</f>
        <v>QWE</v>
      </c>
      <c r="S2877" s="17" t="str">
        <f aca="false">IF(M2877="новин",B2877,"QWE")</f>
        <v>QWE</v>
      </c>
      <c r="T2877" s="17" t="str">
        <f aca="false">IF(M2877="актив",B2877,"QWE")</f>
        <v>QWE</v>
      </c>
      <c r="U2877" s="17" t="str">
        <f aca="false">IF(M2877="акция",B2877,"QWE")</f>
        <v>QWE</v>
      </c>
      <c r="V2877" s="17" t="str">
        <f aca="false">IF(M2877="ликви",B2877,"QWE")</f>
        <v>QWE</v>
      </c>
      <c r="W2877" s="17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2"/>
      <c r="H2878" s="18"/>
      <c r="I2878" s="15" t="str">
        <f aca="false">IFERROR(VLOOKUP(A2878,Магазин!$A$1:$B$1890,2,0),"0")</f>
        <v>0</v>
      </c>
      <c r="J2878" s="15" t="str">
        <f aca="false">IFERROR(VLOOKUP(A2878,'продажи магазинов'!$A$1:$B$678,2,0),"0")</f>
        <v>0</v>
      </c>
      <c r="K2878" s="16" t="str">
        <f aca="false">IFERROR(VLOOKUP(A2878,'тип хранение'!A:E,5,0),"-")</f>
        <v>-</v>
      </c>
      <c r="L2878" s="15" t="str">
        <f aca="false">IFERROR(VLOOKUP(A2878,минвлож!A:D,4,0),"-")</f>
        <v>-</v>
      </c>
      <c r="M2878" s="17" t="str">
        <f aca="false">LEFT(H2878,5)</f>
        <v/>
      </c>
      <c r="N2878" s="17" t="str">
        <f aca="false">IF(M2878="актив",A2878,"QWE")</f>
        <v>QWE</v>
      </c>
      <c r="O2878" s="17" t="str">
        <f aca="false">IF(M2878="акция",A2878,"QWE")</f>
        <v>QWE</v>
      </c>
      <c r="P2878" s="17" t="str">
        <f aca="false">IF(M2878="ликви",A2878,"QWE")</f>
        <v>QWE</v>
      </c>
      <c r="Q2878" s="17" t="str">
        <f aca="false">IF(M2878="предп",A2878,"QWE")</f>
        <v>QWE</v>
      </c>
      <c r="R2878" s="17" t="str">
        <f aca="false">IF(M2878="новин",A2878,"QWE")</f>
        <v>QWE</v>
      </c>
      <c r="S2878" s="17" t="str">
        <f aca="false">IF(M2878="новин",B2878,"QWE")</f>
        <v>QWE</v>
      </c>
      <c r="T2878" s="17" t="str">
        <f aca="false">IF(M2878="актив",B2878,"QWE")</f>
        <v>QWE</v>
      </c>
      <c r="U2878" s="17" t="str">
        <f aca="false">IF(M2878="акция",B2878,"QWE")</f>
        <v>QWE</v>
      </c>
      <c r="V2878" s="17" t="str">
        <f aca="false">IF(M2878="ликви",B2878,"QWE")</f>
        <v>QWE</v>
      </c>
      <c r="W2878" s="17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2"/>
      <c r="H2879" s="18"/>
      <c r="I2879" s="15" t="str">
        <f aca="false">IFERROR(VLOOKUP(A2879,Магазин!$A$1:$B$1890,2,0),"0")</f>
        <v>0</v>
      </c>
      <c r="J2879" s="15" t="str">
        <f aca="false">IFERROR(VLOOKUP(A2879,'продажи магазинов'!$A$1:$B$678,2,0),"0")</f>
        <v>0</v>
      </c>
      <c r="K2879" s="16" t="str">
        <f aca="false">IFERROR(VLOOKUP(A2879,'тип хранение'!A:E,5,0),"-")</f>
        <v>-</v>
      </c>
      <c r="L2879" s="15" t="str">
        <f aca="false">IFERROR(VLOOKUP(A2879,минвлож!A:D,4,0),"-")</f>
        <v>-</v>
      </c>
      <c r="M2879" s="17" t="str">
        <f aca="false">LEFT(H2879,5)</f>
        <v/>
      </c>
      <c r="N2879" s="17" t="str">
        <f aca="false">IF(M2879="актив",A2879,"QWE")</f>
        <v>QWE</v>
      </c>
      <c r="O2879" s="17" t="str">
        <f aca="false">IF(M2879="акция",A2879,"QWE")</f>
        <v>QWE</v>
      </c>
      <c r="P2879" s="17" t="str">
        <f aca="false">IF(M2879="ликви",A2879,"QWE")</f>
        <v>QWE</v>
      </c>
      <c r="Q2879" s="17" t="str">
        <f aca="false">IF(M2879="предп",A2879,"QWE")</f>
        <v>QWE</v>
      </c>
      <c r="R2879" s="17" t="str">
        <f aca="false">IF(M2879="новин",A2879,"QWE")</f>
        <v>QWE</v>
      </c>
      <c r="S2879" s="17" t="str">
        <f aca="false">IF(M2879="новин",B2879,"QWE")</f>
        <v>QWE</v>
      </c>
      <c r="T2879" s="17" t="str">
        <f aca="false">IF(M2879="актив",B2879,"QWE")</f>
        <v>QWE</v>
      </c>
      <c r="U2879" s="17" t="str">
        <f aca="false">IF(M2879="акция",B2879,"QWE")</f>
        <v>QWE</v>
      </c>
      <c r="V2879" s="17" t="str">
        <f aca="false">IF(M2879="ликви",B2879,"QWE")</f>
        <v>QWE</v>
      </c>
      <c r="W2879" s="17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2"/>
      <c r="H2880" s="18"/>
      <c r="I2880" s="15" t="str">
        <f aca="false">IFERROR(VLOOKUP(A2880,Магазин!$A$1:$B$1890,2,0),"0")</f>
        <v>0</v>
      </c>
      <c r="J2880" s="15" t="str">
        <f aca="false">IFERROR(VLOOKUP(A2880,'продажи магазинов'!$A$1:$B$678,2,0),"0")</f>
        <v>0</v>
      </c>
      <c r="K2880" s="16" t="str">
        <f aca="false">IFERROR(VLOOKUP(A2880,'тип хранение'!A:E,5,0),"-")</f>
        <v>-</v>
      </c>
      <c r="L2880" s="15" t="str">
        <f aca="false">IFERROR(VLOOKUP(A2880,минвлож!A:D,4,0),"-")</f>
        <v>-</v>
      </c>
      <c r="M2880" s="17" t="str">
        <f aca="false">LEFT(H2880,5)</f>
        <v/>
      </c>
      <c r="N2880" s="17" t="str">
        <f aca="false">IF(M2880="актив",A2880,"QWE")</f>
        <v>QWE</v>
      </c>
      <c r="O2880" s="17" t="str">
        <f aca="false">IF(M2880="акция",A2880,"QWE")</f>
        <v>QWE</v>
      </c>
      <c r="P2880" s="17" t="str">
        <f aca="false">IF(M2880="ликви",A2880,"QWE")</f>
        <v>QWE</v>
      </c>
      <c r="Q2880" s="17" t="str">
        <f aca="false">IF(M2880="предп",A2880,"QWE")</f>
        <v>QWE</v>
      </c>
      <c r="R2880" s="17" t="str">
        <f aca="false">IF(M2880="новин",A2880,"QWE")</f>
        <v>QWE</v>
      </c>
      <c r="S2880" s="17" t="str">
        <f aca="false">IF(M2880="новин",B2880,"QWE")</f>
        <v>QWE</v>
      </c>
      <c r="T2880" s="17" t="str">
        <f aca="false">IF(M2880="актив",B2880,"QWE")</f>
        <v>QWE</v>
      </c>
      <c r="U2880" s="17" t="str">
        <f aca="false">IF(M2880="акция",B2880,"QWE")</f>
        <v>QWE</v>
      </c>
      <c r="V2880" s="17" t="str">
        <f aca="false">IF(M2880="ликви",B2880,"QWE")</f>
        <v>QWE</v>
      </c>
      <c r="W2880" s="17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2"/>
      <c r="H2881" s="18"/>
      <c r="I2881" s="15" t="str">
        <f aca="false">IFERROR(VLOOKUP(A2881,Магазин!$A$1:$B$1890,2,0),"0")</f>
        <v>0</v>
      </c>
      <c r="J2881" s="15" t="str">
        <f aca="false">IFERROR(VLOOKUP(A2881,'продажи магазинов'!$A$1:$B$678,2,0),"0")</f>
        <v>0</v>
      </c>
      <c r="K2881" s="16" t="str">
        <f aca="false">IFERROR(VLOOKUP(A2881,'тип хранение'!A:E,5,0),"-")</f>
        <v>-</v>
      </c>
      <c r="L2881" s="15" t="str">
        <f aca="false">IFERROR(VLOOKUP(A2881,минвлож!A:D,4,0),"-")</f>
        <v>-</v>
      </c>
      <c r="M2881" s="17" t="str">
        <f aca="false">LEFT(H2881,5)</f>
        <v/>
      </c>
      <c r="N2881" s="17" t="str">
        <f aca="false">IF(M2881="актив",A2881,"QWE")</f>
        <v>QWE</v>
      </c>
      <c r="O2881" s="17" t="str">
        <f aca="false">IF(M2881="акция",A2881,"QWE")</f>
        <v>QWE</v>
      </c>
      <c r="P2881" s="17" t="str">
        <f aca="false">IF(M2881="ликви",A2881,"QWE")</f>
        <v>QWE</v>
      </c>
      <c r="Q2881" s="17" t="str">
        <f aca="false">IF(M2881="предп",A2881,"QWE")</f>
        <v>QWE</v>
      </c>
      <c r="R2881" s="17" t="str">
        <f aca="false">IF(M2881="новин",A2881,"QWE")</f>
        <v>QWE</v>
      </c>
      <c r="S2881" s="17" t="str">
        <f aca="false">IF(M2881="новин",B2881,"QWE")</f>
        <v>QWE</v>
      </c>
      <c r="T2881" s="17" t="str">
        <f aca="false">IF(M2881="актив",B2881,"QWE")</f>
        <v>QWE</v>
      </c>
      <c r="U2881" s="17" t="str">
        <f aca="false">IF(M2881="акция",B2881,"QWE")</f>
        <v>QWE</v>
      </c>
      <c r="V2881" s="17" t="str">
        <f aca="false">IF(M2881="ликви",B2881,"QWE")</f>
        <v>QWE</v>
      </c>
      <c r="W2881" s="17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2"/>
      <c r="H2882" s="18"/>
      <c r="I2882" s="15" t="str">
        <f aca="false">IFERROR(VLOOKUP(A2882,Магазин!$A$1:$B$1890,2,0),"0")</f>
        <v>0</v>
      </c>
      <c r="J2882" s="15" t="str">
        <f aca="false">IFERROR(VLOOKUP(A2882,'продажи магазинов'!$A$1:$B$678,2,0),"0")</f>
        <v>0</v>
      </c>
      <c r="K2882" s="16" t="str">
        <f aca="false">IFERROR(VLOOKUP(A2882,'тип хранение'!A:E,5,0),"-")</f>
        <v>-</v>
      </c>
      <c r="L2882" s="15" t="str">
        <f aca="false">IFERROR(VLOOKUP(A2882,минвлож!A:D,4,0),"-")</f>
        <v>-</v>
      </c>
      <c r="M2882" s="17" t="str">
        <f aca="false">LEFT(H2882,5)</f>
        <v/>
      </c>
      <c r="N2882" s="17" t="str">
        <f aca="false">IF(M2882="актив",A2882,"QWE")</f>
        <v>QWE</v>
      </c>
      <c r="O2882" s="17" t="str">
        <f aca="false">IF(M2882="акция",A2882,"QWE")</f>
        <v>QWE</v>
      </c>
      <c r="P2882" s="17" t="str">
        <f aca="false">IF(M2882="ликви",A2882,"QWE")</f>
        <v>QWE</v>
      </c>
      <c r="Q2882" s="17" t="str">
        <f aca="false">IF(M2882="предп",A2882,"QWE")</f>
        <v>QWE</v>
      </c>
      <c r="R2882" s="17" t="str">
        <f aca="false">IF(M2882="новин",A2882,"QWE")</f>
        <v>QWE</v>
      </c>
      <c r="S2882" s="17" t="str">
        <f aca="false">IF(M2882="новин",B2882,"QWE")</f>
        <v>QWE</v>
      </c>
      <c r="T2882" s="17" t="str">
        <f aca="false">IF(M2882="актив",B2882,"QWE")</f>
        <v>QWE</v>
      </c>
      <c r="U2882" s="17" t="str">
        <f aca="false">IF(M2882="акция",B2882,"QWE")</f>
        <v>QWE</v>
      </c>
      <c r="V2882" s="17" t="str">
        <f aca="false">IF(M2882="ликви",B2882,"QWE")</f>
        <v>QWE</v>
      </c>
      <c r="W2882" s="17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2"/>
      <c r="H2883" s="18"/>
      <c r="I2883" s="15" t="str">
        <f aca="false">IFERROR(VLOOKUP(A2883,Магазин!$A$1:$B$1890,2,0),"0")</f>
        <v>0</v>
      </c>
      <c r="J2883" s="15" t="str">
        <f aca="false">IFERROR(VLOOKUP(A2883,'продажи магазинов'!$A$1:$B$678,2,0),"0")</f>
        <v>0</v>
      </c>
      <c r="K2883" s="16" t="str">
        <f aca="false">IFERROR(VLOOKUP(A2883,'тип хранение'!A:E,5,0),"-")</f>
        <v>-</v>
      </c>
      <c r="L2883" s="15" t="str">
        <f aca="false">IFERROR(VLOOKUP(A2883,минвлож!A:D,4,0),"-")</f>
        <v>-</v>
      </c>
      <c r="M2883" s="17" t="str">
        <f aca="false">LEFT(H2883,5)</f>
        <v/>
      </c>
      <c r="N2883" s="17" t="str">
        <f aca="false">IF(M2883="актив",A2883,"QWE")</f>
        <v>QWE</v>
      </c>
      <c r="O2883" s="17" t="str">
        <f aca="false">IF(M2883="акция",A2883,"QWE")</f>
        <v>QWE</v>
      </c>
      <c r="P2883" s="17" t="str">
        <f aca="false">IF(M2883="ликви",A2883,"QWE")</f>
        <v>QWE</v>
      </c>
      <c r="Q2883" s="17" t="str">
        <f aca="false">IF(M2883="предп",A2883,"QWE")</f>
        <v>QWE</v>
      </c>
      <c r="R2883" s="17" t="str">
        <f aca="false">IF(M2883="новин",A2883,"QWE")</f>
        <v>QWE</v>
      </c>
      <c r="S2883" s="17" t="str">
        <f aca="false">IF(M2883="новин",B2883,"QWE")</f>
        <v>QWE</v>
      </c>
      <c r="T2883" s="17" t="str">
        <f aca="false">IF(M2883="актив",B2883,"QWE")</f>
        <v>QWE</v>
      </c>
      <c r="U2883" s="17" t="str">
        <f aca="false">IF(M2883="акция",B2883,"QWE")</f>
        <v>QWE</v>
      </c>
      <c r="V2883" s="17" t="str">
        <f aca="false">IF(M2883="ликви",B2883,"QWE")</f>
        <v>QWE</v>
      </c>
      <c r="W2883" s="17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2"/>
      <c r="H2884" s="18"/>
      <c r="I2884" s="15" t="str">
        <f aca="false">IFERROR(VLOOKUP(A2884,Магазин!$A$1:$B$1890,2,0),"0")</f>
        <v>0</v>
      </c>
      <c r="J2884" s="15" t="str">
        <f aca="false">IFERROR(VLOOKUP(A2884,'продажи магазинов'!$A$1:$B$678,2,0),"0")</f>
        <v>0</v>
      </c>
      <c r="K2884" s="16" t="str">
        <f aca="false">IFERROR(VLOOKUP(A2884,'тип хранение'!A:E,5,0),"-")</f>
        <v>-</v>
      </c>
      <c r="L2884" s="15" t="str">
        <f aca="false">IFERROR(VLOOKUP(A2884,минвлож!A:D,4,0),"-")</f>
        <v>-</v>
      </c>
      <c r="M2884" s="17" t="str">
        <f aca="false">LEFT(H2884,5)</f>
        <v/>
      </c>
      <c r="N2884" s="17" t="str">
        <f aca="false">IF(M2884="актив",A2884,"QWE")</f>
        <v>QWE</v>
      </c>
      <c r="O2884" s="17" t="str">
        <f aca="false">IF(M2884="акция",A2884,"QWE")</f>
        <v>QWE</v>
      </c>
      <c r="P2884" s="17" t="str">
        <f aca="false">IF(M2884="ликви",A2884,"QWE")</f>
        <v>QWE</v>
      </c>
      <c r="Q2884" s="17" t="str">
        <f aca="false">IF(M2884="предп",A2884,"QWE")</f>
        <v>QWE</v>
      </c>
      <c r="R2884" s="17" t="str">
        <f aca="false">IF(M2884="новин",A2884,"QWE")</f>
        <v>QWE</v>
      </c>
      <c r="S2884" s="17" t="str">
        <f aca="false">IF(M2884="новин",B2884,"QWE")</f>
        <v>QWE</v>
      </c>
      <c r="T2884" s="17" t="str">
        <f aca="false">IF(M2884="актив",B2884,"QWE")</f>
        <v>QWE</v>
      </c>
      <c r="U2884" s="17" t="str">
        <f aca="false">IF(M2884="акция",B2884,"QWE")</f>
        <v>QWE</v>
      </c>
      <c r="V2884" s="17" t="str">
        <f aca="false">IF(M2884="ликви",B2884,"QWE")</f>
        <v>QWE</v>
      </c>
      <c r="W2884" s="17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2"/>
      <c r="H2885" s="18"/>
      <c r="I2885" s="15" t="str">
        <f aca="false">IFERROR(VLOOKUP(A2885,Магазин!$A$1:$B$1890,2,0),"0")</f>
        <v>0</v>
      </c>
      <c r="J2885" s="15" t="str">
        <f aca="false">IFERROR(VLOOKUP(A2885,'продажи магазинов'!$A$1:$B$678,2,0),"0")</f>
        <v>0</v>
      </c>
      <c r="K2885" s="16" t="str">
        <f aca="false">IFERROR(VLOOKUP(A2885,'тип хранение'!A:E,5,0),"-")</f>
        <v>-</v>
      </c>
      <c r="L2885" s="15" t="str">
        <f aca="false">IFERROR(VLOOKUP(A2885,минвлож!A:D,4,0),"-")</f>
        <v>-</v>
      </c>
      <c r="M2885" s="17" t="str">
        <f aca="false">LEFT(H2885,5)</f>
        <v/>
      </c>
      <c r="N2885" s="17" t="str">
        <f aca="false">IF(M2885="актив",A2885,"QWE")</f>
        <v>QWE</v>
      </c>
      <c r="O2885" s="17" t="str">
        <f aca="false">IF(M2885="акция",A2885,"QWE")</f>
        <v>QWE</v>
      </c>
      <c r="P2885" s="17" t="str">
        <f aca="false">IF(M2885="ликви",A2885,"QWE")</f>
        <v>QWE</v>
      </c>
      <c r="Q2885" s="17" t="str">
        <f aca="false">IF(M2885="предп",A2885,"QWE")</f>
        <v>QWE</v>
      </c>
      <c r="R2885" s="17" t="str">
        <f aca="false">IF(M2885="новин",A2885,"QWE")</f>
        <v>QWE</v>
      </c>
      <c r="S2885" s="17" t="str">
        <f aca="false">IF(M2885="новин",B2885,"QWE")</f>
        <v>QWE</v>
      </c>
      <c r="T2885" s="17" t="str">
        <f aca="false">IF(M2885="актив",B2885,"QWE")</f>
        <v>QWE</v>
      </c>
      <c r="U2885" s="17" t="str">
        <f aca="false">IF(M2885="акция",B2885,"QWE")</f>
        <v>QWE</v>
      </c>
      <c r="V2885" s="17" t="str">
        <f aca="false">IF(M2885="ликви",B2885,"QWE")</f>
        <v>QWE</v>
      </c>
      <c r="W2885" s="17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2"/>
      <c r="H2886" s="18"/>
      <c r="I2886" s="15" t="str">
        <f aca="false">IFERROR(VLOOKUP(A2886,Магазин!$A$1:$B$1890,2,0),"0")</f>
        <v>0</v>
      </c>
      <c r="J2886" s="15" t="str">
        <f aca="false">IFERROR(VLOOKUP(A2886,'продажи магазинов'!$A$1:$B$678,2,0),"0")</f>
        <v>0</v>
      </c>
      <c r="K2886" s="16" t="str">
        <f aca="false">IFERROR(VLOOKUP(A2886,'тип хранение'!A:E,5,0),"-")</f>
        <v>-</v>
      </c>
      <c r="L2886" s="15" t="str">
        <f aca="false">IFERROR(VLOOKUP(A2886,минвлож!A:D,4,0),"-")</f>
        <v>-</v>
      </c>
      <c r="M2886" s="17" t="str">
        <f aca="false">LEFT(H2886,5)</f>
        <v/>
      </c>
      <c r="N2886" s="17" t="str">
        <f aca="false">IF(M2886="актив",A2886,"QWE")</f>
        <v>QWE</v>
      </c>
      <c r="O2886" s="17" t="str">
        <f aca="false">IF(M2886="акция",A2886,"QWE")</f>
        <v>QWE</v>
      </c>
      <c r="P2886" s="17" t="str">
        <f aca="false">IF(M2886="ликви",A2886,"QWE")</f>
        <v>QWE</v>
      </c>
      <c r="Q2886" s="17" t="str">
        <f aca="false">IF(M2886="предп",A2886,"QWE")</f>
        <v>QWE</v>
      </c>
      <c r="R2886" s="17" t="str">
        <f aca="false">IF(M2886="новин",A2886,"QWE")</f>
        <v>QWE</v>
      </c>
      <c r="S2886" s="17" t="str">
        <f aca="false">IF(M2886="новин",B2886,"QWE")</f>
        <v>QWE</v>
      </c>
      <c r="T2886" s="17" t="str">
        <f aca="false">IF(M2886="актив",B2886,"QWE")</f>
        <v>QWE</v>
      </c>
      <c r="U2886" s="17" t="str">
        <f aca="false">IF(M2886="акция",B2886,"QWE")</f>
        <v>QWE</v>
      </c>
      <c r="V2886" s="17" t="str">
        <f aca="false">IF(M2886="ликви",B2886,"QWE")</f>
        <v>QWE</v>
      </c>
      <c r="W2886" s="17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2"/>
      <c r="H2887" s="18"/>
      <c r="I2887" s="15" t="str">
        <f aca="false">IFERROR(VLOOKUP(A2887,Магазин!$A$1:$B$1890,2,0),"0")</f>
        <v>0</v>
      </c>
      <c r="J2887" s="15" t="str">
        <f aca="false">IFERROR(VLOOKUP(A2887,'продажи магазинов'!$A$1:$B$678,2,0),"0")</f>
        <v>0</v>
      </c>
      <c r="K2887" s="16" t="str">
        <f aca="false">IFERROR(VLOOKUP(A2887,'тип хранение'!A:E,5,0),"-")</f>
        <v>-</v>
      </c>
      <c r="L2887" s="15" t="str">
        <f aca="false">IFERROR(VLOOKUP(A2887,минвлож!A:D,4,0),"-")</f>
        <v>-</v>
      </c>
      <c r="M2887" s="17" t="str">
        <f aca="false">LEFT(H2887,5)</f>
        <v/>
      </c>
      <c r="N2887" s="17" t="str">
        <f aca="false">IF(M2887="актив",A2887,"QWE")</f>
        <v>QWE</v>
      </c>
      <c r="O2887" s="17" t="str">
        <f aca="false">IF(M2887="акция",A2887,"QWE")</f>
        <v>QWE</v>
      </c>
      <c r="P2887" s="17" t="str">
        <f aca="false">IF(M2887="ликви",A2887,"QWE")</f>
        <v>QWE</v>
      </c>
      <c r="Q2887" s="17" t="str">
        <f aca="false">IF(M2887="предп",A2887,"QWE")</f>
        <v>QWE</v>
      </c>
      <c r="R2887" s="17" t="str">
        <f aca="false">IF(M2887="новин",A2887,"QWE")</f>
        <v>QWE</v>
      </c>
      <c r="S2887" s="17" t="str">
        <f aca="false">IF(M2887="новин",B2887,"QWE")</f>
        <v>QWE</v>
      </c>
      <c r="T2887" s="17" t="str">
        <f aca="false">IF(M2887="актив",B2887,"QWE")</f>
        <v>QWE</v>
      </c>
      <c r="U2887" s="17" t="str">
        <f aca="false">IF(M2887="акция",B2887,"QWE")</f>
        <v>QWE</v>
      </c>
      <c r="V2887" s="17" t="str">
        <f aca="false">IF(M2887="ликви",B2887,"QWE")</f>
        <v>QWE</v>
      </c>
      <c r="W2887" s="17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2"/>
      <c r="H2888" s="18"/>
      <c r="I2888" s="15" t="str">
        <f aca="false">IFERROR(VLOOKUP(A2888,Магазин!$A$1:$B$1890,2,0),"0")</f>
        <v>0</v>
      </c>
      <c r="J2888" s="15" t="str">
        <f aca="false">IFERROR(VLOOKUP(A2888,'продажи магазинов'!$A$1:$B$678,2,0),"0")</f>
        <v>0</v>
      </c>
      <c r="K2888" s="16" t="str">
        <f aca="false">IFERROR(VLOOKUP(A2888,'тип хранение'!A:E,5,0),"-")</f>
        <v>-</v>
      </c>
      <c r="L2888" s="15" t="str">
        <f aca="false">IFERROR(VLOOKUP(A2888,минвлож!A:D,4,0),"-")</f>
        <v>-</v>
      </c>
      <c r="M2888" s="17" t="str">
        <f aca="false">LEFT(H2888,5)</f>
        <v/>
      </c>
      <c r="N2888" s="17" t="str">
        <f aca="false">IF(M2888="актив",A2888,"QWE")</f>
        <v>QWE</v>
      </c>
      <c r="O2888" s="17" t="str">
        <f aca="false">IF(M2888="акция",A2888,"QWE")</f>
        <v>QWE</v>
      </c>
      <c r="P2888" s="17" t="str">
        <f aca="false">IF(M2888="ликви",A2888,"QWE")</f>
        <v>QWE</v>
      </c>
      <c r="Q2888" s="17" t="str">
        <f aca="false">IF(M2888="предп",A2888,"QWE")</f>
        <v>QWE</v>
      </c>
      <c r="R2888" s="17" t="str">
        <f aca="false">IF(M2888="новин",A2888,"QWE")</f>
        <v>QWE</v>
      </c>
      <c r="S2888" s="17" t="str">
        <f aca="false">IF(M2888="новин",B2888,"QWE")</f>
        <v>QWE</v>
      </c>
      <c r="T2888" s="17" t="str">
        <f aca="false">IF(M2888="актив",B2888,"QWE")</f>
        <v>QWE</v>
      </c>
      <c r="U2888" s="17" t="str">
        <f aca="false">IF(M2888="акция",B2888,"QWE")</f>
        <v>QWE</v>
      </c>
      <c r="V2888" s="17" t="str">
        <f aca="false">IF(M2888="ликви",B2888,"QWE")</f>
        <v>QWE</v>
      </c>
      <c r="W2888" s="17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2"/>
      <c r="H2889" s="18"/>
      <c r="I2889" s="15" t="str">
        <f aca="false">IFERROR(VLOOKUP(A2889,Магазин!$A$1:$B$1890,2,0),"0")</f>
        <v>0</v>
      </c>
      <c r="J2889" s="15" t="str">
        <f aca="false">IFERROR(VLOOKUP(A2889,'продажи магазинов'!$A$1:$B$678,2,0),"0")</f>
        <v>0</v>
      </c>
      <c r="K2889" s="16" t="str">
        <f aca="false">IFERROR(VLOOKUP(A2889,'тип хранение'!A:E,5,0),"-")</f>
        <v>-</v>
      </c>
      <c r="L2889" s="15" t="str">
        <f aca="false">IFERROR(VLOOKUP(A2889,минвлож!A:D,4,0),"-")</f>
        <v>-</v>
      </c>
      <c r="M2889" s="17" t="str">
        <f aca="false">LEFT(H2889,5)</f>
        <v/>
      </c>
      <c r="N2889" s="17" t="str">
        <f aca="false">IF(M2889="актив",A2889,"QWE")</f>
        <v>QWE</v>
      </c>
      <c r="O2889" s="17" t="str">
        <f aca="false">IF(M2889="акция",A2889,"QWE")</f>
        <v>QWE</v>
      </c>
      <c r="P2889" s="17" t="str">
        <f aca="false">IF(M2889="ликви",A2889,"QWE")</f>
        <v>QWE</v>
      </c>
      <c r="Q2889" s="17" t="str">
        <f aca="false">IF(M2889="предп",A2889,"QWE")</f>
        <v>QWE</v>
      </c>
      <c r="R2889" s="17" t="str">
        <f aca="false">IF(M2889="новин",A2889,"QWE")</f>
        <v>QWE</v>
      </c>
      <c r="S2889" s="17" t="str">
        <f aca="false">IF(M2889="новин",B2889,"QWE")</f>
        <v>QWE</v>
      </c>
      <c r="T2889" s="17" t="str">
        <f aca="false">IF(M2889="актив",B2889,"QWE")</f>
        <v>QWE</v>
      </c>
      <c r="U2889" s="17" t="str">
        <f aca="false">IF(M2889="акция",B2889,"QWE")</f>
        <v>QWE</v>
      </c>
      <c r="V2889" s="17" t="str">
        <f aca="false">IF(M2889="ликви",B2889,"QWE")</f>
        <v>QWE</v>
      </c>
      <c r="W2889" s="17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2"/>
      <c r="H2890" s="18"/>
      <c r="I2890" s="15" t="str">
        <f aca="false">IFERROR(VLOOKUP(A2890,Магазин!$A$1:$B$1890,2,0),"0")</f>
        <v>0</v>
      </c>
      <c r="J2890" s="15" t="str">
        <f aca="false">IFERROR(VLOOKUP(A2890,'продажи магазинов'!$A$1:$B$678,2,0),"0")</f>
        <v>0</v>
      </c>
      <c r="K2890" s="16" t="str">
        <f aca="false">IFERROR(VLOOKUP(A2890,'тип хранение'!A:E,5,0),"-")</f>
        <v>-</v>
      </c>
      <c r="L2890" s="15" t="str">
        <f aca="false">IFERROR(VLOOKUP(A2890,минвлож!A:D,4,0),"-")</f>
        <v>-</v>
      </c>
      <c r="M2890" s="17" t="str">
        <f aca="false">LEFT(H2890,5)</f>
        <v/>
      </c>
      <c r="N2890" s="17" t="str">
        <f aca="false">IF(M2890="актив",A2890,"QWE")</f>
        <v>QWE</v>
      </c>
      <c r="O2890" s="17" t="str">
        <f aca="false">IF(M2890="акция",A2890,"QWE")</f>
        <v>QWE</v>
      </c>
      <c r="P2890" s="17" t="str">
        <f aca="false">IF(M2890="ликви",A2890,"QWE")</f>
        <v>QWE</v>
      </c>
      <c r="Q2890" s="17" t="str">
        <f aca="false">IF(M2890="предп",A2890,"QWE")</f>
        <v>QWE</v>
      </c>
      <c r="R2890" s="17" t="str">
        <f aca="false">IF(M2890="новин",A2890,"QWE")</f>
        <v>QWE</v>
      </c>
      <c r="S2890" s="17" t="str">
        <f aca="false">IF(M2890="новин",B2890,"QWE")</f>
        <v>QWE</v>
      </c>
      <c r="T2890" s="17" t="str">
        <f aca="false">IF(M2890="актив",B2890,"QWE")</f>
        <v>QWE</v>
      </c>
      <c r="U2890" s="17" t="str">
        <f aca="false">IF(M2890="акция",B2890,"QWE")</f>
        <v>QWE</v>
      </c>
      <c r="V2890" s="17" t="str">
        <f aca="false">IF(M2890="ликви",B2890,"QWE")</f>
        <v>QWE</v>
      </c>
      <c r="W2890" s="17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2"/>
      <c r="H2891" s="18"/>
      <c r="I2891" s="15" t="str">
        <f aca="false">IFERROR(VLOOKUP(A2891,Магазин!$A$1:$B$1890,2,0),"0")</f>
        <v>0</v>
      </c>
      <c r="J2891" s="15" t="str">
        <f aca="false">IFERROR(VLOOKUP(A2891,'продажи магазинов'!$A$1:$B$678,2,0),"0")</f>
        <v>0</v>
      </c>
      <c r="K2891" s="16" t="str">
        <f aca="false">IFERROR(VLOOKUP(A2891,'тип хранение'!A:E,5,0),"-")</f>
        <v>-</v>
      </c>
      <c r="L2891" s="15" t="str">
        <f aca="false">IFERROR(VLOOKUP(A2891,минвлож!A:D,4,0),"-")</f>
        <v>-</v>
      </c>
      <c r="M2891" s="17" t="str">
        <f aca="false">LEFT(H2891,5)</f>
        <v/>
      </c>
      <c r="N2891" s="17" t="str">
        <f aca="false">IF(M2891="актив",A2891,"QWE")</f>
        <v>QWE</v>
      </c>
      <c r="O2891" s="17" t="str">
        <f aca="false">IF(M2891="акция",A2891,"QWE")</f>
        <v>QWE</v>
      </c>
      <c r="P2891" s="17" t="str">
        <f aca="false">IF(M2891="ликви",A2891,"QWE")</f>
        <v>QWE</v>
      </c>
      <c r="Q2891" s="17" t="str">
        <f aca="false">IF(M2891="предп",A2891,"QWE")</f>
        <v>QWE</v>
      </c>
      <c r="R2891" s="17" t="str">
        <f aca="false">IF(M2891="новин",A2891,"QWE")</f>
        <v>QWE</v>
      </c>
      <c r="S2891" s="17" t="str">
        <f aca="false">IF(M2891="новин",B2891,"QWE")</f>
        <v>QWE</v>
      </c>
      <c r="T2891" s="17" t="str">
        <f aca="false">IF(M2891="актив",B2891,"QWE")</f>
        <v>QWE</v>
      </c>
      <c r="U2891" s="17" t="str">
        <f aca="false">IF(M2891="акция",B2891,"QWE")</f>
        <v>QWE</v>
      </c>
      <c r="V2891" s="17" t="str">
        <f aca="false">IF(M2891="ликви",B2891,"QWE")</f>
        <v>QWE</v>
      </c>
      <c r="W2891" s="17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2"/>
      <c r="H2892" s="18"/>
      <c r="I2892" s="15" t="str">
        <f aca="false">IFERROR(VLOOKUP(A2892,Магазин!$A$1:$B$1890,2,0),"0")</f>
        <v>0</v>
      </c>
      <c r="J2892" s="15" t="str">
        <f aca="false">IFERROR(VLOOKUP(A2892,'продажи магазинов'!$A$1:$B$678,2,0),"0")</f>
        <v>0</v>
      </c>
      <c r="K2892" s="16" t="str">
        <f aca="false">IFERROR(VLOOKUP(A2892,'тип хранение'!A:E,5,0),"-")</f>
        <v>-</v>
      </c>
      <c r="L2892" s="15" t="str">
        <f aca="false">IFERROR(VLOOKUP(A2892,минвлож!A:D,4,0),"-")</f>
        <v>-</v>
      </c>
      <c r="M2892" s="17" t="str">
        <f aca="false">LEFT(H2892,5)</f>
        <v/>
      </c>
      <c r="N2892" s="17" t="str">
        <f aca="false">IF(M2892="актив",A2892,"QWE")</f>
        <v>QWE</v>
      </c>
      <c r="O2892" s="17" t="str">
        <f aca="false">IF(M2892="акция",A2892,"QWE")</f>
        <v>QWE</v>
      </c>
      <c r="P2892" s="17" t="str">
        <f aca="false">IF(M2892="ликви",A2892,"QWE")</f>
        <v>QWE</v>
      </c>
      <c r="Q2892" s="17" t="str">
        <f aca="false">IF(M2892="предп",A2892,"QWE")</f>
        <v>QWE</v>
      </c>
      <c r="R2892" s="17" t="str">
        <f aca="false">IF(M2892="новин",A2892,"QWE")</f>
        <v>QWE</v>
      </c>
      <c r="S2892" s="17" t="str">
        <f aca="false">IF(M2892="новин",B2892,"QWE")</f>
        <v>QWE</v>
      </c>
      <c r="T2892" s="17" t="str">
        <f aca="false">IF(M2892="актив",B2892,"QWE")</f>
        <v>QWE</v>
      </c>
      <c r="U2892" s="17" t="str">
        <f aca="false">IF(M2892="акция",B2892,"QWE")</f>
        <v>QWE</v>
      </c>
      <c r="V2892" s="17" t="str">
        <f aca="false">IF(M2892="ликви",B2892,"QWE")</f>
        <v>QWE</v>
      </c>
      <c r="W2892" s="17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2"/>
      <c r="H2893" s="18"/>
      <c r="I2893" s="15" t="str">
        <f aca="false">IFERROR(VLOOKUP(A2893,Магазин!$A$1:$B$1890,2,0),"0")</f>
        <v>0</v>
      </c>
      <c r="J2893" s="15" t="str">
        <f aca="false">IFERROR(VLOOKUP(A2893,'продажи магазинов'!$A$1:$B$678,2,0),"0")</f>
        <v>0</v>
      </c>
      <c r="K2893" s="16" t="str">
        <f aca="false">IFERROR(VLOOKUP(A2893,'тип хранение'!A:E,5,0),"-")</f>
        <v>-</v>
      </c>
      <c r="L2893" s="15" t="str">
        <f aca="false">IFERROR(VLOOKUP(A2893,минвлож!A:D,4,0),"-")</f>
        <v>-</v>
      </c>
      <c r="M2893" s="17" t="str">
        <f aca="false">LEFT(H2893,5)</f>
        <v/>
      </c>
      <c r="N2893" s="17" t="str">
        <f aca="false">IF(M2893="актив",A2893,"QWE")</f>
        <v>QWE</v>
      </c>
      <c r="O2893" s="17" t="str">
        <f aca="false">IF(M2893="акция",A2893,"QWE")</f>
        <v>QWE</v>
      </c>
      <c r="P2893" s="17" t="str">
        <f aca="false">IF(M2893="ликви",A2893,"QWE")</f>
        <v>QWE</v>
      </c>
      <c r="Q2893" s="17" t="str">
        <f aca="false">IF(M2893="предп",A2893,"QWE")</f>
        <v>QWE</v>
      </c>
      <c r="R2893" s="17" t="str">
        <f aca="false">IF(M2893="новин",A2893,"QWE")</f>
        <v>QWE</v>
      </c>
      <c r="S2893" s="17" t="str">
        <f aca="false">IF(M2893="новин",B2893,"QWE")</f>
        <v>QWE</v>
      </c>
      <c r="T2893" s="17" t="str">
        <f aca="false">IF(M2893="актив",B2893,"QWE")</f>
        <v>QWE</v>
      </c>
      <c r="U2893" s="17" t="str">
        <f aca="false">IF(M2893="акция",B2893,"QWE")</f>
        <v>QWE</v>
      </c>
      <c r="V2893" s="17" t="str">
        <f aca="false">IF(M2893="ликви",B2893,"QWE")</f>
        <v>QWE</v>
      </c>
      <c r="W2893" s="17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2"/>
      <c r="H2894" s="18"/>
      <c r="I2894" s="15" t="str">
        <f aca="false">IFERROR(VLOOKUP(A2894,Магазин!$A$1:$B$1890,2,0),"0")</f>
        <v>0</v>
      </c>
      <c r="J2894" s="15" t="str">
        <f aca="false">IFERROR(VLOOKUP(A2894,'продажи магазинов'!$A$1:$B$678,2,0),"0")</f>
        <v>0</v>
      </c>
      <c r="K2894" s="16" t="str">
        <f aca="false">IFERROR(VLOOKUP(A2894,'тип хранение'!A:E,5,0),"-")</f>
        <v>-</v>
      </c>
      <c r="L2894" s="15" t="str">
        <f aca="false">IFERROR(VLOOKUP(A2894,минвлож!A:D,4,0),"-")</f>
        <v>-</v>
      </c>
      <c r="M2894" s="17" t="str">
        <f aca="false">LEFT(H2894,5)</f>
        <v/>
      </c>
      <c r="N2894" s="17" t="str">
        <f aca="false">IF(M2894="актив",A2894,"QWE")</f>
        <v>QWE</v>
      </c>
      <c r="O2894" s="17" t="str">
        <f aca="false">IF(M2894="акция",A2894,"QWE")</f>
        <v>QWE</v>
      </c>
      <c r="P2894" s="17" t="str">
        <f aca="false">IF(M2894="ликви",A2894,"QWE")</f>
        <v>QWE</v>
      </c>
      <c r="Q2894" s="17" t="str">
        <f aca="false">IF(M2894="предп",A2894,"QWE")</f>
        <v>QWE</v>
      </c>
      <c r="R2894" s="17" t="str">
        <f aca="false">IF(M2894="новин",A2894,"QWE")</f>
        <v>QWE</v>
      </c>
      <c r="S2894" s="17" t="str">
        <f aca="false">IF(M2894="новин",B2894,"QWE")</f>
        <v>QWE</v>
      </c>
      <c r="T2894" s="17" t="str">
        <f aca="false">IF(M2894="актив",B2894,"QWE")</f>
        <v>QWE</v>
      </c>
      <c r="U2894" s="17" t="str">
        <f aca="false">IF(M2894="акция",B2894,"QWE")</f>
        <v>QWE</v>
      </c>
      <c r="V2894" s="17" t="str">
        <f aca="false">IF(M2894="ликви",B2894,"QWE")</f>
        <v>QWE</v>
      </c>
      <c r="W2894" s="17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2"/>
      <c r="H2895" s="18"/>
      <c r="I2895" s="15" t="str">
        <f aca="false">IFERROR(VLOOKUP(A2895,Магазин!$A$1:$B$1890,2,0),"0")</f>
        <v>0</v>
      </c>
      <c r="J2895" s="15" t="str">
        <f aca="false">IFERROR(VLOOKUP(A2895,'продажи магазинов'!$A$1:$B$678,2,0),"0")</f>
        <v>0</v>
      </c>
      <c r="K2895" s="16" t="str">
        <f aca="false">IFERROR(VLOOKUP(A2895,'тип хранение'!A:E,5,0),"-")</f>
        <v>-</v>
      </c>
      <c r="L2895" s="15" t="str">
        <f aca="false">IFERROR(VLOOKUP(A2895,минвлож!A:D,4,0),"-")</f>
        <v>-</v>
      </c>
      <c r="M2895" s="17" t="str">
        <f aca="false">LEFT(H2895,5)</f>
        <v/>
      </c>
      <c r="N2895" s="17" t="str">
        <f aca="false">IF(M2895="актив",A2895,"QWE")</f>
        <v>QWE</v>
      </c>
      <c r="O2895" s="17" t="str">
        <f aca="false">IF(M2895="акция",A2895,"QWE")</f>
        <v>QWE</v>
      </c>
      <c r="P2895" s="17" t="str">
        <f aca="false">IF(M2895="ликви",A2895,"QWE")</f>
        <v>QWE</v>
      </c>
      <c r="Q2895" s="17" t="str">
        <f aca="false">IF(M2895="предп",A2895,"QWE")</f>
        <v>QWE</v>
      </c>
      <c r="R2895" s="17" t="str">
        <f aca="false">IF(M2895="новин",A2895,"QWE")</f>
        <v>QWE</v>
      </c>
      <c r="S2895" s="17" t="str">
        <f aca="false">IF(M2895="новин",B2895,"QWE")</f>
        <v>QWE</v>
      </c>
      <c r="T2895" s="17" t="str">
        <f aca="false">IF(M2895="актив",B2895,"QWE")</f>
        <v>QWE</v>
      </c>
      <c r="U2895" s="17" t="str">
        <f aca="false">IF(M2895="акция",B2895,"QWE")</f>
        <v>QWE</v>
      </c>
      <c r="V2895" s="17" t="str">
        <f aca="false">IF(M2895="ликви",B2895,"QWE")</f>
        <v>QWE</v>
      </c>
      <c r="W2895" s="17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2"/>
      <c r="H2896" s="18"/>
      <c r="I2896" s="15" t="str">
        <f aca="false">IFERROR(VLOOKUP(A2896,Магазин!$A$1:$B$1890,2,0),"0")</f>
        <v>0</v>
      </c>
      <c r="J2896" s="15" t="str">
        <f aca="false">IFERROR(VLOOKUP(A2896,'продажи магазинов'!$A$1:$B$678,2,0),"0")</f>
        <v>0</v>
      </c>
      <c r="K2896" s="16" t="str">
        <f aca="false">IFERROR(VLOOKUP(A2896,'тип хранение'!A:E,5,0),"-")</f>
        <v>-</v>
      </c>
      <c r="L2896" s="15" t="str">
        <f aca="false">IFERROR(VLOOKUP(A2896,минвлож!A:D,4,0),"-")</f>
        <v>-</v>
      </c>
      <c r="M2896" s="17" t="str">
        <f aca="false">LEFT(H2896,5)</f>
        <v/>
      </c>
      <c r="N2896" s="17" t="str">
        <f aca="false">IF(M2896="актив",A2896,"QWE")</f>
        <v>QWE</v>
      </c>
      <c r="O2896" s="17" t="str">
        <f aca="false">IF(M2896="акция",A2896,"QWE")</f>
        <v>QWE</v>
      </c>
      <c r="P2896" s="17" t="str">
        <f aca="false">IF(M2896="ликви",A2896,"QWE")</f>
        <v>QWE</v>
      </c>
      <c r="Q2896" s="17" t="str">
        <f aca="false">IF(M2896="предп",A2896,"QWE")</f>
        <v>QWE</v>
      </c>
      <c r="R2896" s="17" t="str">
        <f aca="false">IF(M2896="новин",A2896,"QWE")</f>
        <v>QWE</v>
      </c>
      <c r="S2896" s="17" t="str">
        <f aca="false">IF(M2896="новин",B2896,"QWE")</f>
        <v>QWE</v>
      </c>
      <c r="T2896" s="17" t="str">
        <f aca="false">IF(M2896="актив",B2896,"QWE")</f>
        <v>QWE</v>
      </c>
      <c r="U2896" s="17" t="str">
        <f aca="false">IF(M2896="акция",B2896,"QWE")</f>
        <v>QWE</v>
      </c>
      <c r="V2896" s="17" t="str">
        <f aca="false">IF(M2896="ликви",B2896,"QWE")</f>
        <v>QWE</v>
      </c>
      <c r="W2896" s="17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2"/>
      <c r="H2897" s="18"/>
      <c r="I2897" s="15" t="str">
        <f aca="false">IFERROR(VLOOKUP(A2897,Магазин!$A$1:$B$1890,2,0),"0")</f>
        <v>0</v>
      </c>
      <c r="J2897" s="15" t="str">
        <f aca="false">IFERROR(VLOOKUP(A2897,'продажи магазинов'!$A$1:$B$678,2,0),"0")</f>
        <v>0</v>
      </c>
      <c r="K2897" s="16" t="str">
        <f aca="false">IFERROR(VLOOKUP(A2897,'тип хранение'!A:E,5,0),"-")</f>
        <v>-</v>
      </c>
      <c r="L2897" s="15" t="str">
        <f aca="false">IFERROR(VLOOKUP(A2897,минвлож!A:D,4,0),"-")</f>
        <v>-</v>
      </c>
      <c r="M2897" s="17" t="str">
        <f aca="false">LEFT(H2897,5)</f>
        <v/>
      </c>
      <c r="N2897" s="17" t="str">
        <f aca="false">IF(M2897="актив",A2897,"QWE")</f>
        <v>QWE</v>
      </c>
      <c r="O2897" s="17" t="str">
        <f aca="false">IF(M2897="акция",A2897,"QWE")</f>
        <v>QWE</v>
      </c>
      <c r="P2897" s="17" t="str">
        <f aca="false">IF(M2897="ликви",A2897,"QWE")</f>
        <v>QWE</v>
      </c>
      <c r="Q2897" s="17" t="str">
        <f aca="false">IF(M2897="предп",A2897,"QWE")</f>
        <v>QWE</v>
      </c>
      <c r="R2897" s="17" t="str">
        <f aca="false">IF(M2897="новин",A2897,"QWE")</f>
        <v>QWE</v>
      </c>
      <c r="S2897" s="17" t="str">
        <f aca="false">IF(M2897="новин",B2897,"QWE")</f>
        <v>QWE</v>
      </c>
      <c r="T2897" s="17" t="str">
        <f aca="false">IF(M2897="актив",B2897,"QWE")</f>
        <v>QWE</v>
      </c>
      <c r="U2897" s="17" t="str">
        <f aca="false">IF(M2897="акция",B2897,"QWE")</f>
        <v>QWE</v>
      </c>
      <c r="V2897" s="17" t="str">
        <f aca="false">IF(M2897="ликви",B2897,"QWE")</f>
        <v>QWE</v>
      </c>
      <c r="W2897" s="17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2"/>
      <c r="H2898" s="18"/>
      <c r="I2898" s="15" t="str">
        <f aca="false">IFERROR(VLOOKUP(A2898,Магазин!$A$1:$B$1890,2,0),"0")</f>
        <v>0</v>
      </c>
      <c r="J2898" s="15" t="str">
        <f aca="false">IFERROR(VLOOKUP(A2898,'продажи магазинов'!$A$1:$B$678,2,0),"0")</f>
        <v>0</v>
      </c>
      <c r="K2898" s="16" t="str">
        <f aca="false">IFERROR(VLOOKUP(A2898,'тип хранение'!A:E,5,0),"-")</f>
        <v>-</v>
      </c>
      <c r="L2898" s="15" t="str">
        <f aca="false">IFERROR(VLOOKUP(A2898,минвлож!A:D,4,0),"-")</f>
        <v>-</v>
      </c>
      <c r="M2898" s="17" t="str">
        <f aca="false">LEFT(H2898,5)</f>
        <v/>
      </c>
      <c r="N2898" s="17" t="str">
        <f aca="false">IF(M2898="актив",A2898,"QWE")</f>
        <v>QWE</v>
      </c>
      <c r="O2898" s="17" t="str">
        <f aca="false">IF(M2898="акция",A2898,"QWE")</f>
        <v>QWE</v>
      </c>
      <c r="P2898" s="17" t="str">
        <f aca="false">IF(M2898="ликви",A2898,"QWE")</f>
        <v>QWE</v>
      </c>
      <c r="Q2898" s="17" t="str">
        <f aca="false">IF(M2898="предп",A2898,"QWE")</f>
        <v>QWE</v>
      </c>
      <c r="R2898" s="17" t="str">
        <f aca="false">IF(M2898="новин",A2898,"QWE")</f>
        <v>QWE</v>
      </c>
      <c r="S2898" s="17" t="str">
        <f aca="false">IF(M2898="новин",B2898,"QWE")</f>
        <v>QWE</v>
      </c>
      <c r="T2898" s="17" t="str">
        <f aca="false">IF(M2898="актив",B2898,"QWE")</f>
        <v>QWE</v>
      </c>
      <c r="U2898" s="17" t="str">
        <f aca="false">IF(M2898="акция",B2898,"QWE")</f>
        <v>QWE</v>
      </c>
      <c r="V2898" s="17" t="str">
        <f aca="false">IF(M2898="ликви",B2898,"QWE")</f>
        <v>QWE</v>
      </c>
      <c r="W2898" s="17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2"/>
      <c r="H2899" s="18"/>
      <c r="I2899" s="15" t="str">
        <f aca="false">IFERROR(VLOOKUP(A2899,Магазин!$A$1:$B$1890,2,0),"0")</f>
        <v>0</v>
      </c>
      <c r="J2899" s="15" t="str">
        <f aca="false">IFERROR(VLOOKUP(A2899,'продажи магазинов'!$A$1:$B$678,2,0),"0")</f>
        <v>0</v>
      </c>
      <c r="K2899" s="16" t="str">
        <f aca="false">IFERROR(VLOOKUP(A2899,'тип хранение'!A:E,5,0),"-")</f>
        <v>-</v>
      </c>
      <c r="L2899" s="15" t="str">
        <f aca="false">IFERROR(VLOOKUP(A2899,минвлож!A:D,4,0),"-")</f>
        <v>-</v>
      </c>
      <c r="M2899" s="17" t="str">
        <f aca="false">LEFT(H2899,5)</f>
        <v/>
      </c>
      <c r="N2899" s="17" t="str">
        <f aca="false">IF(M2899="актив",A2899,"QWE")</f>
        <v>QWE</v>
      </c>
      <c r="O2899" s="17" t="str">
        <f aca="false">IF(M2899="акция",A2899,"QWE")</f>
        <v>QWE</v>
      </c>
      <c r="P2899" s="17" t="str">
        <f aca="false">IF(M2899="ликви",A2899,"QWE")</f>
        <v>QWE</v>
      </c>
      <c r="Q2899" s="17" t="str">
        <f aca="false">IF(M2899="предп",A2899,"QWE")</f>
        <v>QWE</v>
      </c>
      <c r="R2899" s="17" t="str">
        <f aca="false">IF(M2899="новин",A2899,"QWE")</f>
        <v>QWE</v>
      </c>
      <c r="S2899" s="17" t="str">
        <f aca="false">IF(M2899="новин",B2899,"QWE")</f>
        <v>QWE</v>
      </c>
      <c r="T2899" s="17" t="str">
        <f aca="false">IF(M2899="актив",B2899,"QWE")</f>
        <v>QWE</v>
      </c>
      <c r="U2899" s="17" t="str">
        <f aca="false">IF(M2899="акция",B2899,"QWE")</f>
        <v>QWE</v>
      </c>
      <c r="V2899" s="17" t="str">
        <f aca="false">IF(M2899="ликви",B2899,"QWE")</f>
        <v>QWE</v>
      </c>
      <c r="W2899" s="17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2"/>
      <c r="H2900" s="18"/>
      <c r="I2900" s="15" t="str">
        <f aca="false">IFERROR(VLOOKUP(A2900,Магазин!$A$1:$B$1890,2,0),"0")</f>
        <v>0</v>
      </c>
      <c r="J2900" s="15" t="str">
        <f aca="false">IFERROR(VLOOKUP(A2900,'продажи магазинов'!$A$1:$B$678,2,0),"0")</f>
        <v>0</v>
      </c>
      <c r="K2900" s="16" t="str">
        <f aca="false">IFERROR(VLOOKUP(A2900,'тип хранение'!A:E,5,0),"-")</f>
        <v>-</v>
      </c>
      <c r="L2900" s="15" t="str">
        <f aca="false">IFERROR(VLOOKUP(A2900,минвлож!A:D,4,0),"-")</f>
        <v>-</v>
      </c>
      <c r="M2900" s="17" t="str">
        <f aca="false">LEFT(H2900,5)</f>
        <v/>
      </c>
      <c r="N2900" s="17" t="str">
        <f aca="false">IF(M2900="актив",A2900,"QWE")</f>
        <v>QWE</v>
      </c>
      <c r="O2900" s="17" t="str">
        <f aca="false">IF(M2900="акция",A2900,"QWE")</f>
        <v>QWE</v>
      </c>
      <c r="P2900" s="17" t="str">
        <f aca="false">IF(M2900="ликви",A2900,"QWE")</f>
        <v>QWE</v>
      </c>
      <c r="Q2900" s="17" t="str">
        <f aca="false">IF(M2900="предп",A2900,"QWE")</f>
        <v>QWE</v>
      </c>
      <c r="R2900" s="17" t="str">
        <f aca="false">IF(M2900="новин",A2900,"QWE")</f>
        <v>QWE</v>
      </c>
      <c r="S2900" s="17" t="str">
        <f aca="false">IF(M2900="новин",B2900,"QWE")</f>
        <v>QWE</v>
      </c>
      <c r="T2900" s="17" t="str">
        <f aca="false">IF(M2900="актив",B2900,"QWE")</f>
        <v>QWE</v>
      </c>
      <c r="U2900" s="17" t="str">
        <f aca="false">IF(M2900="акция",B2900,"QWE")</f>
        <v>QWE</v>
      </c>
      <c r="V2900" s="17" t="str">
        <f aca="false">IF(M2900="ликви",B2900,"QWE")</f>
        <v>QWE</v>
      </c>
      <c r="W2900" s="17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2"/>
      <c r="H2901" s="18"/>
      <c r="I2901" s="15" t="str">
        <f aca="false">IFERROR(VLOOKUP(A2901,Магазин!$A$1:$B$1890,2,0),"0")</f>
        <v>0</v>
      </c>
      <c r="J2901" s="15" t="str">
        <f aca="false">IFERROR(VLOOKUP(A2901,'продажи магазинов'!$A$1:$B$678,2,0),"0")</f>
        <v>0</v>
      </c>
      <c r="K2901" s="16" t="str">
        <f aca="false">IFERROR(VLOOKUP(A2901,'тип хранение'!A:E,5,0),"-")</f>
        <v>-</v>
      </c>
      <c r="L2901" s="15" t="str">
        <f aca="false">IFERROR(VLOOKUP(A2901,минвлож!A:D,4,0),"-")</f>
        <v>-</v>
      </c>
      <c r="M2901" s="17" t="str">
        <f aca="false">LEFT(H2901,5)</f>
        <v/>
      </c>
      <c r="N2901" s="17" t="str">
        <f aca="false">IF(M2901="актив",A2901,"QWE")</f>
        <v>QWE</v>
      </c>
      <c r="O2901" s="17" t="str">
        <f aca="false">IF(M2901="акция",A2901,"QWE")</f>
        <v>QWE</v>
      </c>
      <c r="P2901" s="17" t="str">
        <f aca="false">IF(M2901="ликви",A2901,"QWE")</f>
        <v>QWE</v>
      </c>
      <c r="Q2901" s="17" t="str">
        <f aca="false">IF(M2901="предп",A2901,"QWE")</f>
        <v>QWE</v>
      </c>
      <c r="R2901" s="17" t="str">
        <f aca="false">IF(M2901="новин",A2901,"QWE")</f>
        <v>QWE</v>
      </c>
      <c r="S2901" s="17" t="str">
        <f aca="false">IF(M2901="новин",B2901,"QWE")</f>
        <v>QWE</v>
      </c>
      <c r="T2901" s="17" t="str">
        <f aca="false">IF(M2901="актив",B2901,"QWE")</f>
        <v>QWE</v>
      </c>
      <c r="U2901" s="17" t="str">
        <f aca="false">IF(M2901="акция",B2901,"QWE")</f>
        <v>QWE</v>
      </c>
      <c r="V2901" s="17" t="str">
        <f aca="false">IF(M2901="ликви",B2901,"QWE")</f>
        <v>QWE</v>
      </c>
      <c r="W2901" s="17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2"/>
      <c r="H2902" s="18"/>
      <c r="I2902" s="15" t="str">
        <f aca="false">IFERROR(VLOOKUP(A2902,Магазин!$A$1:$B$1890,2,0),"0")</f>
        <v>0</v>
      </c>
      <c r="J2902" s="15" t="str">
        <f aca="false">IFERROR(VLOOKUP(A2902,'продажи магазинов'!$A$1:$B$678,2,0),"0")</f>
        <v>0</v>
      </c>
      <c r="K2902" s="16" t="str">
        <f aca="false">IFERROR(VLOOKUP(A2902,'тип хранение'!A:E,5,0),"-")</f>
        <v>-</v>
      </c>
      <c r="L2902" s="15" t="str">
        <f aca="false">IFERROR(VLOOKUP(A2902,минвлож!A:D,4,0),"-")</f>
        <v>-</v>
      </c>
      <c r="M2902" s="17" t="str">
        <f aca="false">LEFT(H2902,5)</f>
        <v/>
      </c>
      <c r="N2902" s="17" t="str">
        <f aca="false">IF(M2902="актив",A2902,"QWE")</f>
        <v>QWE</v>
      </c>
      <c r="O2902" s="17" t="str">
        <f aca="false">IF(M2902="акция",A2902,"QWE")</f>
        <v>QWE</v>
      </c>
      <c r="P2902" s="17" t="str">
        <f aca="false">IF(M2902="ликви",A2902,"QWE")</f>
        <v>QWE</v>
      </c>
      <c r="Q2902" s="17" t="str">
        <f aca="false">IF(M2902="предп",A2902,"QWE")</f>
        <v>QWE</v>
      </c>
      <c r="R2902" s="17" t="str">
        <f aca="false">IF(M2902="новин",A2902,"QWE")</f>
        <v>QWE</v>
      </c>
      <c r="S2902" s="17" t="str">
        <f aca="false">IF(M2902="новин",B2902,"QWE")</f>
        <v>QWE</v>
      </c>
      <c r="T2902" s="17" t="str">
        <f aca="false">IF(M2902="актив",B2902,"QWE")</f>
        <v>QWE</v>
      </c>
      <c r="U2902" s="17" t="str">
        <f aca="false">IF(M2902="акция",B2902,"QWE")</f>
        <v>QWE</v>
      </c>
      <c r="V2902" s="17" t="str">
        <f aca="false">IF(M2902="ликви",B2902,"QWE")</f>
        <v>QWE</v>
      </c>
      <c r="W2902" s="17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2"/>
      <c r="H2903" s="18"/>
      <c r="I2903" s="15" t="str">
        <f aca="false">IFERROR(VLOOKUP(A2903,Магазин!$A$1:$B$1890,2,0),"0")</f>
        <v>0</v>
      </c>
      <c r="J2903" s="15" t="str">
        <f aca="false">IFERROR(VLOOKUP(A2903,'продажи магазинов'!$A$1:$B$678,2,0),"0")</f>
        <v>0</v>
      </c>
      <c r="K2903" s="16" t="str">
        <f aca="false">IFERROR(VLOOKUP(A2903,'тип хранение'!A:E,5,0),"-")</f>
        <v>-</v>
      </c>
      <c r="L2903" s="15" t="str">
        <f aca="false">IFERROR(VLOOKUP(A2903,минвлож!A:D,4,0),"-")</f>
        <v>-</v>
      </c>
      <c r="M2903" s="17" t="str">
        <f aca="false">LEFT(H2903,5)</f>
        <v/>
      </c>
      <c r="N2903" s="17" t="str">
        <f aca="false">IF(M2903="актив",A2903,"QWE")</f>
        <v>QWE</v>
      </c>
      <c r="O2903" s="17" t="str">
        <f aca="false">IF(M2903="акция",A2903,"QWE")</f>
        <v>QWE</v>
      </c>
      <c r="P2903" s="17" t="str">
        <f aca="false">IF(M2903="ликви",A2903,"QWE")</f>
        <v>QWE</v>
      </c>
      <c r="Q2903" s="17" t="str">
        <f aca="false">IF(M2903="предп",A2903,"QWE")</f>
        <v>QWE</v>
      </c>
      <c r="R2903" s="17" t="str">
        <f aca="false">IF(M2903="новин",A2903,"QWE")</f>
        <v>QWE</v>
      </c>
      <c r="S2903" s="17" t="str">
        <f aca="false">IF(M2903="новин",B2903,"QWE")</f>
        <v>QWE</v>
      </c>
      <c r="T2903" s="17" t="str">
        <f aca="false">IF(M2903="актив",B2903,"QWE")</f>
        <v>QWE</v>
      </c>
      <c r="U2903" s="17" t="str">
        <f aca="false">IF(M2903="акция",B2903,"QWE")</f>
        <v>QWE</v>
      </c>
      <c r="V2903" s="17" t="str">
        <f aca="false">IF(M2903="ликви",B2903,"QWE")</f>
        <v>QWE</v>
      </c>
      <c r="W2903" s="17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2"/>
      <c r="H2904" s="18"/>
      <c r="I2904" s="15" t="str">
        <f aca="false">IFERROR(VLOOKUP(A2904,Магазин!$A$1:$B$1890,2,0),"0")</f>
        <v>0</v>
      </c>
      <c r="J2904" s="15" t="str">
        <f aca="false">IFERROR(VLOOKUP(A2904,'продажи магазинов'!$A$1:$B$678,2,0),"0")</f>
        <v>0</v>
      </c>
      <c r="K2904" s="16" t="str">
        <f aca="false">IFERROR(VLOOKUP(A2904,'тип хранение'!A:E,5,0),"-")</f>
        <v>-</v>
      </c>
      <c r="L2904" s="15" t="str">
        <f aca="false">IFERROR(VLOOKUP(A2904,минвлож!A:D,4,0),"-")</f>
        <v>-</v>
      </c>
      <c r="M2904" s="17" t="str">
        <f aca="false">LEFT(H2904,5)</f>
        <v/>
      </c>
      <c r="N2904" s="17" t="str">
        <f aca="false">IF(M2904="актив",A2904,"QWE")</f>
        <v>QWE</v>
      </c>
      <c r="O2904" s="17" t="str">
        <f aca="false">IF(M2904="акция",A2904,"QWE")</f>
        <v>QWE</v>
      </c>
      <c r="P2904" s="17" t="str">
        <f aca="false">IF(M2904="ликви",A2904,"QWE")</f>
        <v>QWE</v>
      </c>
      <c r="Q2904" s="17" t="str">
        <f aca="false">IF(M2904="предп",A2904,"QWE")</f>
        <v>QWE</v>
      </c>
      <c r="R2904" s="17" t="str">
        <f aca="false">IF(M2904="новин",A2904,"QWE")</f>
        <v>QWE</v>
      </c>
      <c r="S2904" s="17" t="str">
        <f aca="false">IF(M2904="новин",B2904,"QWE")</f>
        <v>QWE</v>
      </c>
      <c r="T2904" s="17" t="str">
        <f aca="false">IF(M2904="актив",B2904,"QWE")</f>
        <v>QWE</v>
      </c>
      <c r="U2904" s="17" t="str">
        <f aca="false">IF(M2904="акция",B2904,"QWE")</f>
        <v>QWE</v>
      </c>
      <c r="V2904" s="17" t="str">
        <f aca="false">IF(M2904="ликви",B2904,"QWE")</f>
        <v>QWE</v>
      </c>
      <c r="W2904" s="17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2"/>
      <c r="H2905" s="18"/>
      <c r="I2905" s="15" t="str">
        <f aca="false">IFERROR(VLOOKUP(A2905,Магазин!$A$1:$B$1890,2,0),"0")</f>
        <v>0</v>
      </c>
      <c r="J2905" s="15" t="str">
        <f aca="false">IFERROR(VLOOKUP(A2905,'продажи магазинов'!$A$1:$B$678,2,0),"0")</f>
        <v>0</v>
      </c>
      <c r="K2905" s="16" t="str">
        <f aca="false">IFERROR(VLOOKUP(A2905,'тип хранение'!A:E,5,0),"-")</f>
        <v>-</v>
      </c>
      <c r="L2905" s="15" t="str">
        <f aca="false">IFERROR(VLOOKUP(A2905,минвлож!A:D,4,0),"-")</f>
        <v>-</v>
      </c>
      <c r="M2905" s="17" t="str">
        <f aca="false">LEFT(H2905,5)</f>
        <v/>
      </c>
      <c r="N2905" s="17" t="str">
        <f aca="false">IF(M2905="актив",A2905,"QWE")</f>
        <v>QWE</v>
      </c>
      <c r="O2905" s="17" t="str">
        <f aca="false">IF(M2905="акция",A2905,"QWE")</f>
        <v>QWE</v>
      </c>
      <c r="P2905" s="17" t="str">
        <f aca="false">IF(M2905="ликви",A2905,"QWE")</f>
        <v>QWE</v>
      </c>
      <c r="Q2905" s="17" t="str">
        <f aca="false">IF(M2905="предп",A2905,"QWE")</f>
        <v>QWE</v>
      </c>
      <c r="R2905" s="17" t="str">
        <f aca="false">IF(M2905="новин",A2905,"QWE")</f>
        <v>QWE</v>
      </c>
      <c r="S2905" s="17" t="str">
        <f aca="false">IF(M2905="новин",B2905,"QWE")</f>
        <v>QWE</v>
      </c>
      <c r="T2905" s="17" t="str">
        <f aca="false">IF(M2905="актив",B2905,"QWE")</f>
        <v>QWE</v>
      </c>
      <c r="U2905" s="17" t="str">
        <f aca="false">IF(M2905="акция",B2905,"QWE")</f>
        <v>QWE</v>
      </c>
      <c r="V2905" s="17" t="str">
        <f aca="false">IF(M2905="ликви",B2905,"QWE")</f>
        <v>QWE</v>
      </c>
      <c r="W2905" s="17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2"/>
      <c r="H2906" s="18"/>
      <c r="I2906" s="15" t="str">
        <f aca="false">IFERROR(VLOOKUP(A2906,Магазин!$A$1:$B$1890,2,0),"0")</f>
        <v>0</v>
      </c>
      <c r="J2906" s="15" t="str">
        <f aca="false">IFERROR(VLOOKUP(A2906,'продажи магазинов'!$A$1:$B$678,2,0),"0")</f>
        <v>0</v>
      </c>
      <c r="K2906" s="16" t="str">
        <f aca="false">IFERROR(VLOOKUP(A2906,'тип хранение'!A:E,5,0),"-")</f>
        <v>-</v>
      </c>
      <c r="L2906" s="15" t="str">
        <f aca="false">IFERROR(VLOOKUP(A2906,минвлож!A:D,4,0),"-")</f>
        <v>-</v>
      </c>
      <c r="M2906" s="17" t="str">
        <f aca="false">LEFT(H2906,5)</f>
        <v/>
      </c>
      <c r="N2906" s="17" t="str">
        <f aca="false">IF(M2906="актив",A2906,"QWE")</f>
        <v>QWE</v>
      </c>
      <c r="O2906" s="17" t="str">
        <f aca="false">IF(M2906="акция",A2906,"QWE")</f>
        <v>QWE</v>
      </c>
      <c r="P2906" s="17" t="str">
        <f aca="false">IF(M2906="ликви",A2906,"QWE")</f>
        <v>QWE</v>
      </c>
      <c r="Q2906" s="17" t="str">
        <f aca="false">IF(M2906="предп",A2906,"QWE")</f>
        <v>QWE</v>
      </c>
      <c r="R2906" s="17" t="str">
        <f aca="false">IF(M2906="новин",A2906,"QWE")</f>
        <v>QWE</v>
      </c>
      <c r="S2906" s="17" t="str">
        <f aca="false">IF(M2906="новин",B2906,"QWE")</f>
        <v>QWE</v>
      </c>
      <c r="T2906" s="17" t="str">
        <f aca="false">IF(M2906="актив",B2906,"QWE")</f>
        <v>QWE</v>
      </c>
      <c r="U2906" s="17" t="str">
        <f aca="false">IF(M2906="акция",B2906,"QWE")</f>
        <v>QWE</v>
      </c>
      <c r="V2906" s="17" t="str">
        <f aca="false">IF(M2906="ликви",B2906,"QWE")</f>
        <v>QWE</v>
      </c>
      <c r="W2906" s="17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2"/>
      <c r="H2907" s="18"/>
      <c r="I2907" s="15" t="str">
        <f aca="false">IFERROR(VLOOKUP(A2907,Магазин!$A$1:$B$1890,2,0),"0")</f>
        <v>0</v>
      </c>
      <c r="J2907" s="15" t="str">
        <f aca="false">IFERROR(VLOOKUP(A2907,'продажи магазинов'!$A$1:$B$678,2,0),"0")</f>
        <v>0</v>
      </c>
      <c r="K2907" s="16" t="str">
        <f aca="false">IFERROR(VLOOKUP(A2907,'тип хранение'!A:E,5,0),"-")</f>
        <v>-</v>
      </c>
      <c r="L2907" s="15" t="str">
        <f aca="false">IFERROR(VLOOKUP(A2907,минвлож!A:D,4,0),"-")</f>
        <v>-</v>
      </c>
      <c r="M2907" s="17" t="str">
        <f aca="false">LEFT(H2907,5)</f>
        <v/>
      </c>
      <c r="N2907" s="17" t="str">
        <f aca="false">IF(M2907="актив",A2907,"QWE")</f>
        <v>QWE</v>
      </c>
      <c r="O2907" s="17" t="str">
        <f aca="false">IF(M2907="акция",A2907,"QWE")</f>
        <v>QWE</v>
      </c>
      <c r="P2907" s="17" t="str">
        <f aca="false">IF(M2907="ликви",A2907,"QWE")</f>
        <v>QWE</v>
      </c>
      <c r="Q2907" s="17" t="str">
        <f aca="false">IF(M2907="предп",A2907,"QWE")</f>
        <v>QWE</v>
      </c>
      <c r="R2907" s="17" t="str">
        <f aca="false">IF(M2907="новин",A2907,"QWE")</f>
        <v>QWE</v>
      </c>
      <c r="S2907" s="17" t="str">
        <f aca="false">IF(M2907="новин",B2907,"QWE")</f>
        <v>QWE</v>
      </c>
      <c r="T2907" s="17" t="str">
        <f aca="false">IF(M2907="актив",B2907,"QWE")</f>
        <v>QWE</v>
      </c>
      <c r="U2907" s="17" t="str">
        <f aca="false">IF(M2907="акция",B2907,"QWE")</f>
        <v>QWE</v>
      </c>
      <c r="V2907" s="17" t="str">
        <f aca="false">IF(M2907="ликви",B2907,"QWE")</f>
        <v>QWE</v>
      </c>
      <c r="W2907" s="17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2"/>
      <c r="H2908" s="18"/>
      <c r="I2908" s="15" t="str">
        <f aca="false">IFERROR(VLOOKUP(A2908,Магазин!$A$1:$B$1890,2,0),"0")</f>
        <v>0</v>
      </c>
      <c r="J2908" s="15" t="str">
        <f aca="false">IFERROR(VLOOKUP(A2908,'продажи магазинов'!$A$1:$B$678,2,0),"0")</f>
        <v>0</v>
      </c>
      <c r="K2908" s="16" t="str">
        <f aca="false">IFERROR(VLOOKUP(A2908,'тип хранение'!A:E,5,0),"-")</f>
        <v>-</v>
      </c>
      <c r="L2908" s="15" t="str">
        <f aca="false">IFERROR(VLOOKUP(A2908,минвлож!A:D,4,0),"-")</f>
        <v>-</v>
      </c>
      <c r="M2908" s="17" t="str">
        <f aca="false">LEFT(H2908,5)</f>
        <v/>
      </c>
      <c r="N2908" s="17" t="str">
        <f aca="false">IF(M2908="актив",A2908,"QWE")</f>
        <v>QWE</v>
      </c>
      <c r="O2908" s="17" t="str">
        <f aca="false">IF(M2908="акция",A2908,"QWE")</f>
        <v>QWE</v>
      </c>
      <c r="P2908" s="17" t="str">
        <f aca="false">IF(M2908="ликви",A2908,"QWE")</f>
        <v>QWE</v>
      </c>
      <c r="Q2908" s="17" t="str">
        <f aca="false">IF(M2908="предп",A2908,"QWE")</f>
        <v>QWE</v>
      </c>
      <c r="R2908" s="17" t="str">
        <f aca="false">IF(M2908="новин",A2908,"QWE")</f>
        <v>QWE</v>
      </c>
      <c r="S2908" s="17" t="str">
        <f aca="false">IF(M2908="новин",B2908,"QWE")</f>
        <v>QWE</v>
      </c>
      <c r="T2908" s="17" t="str">
        <f aca="false">IF(M2908="актив",B2908,"QWE")</f>
        <v>QWE</v>
      </c>
      <c r="U2908" s="17" t="str">
        <f aca="false">IF(M2908="акция",B2908,"QWE")</f>
        <v>QWE</v>
      </c>
      <c r="V2908" s="17" t="str">
        <f aca="false">IF(M2908="ликви",B2908,"QWE")</f>
        <v>QWE</v>
      </c>
      <c r="W2908" s="17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2"/>
      <c r="H2909" s="18"/>
      <c r="I2909" s="15" t="str">
        <f aca="false">IFERROR(VLOOKUP(A2909,Магазин!$A$1:$B$1890,2,0),"0")</f>
        <v>0</v>
      </c>
      <c r="J2909" s="15" t="str">
        <f aca="false">IFERROR(VLOOKUP(A2909,'продажи магазинов'!$A$1:$B$678,2,0),"0")</f>
        <v>0</v>
      </c>
      <c r="K2909" s="16" t="str">
        <f aca="false">IFERROR(VLOOKUP(A2909,'тип хранение'!A:E,5,0),"-")</f>
        <v>-</v>
      </c>
      <c r="L2909" s="15" t="str">
        <f aca="false">IFERROR(VLOOKUP(A2909,минвлож!A:D,4,0),"-")</f>
        <v>-</v>
      </c>
      <c r="M2909" s="17" t="str">
        <f aca="false">LEFT(H2909,5)</f>
        <v/>
      </c>
      <c r="N2909" s="17" t="str">
        <f aca="false">IF(M2909="актив",A2909,"QWE")</f>
        <v>QWE</v>
      </c>
      <c r="O2909" s="17" t="str">
        <f aca="false">IF(M2909="акция",A2909,"QWE")</f>
        <v>QWE</v>
      </c>
      <c r="P2909" s="17" t="str">
        <f aca="false">IF(M2909="ликви",A2909,"QWE")</f>
        <v>QWE</v>
      </c>
      <c r="Q2909" s="17" t="str">
        <f aca="false">IF(M2909="предп",A2909,"QWE")</f>
        <v>QWE</v>
      </c>
      <c r="R2909" s="17" t="str">
        <f aca="false">IF(M2909="новин",A2909,"QWE")</f>
        <v>QWE</v>
      </c>
      <c r="S2909" s="17" t="str">
        <f aca="false">IF(M2909="новин",B2909,"QWE")</f>
        <v>QWE</v>
      </c>
      <c r="T2909" s="17" t="str">
        <f aca="false">IF(M2909="актив",B2909,"QWE")</f>
        <v>QWE</v>
      </c>
      <c r="U2909" s="17" t="str">
        <f aca="false">IF(M2909="акция",B2909,"QWE")</f>
        <v>QWE</v>
      </c>
      <c r="V2909" s="17" t="str">
        <f aca="false">IF(M2909="ликви",B2909,"QWE")</f>
        <v>QWE</v>
      </c>
      <c r="W2909" s="17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2"/>
      <c r="H2910" s="18"/>
      <c r="I2910" s="15" t="str">
        <f aca="false">IFERROR(VLOOKUP(A2910,Магазин!$A$1:$B$1890,2,0),"0")</f>
        <v>0</v>
      </c>
      <c r="J2910" s="15" t="str">
        <f aca="false">IFERROR(VLOOKUP(A2910,'продажи магазинов'!$A$1:$B$678,2,0),"0")</f>
        <v>0</v>
      </c>
      <c r="K2910" s="16" t="str">
        <f aca="false">IFERROR(VLOOKUP(A2910,'тип хранение'!A:E,5,0),"-")</f>
        <v>-</v>
      </c>
      <c r="L2910" s="15" t="str">
        <f aca="false">IFERROR(VLOOKUP(A2910,минвлож!A:D,4,0),"-")</f>
        <v>-</v>
      </c>
      <c r="M2910" s="17" t="str">
        <f aca="false">LEFT(H2910,5)</f>
        <v/>
      </c>
      <c r="N2910" s="17" t="str">
        <f aca="false">IF(M2910="актив",A2910,"QWE")</f>
        <v>QWE</v>
      </c>
      <c r="O2910" s="17" t="str">
        <f aca="false">IF(M2910="акция",A2910,"QWE")</f>
        <v>QWE</v>
      </c>
      <c r="P2910" s="17" t="str">
        <f aca="false">IF(M2910="ликви",A2910,"QWE")</f>
        <v>QWE</v>
      </c>
      <c r="Q2910" s="17" t="str">
        <f aca="false">IF(M2910="предп",A2910,"QWE")</f>
        <v>QWE</v>
      </c>
      <c r="R2910" s="17" t="str">
        <f aca="false">IF(M2910="новин",A2910,"QWE")</f>
        <v>QWE</v>
      </c>
      <c r="S2910" s="17" t="str">
        <f aca="false">IF(M2910="новин",B2910,"QWE")</f>
        <v>QWE</v>
      </c>
      <c r="T2910" s="17" t="str">
        <f aca="false">IF(M2910="актив",B2910,"QWE")</f>
        <v>QWE</v>
      </c>
      <c r="U2910" s="17" t="str">
        <f aca="false">IF(M2910="акция",B2910,"QWE")</f>
        <v>QWE</v>
      </c>
      <c r="V2910" s="17" t="str">
        <f aca="false">IF(M2910="ликви",B2910,"QWE")</f>
        <v>QWE</v>
      </c>
      <c r="W2910" s="17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2"/>
      <c r="H2911" s="18"/>
      <c r="I2911" s="15" t="str">
        <f aca="false">IFERROR(VLOOKUP(A2911,Магазин!$A$1:$B$1890,2,0),"0")</f>
        <v>0</v>
      </c>
      <c r="J2911" s="15" t="str">
        <f aca="false">IFERROR(VLOOKUP(A2911,'продажи магазинов'!$A$1:$B$678,2,0),"0")</f>
        <v>0</v>
      </c>
      <c r="K2911" s="16" t="str">
        <f aca="false">IFERROR(VLOOKUP(A2911,'тип хранение'!A:E,5,0),"-")</f>
        <v>-</v>
      </c>
      <c r="L2911" s="15" t="str">
        <f aca="false">IFERROR(VLOOKUP(A2911,минвлож!A:D,4,0),"-")</f>
        <v>-</v>
      </c>
      <c r="M2911" s="17" t="str">
        <f aca="false">LEFT(H2911,5)</f>
        <v/>
      </c>
      <c r="N2911" s="17" t="str">
        <f aca="false">IF(M2911="актив",A2911,"QWE")</f>
        <v>QWE</v>
      </c>
      <c r="O2911" s="17" t="str">
        <f aca="false">IF(M2911="акция",A2911,"QWE")</f>
        <v>QWE</v>
      </c>
      <c r="P2911" s="17" t="str">
        <f aca="false">IF(M2911="ликви",A2911,"QWE")</f>
        <v>QWE</v>
      </c>
      <c r="Q2911" s="17" t="str">
        <f aca="false">IF(M2911="предп",A2911,"QWE")</f>
        <v>QWE</v>
      </c>
      <c r="R2911" s="17" t="str">
        <f aca="false">IF(M2911="новин",A2911,"QWE")</f>
        <v>QWE</v>
      </c>
      <c r="S2911" s="17" t="str">
        <f aca="false">IF(M2911="новин",B2911,"QWE")</f>
        <v>QWE</v>
      </c>
      <c r="T2911" s="17" t="str">
        <f aca="false">IF(M2911="актив",B2911,"QWE")</f>
        <v>QWE</v>
      </c>
      <c r="U2911" s="17" t="str">
        <f aca="false">IF(M2911="акция",B2911,"QWE")</f>
        <v>QWE</v>
      </c>
      <c r="V2911" s="17" t="str">
        <f aca="false">IF(M2911="ликви",B2911,"QWE")</f>
        <v>QWE</v>
      </c>
      <c r="W2911" s="17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2"/>
      <c r="H2912" s="18"/>
      <c r="I2912" s="15" t="str">
        <f aca="false">IFERROR(VLOOKUP(A2912,Магазин!$A$1:$B$1890,2,0),"0")</f>
        <v>0</v>
      </c>
      <c r="J2912" s="15" t="str">
        <f aca="false">IFERROR(VLOOKUP(A2912,'продажи магазинов'!$A$1:$B$678,2,0),"0")</f>
        <v>0</v>
      </c>
      <c r="K2912" s="16" t="str">
        <f aca="false">IFERROR(VLOOKUP(A2912,'тип хранение'!A:E,5,0),"-")</f>
        <v>-</v>
      </c>
      <c r="L2912" s="15" t="str">
        <f aca="false">IFERROR(VLOOKUP(A2912,минвлож!A:D,4,0),"-")</f>
        <v>-</v>
      </c>
      <c r="M2912" s="17" t="str">
        <f aca="false">LEFT(H2912,5)</f>
        <v/>
      </c>
      <c r="N2912" s="17" t="str">
        <f aca="false">IF(M2912="актив",A2912,"QWE")</f>
        <v>QWE</v>
      </c>
      <c r="O2912" s="17" t="str">
        <f aca="false">IF(M2912="акция",A2912,"QWE")</f>
        <v>QWE</v>
      </c>
      <c r="P2912" s="17" t="str">
        <f aca="false">IF(M2912="ликви",A2912,"QWE")</f>
        <v>QWE</v>
      </c>
      <c r="Q2912" s="17" t="str">
        <f aca="false">IF(M2912="предп",A2912,"QWE")</f>
        <v>QWE</v>
      </c>
      <c r="R2912" s="17" t="str">
        <f aca="false">IF(M2912="новин",A2912,"QWE")</f>
        <v>QWE</v>
      </c>
      <c r="S2912" s="17" t="str">
        <f aca="false">IF(M2912="новин",B2912,"QWE")</f>
        <v>QWE</v>
      </c>
      <c r="T2912" s="17" t="str">
        <f aca="false">IF(M2912="актив",B2912,"QWE")</f>
        <v>QWE</v>
      </c>
      <c r="U2912" s="17" t="str">
        <f aca="false">IF(M2912="акция",B2912,"QWE")</f>
        <v>QWE</v>
      </c>
      <c r="V2912" s="17" t="str">
        <f aca="false">IF(M2912="ликви",B2912,"QWE")</f>
        <v>QWE</v>
      </c>
      <c r="W2912" s="17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2"/>
      <c r="H2913" s="18"/>
      <c r="I2913" s="15" t="str">
        <f aca="false">IFERROR(VLOOKUP(A2913,Магазин!$A$1:$B$1890,2,0),"0")</f>
        <v>0</v>
      </c>
      <c r="J2913" s="15" t="str">
        <f aca="false">IFERROR(VLOOKUP(A2913,'продажи магазинов'!$A$1:$B$678,2,0),"0")</f>
        <v>0</v>
      </c>
      <c r="K2913" s="16" t="str">
        <f aca="false">IFERROR(VLOOKUP(A2913,'тип хранение'!A:E,5,0),"-")</f>
        <v>-</v>
      </c>
      <c r="L2913" s="15" t="str">
        <f aca="false">IFERROR(VLOOKUP(A2913,минвлож!A:D,4,0),"-")</f>
        <v>-</v>
      </c>
      <c r="M2913" s="17" t="str">
        <f aca="false">LEFT(H2913,5)</f>
        <v/>
      </c>
      <c r="N2913" s="17" t="str">
        <f aca="false">IF(M2913="актив",A2913,"QWE")</f>
        <v>QWE</v>
      </c>
      <c r="O2913" s="17" t="str">
        <f aca="false">IF(M2913="акция",A2913,"QWE")</f>
        <v>QWE</v>
      </c>
      <c r="P2913" s="17" t="str">
        <f aca="false">IF(M2913="ликви",A2913,"QWE")</f>
        <v>QWE</v>
      </c>
      <c r="Q2913" s="17" t="str">
        <f aca="false">IF(M2913="предп",A2913,"QWE")</f>
        <v>QWE</v>
      </c>
      <c r="R2913" s="17" t="str">
        <f aca="false">IF(M2913="новин",A2913,"QWE")</f>
        <v>QWE</v>
      </c>
      <c r="S2913" s="17" t="str">
        <f aca="false">IF(M2913="новин",B2913,"QWE")</f>
        <v>QWE</v>
      </c>
      <c r="T2913" s="17" t="str">
        <f aca="false">IF(M2913="актив",B2913,"QWE")</f>
        <v>QWE</v>
      </c>
      <c r="U2913" s="17" t="str">
        <f aca="false">IF(M2913="акция",B2913,"QWE")</f>
        <v>QWE</v>
      </c>
      <c r="V2913" s="17" t="str">
        <f aca="false">IF(M2913="ликви",B2913,"QWE")</f>
        <v>QWE</v>
      </c>
      <c r="W2913" s="17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2"/>
      <c r="H2914" s="18"/>
      <c r="I2914" s="15" t="str">
        <f aca="false">IFERROR(VLOOKUP(A2914,Магазин!$A$1:$B$1890,2,0),"0")</f>
        <v>0</v>
      </c>
      <c r="J2914" s="15" t="str">
        <f aca="false">IFERROR(VLOOKUP(A2914,'продажи магазинов'!$A$1:$B$678,2,0),"0")</f>
        <v>0</v>
      </c>
      <c r="K2914" s="16" t="str">
        <f aca="false">IFERROR(VLOOKUP(A2914,'тип хранение'!A:E,5,0),"-")</f>
        <v>-</v>
      </c>
      <c r="L2914" s="15" t="str">
        <f aca="false">IFERROR(VLOOKUP(A2914,минвлож!A:D,4,0),"-")</f>
        <v>-</v>
      </c>
      <c r="M2914" s="17" t="str">
        <f aca="false">LEFT(H2914,5)</f>
        <v/>
      </c>
      <c r="N2914" s="17" t="str">
        <f aca="false">IF(M2914="актив",A2914,"QWE")</f>
        <v>QWE</v>
      </c>
      <c r="O2914" s="17" t="str">
        <f aca="false">IF(M2914="акция",A2914,"QWE")</f>
        <v>QWE</v>
      </c>
      <c r="P2914" s="17" t="str">
        <f aca="false">IF(M2914="ликви",A2914,"QWE")</f>
        <v>QWE</v>
      </c>
      <c r="Q2914" s="17" t="str">
        <f aca="false">IF(M2914="предп",A2914,"QWE")</f>
        <v>QWE</v>
      </c>
      <c r="R2914" s="17" t="str">
        <f aca="false">IF(M2914="новин",A2914,"QWE")</f>
        <v>QWE</v>
      </c>
      <c r="S2914" s="17" t="str">
        <f aca="false">IF(M2914="новин",B2914,"QWE")</f>
        <v>QWE</v>
      </c>
      <c r="T2914" s="17" t="str">
        <f aca="false">IF(M2914="актив",B2914,"QWE")</f>
        <v>QWE</v>
      </c>
      <c r="U2914" s="17" t="str">
        <f aca="false">IF(M2914="акция",B2914,"QWE")</f>
        <v>QWE</v>
      </c>
      <c r="V2914" s="17" t="str">
        <f aca="false">IF(M2914="ликви",B2914,"QWE")</f>
        <v>QWE</v>
      </c>
      <c r="W2914" s="17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2"/>
      <c r="H2915" s="18"/>
      <c r="I2915" s="15" t="str">
        <f aca="false">IFERROR(VLOOKUP(A2915,Магазин!$A$1:$B$1890,2,0),"0")</f>
        <v>0</v>
      </c>
      <c r="J2915" s="15" t="str">
        <f aca="false">IFERROR(VLOOKUP(A2915,'продажи магазинов'!$A$1:$B$678,2,0),"0")</f>
        <v>0</v>
      </c>
      <c r="K2915" s="16" t="str">
        <f aca="false">IFERROR(VLOOKUP(A2915,'тип хранение'!A:E,5,0),"-")</f>
        <v>-</v>
      </c>
      <c r="L2915" s="15" t="str">
        <f aca="false">IFERROR(VLOOKUP(A2915,минвлож!A:D,4,0),"-")</f>
        <v>-</v>
      </c>
      <c r="M2915" s="17" t="str">
        <f aca="false">LEFT(H2915,5)</f>
        <v/>
      </c>
      <c r="N2915" s="17" t="str">
        <f aca="false">IF(M2915="актив",A2915,"QWE")</f>
        <v>QWE</v>
      </c>
      <c r="O2915" s="17" t="str">
        <f aca="false">IF(M2915="акция",A2915,"QWE")</f>
        <v>QWE</v>
      </c>
      <c r="P2915" s="17" t="str">
        <f aca="false">IF(M2915="ликви",A2915,"QWE")</f>
        <v>QWE</v>
      </c>
      <c r="Q2915" s="17" t="str">
        <f aca="false">IF(M2915="предп",A2915,"QWE")</f>
        <v>QWE</v>
      </c>
      <c r="R2915" s="17" t="str">
        <f aca="false">IF(M2915="новин",A2915,"QWE")</f>
        <v>QWE</v>
      </c>
      <c r="S2915" s="17" t="str">
        <f aca="false">IF(M2915="новин",B2915,"QWE")</f>
        <v>QWE</v>
      </c>
      <c r="T2915" s="17" t="str">
        <f aca="false">IF(M2915="актив",B2915,"QWE")</f>
        <v>QWE</v>
      </c>
      <c r="U2915" s="17" t="str">
        <f aca="false">IF(M2915="акция",B2915,"QWE")</f>
        <v>QWE</v>
      </c>
      <c r="V2915" s="17" t="str">
        <f aca="false">IF(M2915="ликви",B2915,"QWE")</f>
        <v>QWE</v>
      </c>
      <c r="W2915" s="17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2"/>
      <c r="H2916" s="18"/>
      <c r="I2916" s="15" t="str">
        <f aca="false">IFERROR(VLOOKUP(A2916,Магазин!$A$1:$B$1890,2,0),"0")</f>
        <v>0</v>
      </c>
      <c r="J2916" s="15" t="str">
        <f aca="false">IFERROR(VLOOKUP(A2916,'продажи магазинов'!$A$1:$B$678,2,0),"0")</f>
        <v>0</v>
      </c>
      <c r="K2916" s="16" t="str">
        <f aca="false">IFERROR(VLOOKUP(A2916,'тип хранение'!A:E,5,0),"-")</f>
        <v>-</v>
      </c>
      <c r="L2916" s="15" t="str">
        <f aca="false">IFERROR(VLOOKUP(A2916,минвлож!A:D,4,0),"-")</f>
        <v>-</v>
      </c>
      <c r="M2916" s="17" t="str">
        <f aca="false">LEFT(H2916,5)</f>
        <v/>
      </c>
      <c r="N2916" s="17" t="str">
        <f aca="false">IF(M2916="актив",A2916,"QWE")</f>
        <v>QWE</v>
      </c>
      <c r="O2916" s="17" t="str">
        <f aca="false">IF(M2916="акция",A2916,"QWE")</f>
        <v>QWE</v>
      </c>
      <c r="P2916" s="17" t="str">
        <f aca="false">IF(M2916="ликви",A2916,"QWE")</f>
        <v>QWE</v>
      </c>
      <c r="Q2916" s="17" t="str">
        <f aca="false">IF(M2916="предп",A2916,"QWE")</f>
        <v>QWE</v>
      </c>
      <c r="R2916" s="17" t="str">
        <f aca="false">IF(M2916="новин",A2916,"QWE")</f>
        <v>QWE</v>
      </c>
      <c r="S2916" s="17" t="str">
        <f aca="false">IF(M2916="новин",B2916,"QWE")</f>
        <v>QWE</v>
      </c>
      <c r="T2916" s="17" t="str">
        <f aca="false">IF(M2916="актив",B2916,"QWE")</f>
        <v>QWE</v>
      </c>
      <c r="U2916" s="17" t="str">
        <f aca="false">IF(M2916="акция",B2916,"QWE")</f>
        <v>QWE</v>
      </c>
      <c r="V2916" s="17" t="str">
        <f aca="false">IF(M2916="ликви",B2916,"QWE")</f>
        <v>QWE</v>
      </c>
      <c r="W2916" s="17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2"/>
      <c r="H2917" s="18"/>
      <c r="I2917" s="15" t="str">
        <f aca="false">IFERROR(VLOOKUP(A2917,Магазин!$A$1:$B$1890,2,0),"0")</f>
        <v>0</v>
      </c>
      <c r="J2917" s="15" t="str">
        <f aca="false">IFERROR(VLOOKUP(A2917,'продажи магазинов'!$A$1:$B$678,2,0),"0")</f>
        <v>0</v>
      </c>
      <c r="K2917" s="16" t="str">
        <f aca="false">IFERROR(VLOOKUP(A2917,'тип хранение'!A:E,5,0),"-")</f>
        <v>-</v>
      </c>
      <c r="L2917" s="15" t="str">
        <f aca="false">IFERROR(VLOOKUP(A2917,минвлож!A:D,4,0),"-")</f>
        <v>-</v>
      </c>
      <c r="M2917" s="17" t="str">
        <f aca="false">LEFT(H2917,5)</f>
        <v/>
      </c>
      <c r="N2917" s="17" t="str">
        <f aca="false">IF(M2917="актив",A2917,"QWE")</f>
        <v>QWE</v>
      </c>
      <c r="O2917" s="17" t="str">
        <f aca="false">IF(M2917="акция",A2917,"QWE")</f>
        <v>QWE</v>
      </c>
      <c r="P2917" s="17" t="str">
        <f aca="false">IF(M2917="ликви",A2917,"QWE")</f>
        <v>QWE</v>
      </c>
      <c r="Q2917" s="17" t="str">
        <f aca="false">IF(M2917="предп",A2917,"QWE")</f>
        <v>QWE</v>
      </c>
      <c r="R2917" s="17" t="str">
        <f aca="false">IF(M2917="новин",A2917,"QWE")</f>
        <v>QWE</v>
      </c>
      <c r="S2917" s="17" t="str">
        <f aca="false">IF(M2917="новин",B2917,"QWE")</f>
        <v>QWE</v>
      </c>
      <c r="T2917" s="17" t="str">
        <f aca="false">IF(M2917="актив",B2917,"QWE")</f>
        <v>QWE</v>
      </c>
      <c r="U2917" s="17" t="str">
        <f aca="false">IF(M2917="акция",B2917,"QWE")</f>
        <v>QWE</v>
      </c>
      <c r="V2917" s="17" t="str">
        <f aca="false">IF(M2917="ликви",B2917,"QWE")</f>
        <v>QWE</v>
      </c>
      <c r="W2917" s="17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2"/>
      <c r="H2918" s="18"/>
      <c r="I2918" s="15" t="str">
        <f aca="false">IFERROR(VLOOKUP(A2918,Магазин!$A$1:$B$1890,2,0),"0")</f>
        <v>0</v>
      </c>
      <c r="J2918" s="15" t="str">
        <f aca="false">IFERROR(VLOOKUP(A2918,'продажи магазинов'!$A$1:$B$678,2,0),"0")</f>
        <v>0</v>
      </c>
      <c r="K2918" s="16" t="str">
        <f aca="false">IFERROR(VLOOKUP(A2918,'тип хранение'!A:E,5,0),"-")</f>
        <v>-</v>
      </c>
      <c r="L2918" s="15" t="str">
        <f aca="false">IFERROR(VLOOKUP(A2918,минвлож!A:D,4,0),"-")</f>
        <v>-</v>
      </c>
      <c r="M2918" s="17" t="str">
        <f aca="false">LEFT(H2918,5)</f>
        <v/>
      </c>
      <c r="N2918" s="17" t="str">
        <f aca="false">IF(M2918="актив",A2918,"QWE")</f>
        <v>QWE</v>
      </c>
      <c r="O2918" s="17" t="str">
        <f aca="false">IF(M2918="акция",A2918,"QWE")</f>
        <v>QWE</v>
      </c>
      <c r="P2918" s="17" t="str">
        <f aca="false">IF(M2918="ликви",A2918,"QWE")</f>
        <v>QWE</v>
      </c>
      <c r="Q2918" s="17" t="str">
        <f aca="false">IF(M2918="предп",A2918,"QWE")</f>
        <v>QWE</v>
      </c>
      <c r="R2918" s="17" t="str">
        <f aca="false">IF(M2918="новин",A2918,"QWE")</f>
        <v>QWE</v>
      </c>
      <c r="S2918" s="17" t="str">
        <f aca="false">IF(M2918="новин",B2918,"QWE")</f>
        <v>QWE</v>
      </c>
      <c r="T2918" s="17" t="str">
        <f aca="false">IF(M2918="актив",B2918,"QWE")</f>
        <v>QWE</v>
      </c>
      <c r="U2918" s="17" t="str">
        <f aca="false">IF(M2918="акция",B2918,"QWE")</f>
        <v>QWE</v>
      </c>
      <c r="V2918" s="17" t="str">
        <f aca="false">IF(M2918="ликви",B2918,"QWE")</f>
        <v>QWE</v>
      </c>
      <c r="W2918" s="17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2"/>
      <c r="H2919" s="18"/>
      <c r="I2919" s="15" t="str">
        <f aca="false">IFERROR(VLOOKUP(A2919,Магазин!$A$1:$B$1890,2,0),"0")</f>
        <v>0</v>
      </c>
      <c r="J2919" s="15" t="str">
        <f aca="false">IFERROR(VLOOKUP(A2919,'продажи магазинов'!$A$1:$B$678,2,0),"0")</f>
        <v>0</v>
      </c>
      <c r="K2919" s="16" t="str">
        <f aca="false">IFERROR(VLOOKUP(A2919,'тип хранение'!A:E,5,0),"-")</f>
        <v>-</v>
      </c>
      <c r="L2919" s="15" t="str">
        <f aca="false">IFERROR(VLOOKUP(A2919,минвлож!A:D,4,0),"-")</f>
        <v>-</v>
      </c>
      <c r="M2919" s="17" t="str">
        <f aca="false">LEFT(H2919,5)</f>
        <v/>
      </c>
      <c r="N2919" s="17" t="str">
        <f aca="false">IF(M2919="актив",A2919,"QWE")</f>
        <v>QWE</v>
      </c>
      <c r="O2919" s="17" t="str">
        <f aca="false">IF(M2919="акция",A2919,"QWE")</f>
        <v>QWE</v>
      </c>
      <c r="P2919" s="17" t="str">
        <f aca="false">IF(M2919="ликви",A2919,"QWE")</f>
        <v>QWE</v>
      </c>
      <c r="Q2919" s="17" t="str">
        <f aca="false">IF(M2919="предп",A2919,"QWE")</f>
        <v>QWE</v>
      </c>
      <c r="R2919" s="17" t="str">
        <f aca="false">IF(M2919="новин",A2919,"QWE")</f>
        <v>QWE</v>
      </c>
      <c r="S2919" s="17" t="str">
        <f aca="false">IF(M2919="новин",B2919,"QWE")</f>
        <v>QWE</v>
      </c>
      <c r="T2919" s="17" t="str">
        <f aca="false">IF(M2919="актив",B2919,"QWE")</f>
        <v>QWE</v>
      </c>
      <c r="U2919" s="17" t="str">
        <f aca="false">IF(M2919="акция",B2919,"QWE")</f>
        <v>QWE</v>
      </c>
      <c r="V2919" s="17" t="str">
        <f aca="false">IF(M2919="ликви",B2919,"QWE")</f>
        <v>QWE</v>
      </c>
      <c r="W2919" s="17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2"/>
      <c r="H2920" s="18"/>
      <c r="I2920" s="15" t="str">
        <f aca="false">IFERROR(VLOOKUP(A2920,Магазин!$A$1:$B$1890,2,0),"0")</f>
        <v>0</v>
      </c>
      <c r="J2920" s="15" t="str">
        <f aca="false">IFERROR(VLOOKUP(A2920,'продажи магазинов'!$A$1:$B$678,2,0),"0")</f>
        <v>0</v>
      </c>
      <c r="K2920" s="16" t="str">
        <f aca="false">IFERROR(VLOOKUP(A2920,'тип хранение'!A:E,5,0),"-")</f>
        <v>-</v>
      </c>
      <c r="L2920" s="15" t="str">
        <f aca="false">IFERROR(VLOOKUP(A2920,минвлож!A:D,4,0),"-")</f>
        <v>-</v>
      </c>
      <c r="M2920" s="17" t="str">
        <f aca="false">LEFT(H2920,5)</f>
        <v/>
      </c>
      <c r="N2920" s="17" t="str">
        <f aca="false">IF(M2920="актив",A2920,"QWE")</f>
        <v>QWE</v>
      </c>
      <c r="O2920" s="17" t="str">
        <f aca="false">IF(M2920="акция",A2920,"QWE")</f>
        <v>QWE</v>
      </c>
      <c r="P2920" s="17" t="str">
        <f aca="false">IF(M2920="ликви",A2920,"QWE")</f>
        <v>QWE</v>
      </c>
      <c r="Q2920" s="17" t="str">
        <f aca="false">IF(M2920="предп",A2920,"QWE")</f>
        <v>QWE</v>
      </c>
      <c r="R2920" s="17" t="str">
        <f aca="false">IF(M2920="новин",A2920,"QWE")</f>
        <v>QWE</v>
      </c>
      <c r="S2920" s="17" t="str">
        <f aca="false">IF(M2920="новин",B2920,"QWE")</f>
        <v>QWE</v>
      </c>
      <c r="T2920" s="17" t="str">
        <f aca="false">IF(M2920="актив",B2920,"QWE")</f>
        <v>QWE</v>
      </c>
      <c r="U2920" s="17" t="str">
        <f aca="false">IF(M2920="акция",B2920,"QWE")</f>
        <v>QWE</v>
      </c>
      <c r="V2920" s="17" t="str">
        <f aca="false">IF(M2920="ликви",B2920,"QWE")</f>
        <v>QWE</v>
      </c>
      <c r="W2920" s="17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2"/>
      <c r="H2921" s="18"/>
      <c r="I2921" s="15" t="str">
        <f aca="false">IFERROR(VLOOKUP(A2921,Магазин!$A$1:$B$1890,2,0),"0")</f>
        <v>0</v>
      </c>
      <c r="J2921" s="15" t="str">
        <f aca="false">IFERROR(VLOOKUP(A2921,'продажи магазинов'!$A$1:$B$678,2,0),"0")</f>
        <v>0</v>
      </c>
      <c r="K2921" s="16" t="str">
        <f aca="false">IFERROR(VLOOKUP(A2921,'тип хранение'!A:E,5,0),"-")</f>
        <v>-</v>
      </c>
      <c r="L2921" s="15" t="str">
        <f aca="false">IFERROR(VLOOKUP(A2921,минвлож!A:D,4,0),"-")</f>
        <v>-</v>
      </c>
      <c r="M2921" s="17" t="str">
        <f aca="false">LEFT(H2921,5)</f>
        <v/>
      </c>
      <c r="N2921" s="17" t="str">
        <f aca="false">IF(M2921="актив",A2921,"QWE")</f>
        <v>QWE</v>
      </c>
      <c r="O2921" s="17" t="str">
        <f aca="false">IF(M2921="акция",A2921,"QWE")</f>
        <v>QWE</v>
      </c>
      <c r="P2921" s="17" t="str">
        <f aca="false">IF(M2921="ликви",A2921,"QWE")</f>
        <v>QWE</v>
      </c>
      <c r="Q2921" s="17" t="str">
        <f aca="false">IF(M2921="предп",A2921,"QWE")</f>
        <v>QWE</v>
      </c>
      <c r="R2921" s="17" t="str">
        <f aca="false">IF(M2921="новин",A2921,"QWE")</f>
        <v>QWE</v>
      </c>
      <c r="S2921" s="17" t="str">
        <f aca="false">IF(M2921="новин",B2921,"QWE")</f>
        <v>QWE</v>
      </c>
      <c r="T2921" s="17" t="str">
        <f aca="false">IF(M2921="актив",B2921,"QWE")</f>
        <v>QWE</v>
      </c>
      <c r="U2921" s="17" t="str">
        <f aca="false">IF(M2921="акция",B2921,"QWE")</f>
        <v>QWE</v>
      </c>
      <c r="V2921" s="17" t="str">
        <f aca="false">IF(M2921="ликви",B2921,"QWE")</f>
        <v>QWE</v>
      </c>
      <c r="W2921" s="17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2"/>
      <c r="H2922" s="18"/>
      <c r="I2922" s="15" t="str">
        <f aca="false">IFERROR(VLOOKUP(A2922,Магазин!$A$1:$B$1890,2,0),"0")</f>
        <v>0</v>
      </c>
      <c r="J2922" s="15" t="str">
        <f aca="false">IFERROR(VLOOKUP(A2922,'продажи магазинов'!$A$1:$B$678,2,0),"0")</f>
        <v>0</v>
      </c>
      <c r="K2922" s="16" t="str">
        <f aca="false">IFERROR(VLOOKUP(A2922,'тип хранение'!A:E,5,0),"-")</f>
        <v>-</v>
      </c>
      <c r="L2922" s="15" t="str">
        <f aca="false">IFERROR(VLOOKUP(A2922,минвлож!A:D,4,0),"-")</f>
        <v>-</v>
      </c>
      <c r="M2922" s="17" t="str">
        <f aca="false">LEFT(H2922,5)</f>
        <v/>
      </c>
      <c r="N2922" s="17" t="str">
        <f aca="false">IF(M2922="актив",A2922,"QWE")</f>
        <v>QWE</v>
      </c>
      <c r="O2922" s="17" t="str">
        <f aca="false">IF(M2922="акция",A2922,"QWE")</f>
        <v>QWE</v>
      </c>
      <c r="P2922" s="17" t="str">
        <f aca="false">IF(M2922="ликви",A2922,"QWE")</f>
        <v>QWE</v>
      </c>
      <c r="Q2922" s="17" t="str">
        <f aca="false">IF(M2922="предп",A2922,"QWE")</f>
        <v>QWE</v>
      </c>
      <c r="R2922" s="17" t="str">
        <f aca="false">IF(M2922="новин",A2922,"QWE")</f>
        <v>QWE</v>
      </c>
      <c r="S2922" s="17" t="str">
        <f aca="false">IF(M2922="новин",B2922,"QWE")</f>
        <v>QWE</v>
      </c>
      <c r="T2922" s="17" t="str">
        <f aca="false">IF(M2922="актив",B2922,"QWE")</f>
        <v>QWE</v>
      </c>
      <c r="U2922" s="17" t="str">
        <f aca="false">IF(M2922="акция",B2922,"QWE")</f>
        <v>QWE</v>
      </c>
      <c r="V2922" s="17" t="str">
        <f aca="false">IF(M2922="ликви",B2922,"QWE")</f>
        <v>QWE</v>
      </c>
      <c r="W2922" s="17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2"/>
      <c r="H2923" s="18"/>
      <c r="I2923" s="15" t="str">
        <f aca="false">IFERROR(VLOOKUP(A2923,Магазин!$A$1:$B$1890,2,0),"0")</f>
        <v>0</v>
      </c>
      <c r="J2923" s="15" t="str">
        <f aca="false">IFERROR(VLOOKUP(A2923,'продажи магазинов'!$A$1:$B$678,2,0),"0")</f>
        <v>0</v>
      </c>
      <c r="K2923" s="16" t="str">
        <f aca="false">IFERROR(VLOOKUP(A2923,'тип хранение'!A:E,5,0),"-")</f>
        <v>-</v>
      </c>
      <c r="L2923" s="15" t="str">
        <f aca="false">IFERROR(VLOOKUP(A2923,минвлож!A:D,4,0),"-")</f>
        <v>-</v>
      </c>
      <c r="M2923" s="17" t="str">
        <f aca="false">LEFT(H2923,5)</f>
        <v/>
      </c>
      <c r="N2923" s="17" t="str">
        <f aca="false">IF(M2923="актив",A2923,"QWE")</f>
        <v>QWE</v>
      </c>
      <c r="O2923" s="17" t="str">
        <f aca="false">IF(M2923="акция",A2923,"QWE")</f>
        <v>QWE</v>
      </c>
      <c r="P2923" s="17" t="str">
        <f aca="false">IF(M2923="ликви",A2923,"QWE")</f>
        <v>QWE</v>
      </c>
      <c r="Q2923" s="17" t="str">
        <f aca="false">IF(M2923="предп",A2923,"QWE")</f>
        <v>QWE</v>
      </c>
      <c r="R2923" s="17" t="str">
        <f aca="false">IF(M2923="новин",A2923,"QWE")</f>
        <v>QWE</v>
      </c>
      <c r="S2923" s="17" t="str">
        <f aca="false">IF(M2923="новин",B2923,"QWE")</f>
        <v>QWE</v>
      </c>
      <c r="T2923" s="17" t="str">
        <f aca="false">IF(M2923="актив",B2923,"QWE")</f>
        <v>QWE</v>
      </c>
      <c r="U2923" s="17" t="str">
        <f aca="false">IF(M2923="акция",B2923,"QWE")</f>
        <v>QWE</v>
      </c>
      <c r="V2923" s="17" t="str">
        <f aca="false">IF(M2923="ликви",B2923,"QWE")</f>
        <v>QWE</v>
      </c>
      <c r="W2923" s="17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2"/>
      <c r="H2924" s="18"/>
      <c r="I2924" s="15" t="str">
        <f aca="false">IFERROR(VLOOKUP(A2924,Магазин!$A$1:$B$1890,2,0),"0")</f>
        <v>0</v>
      </c>
      <c r="J2924" s="15" t="str">
        <f aca="false">IFERROR(VLOOKUP(A2924,'продажи магазинов'!$A$1:$B$678,2,0),"0")</f>
        <v>0</v>
      </c>
      <c r="K2924" s="16" t="str">
        <f aca="false">IFERROR(VLOOKUP(A2924,'тип хранение'!A:E,5,0),"-")</f>
        <v>-</v>
      </c>
      <c r="L2924" s="15" t="str">
        <f aca="false">IFERROR(VLOOKUP(A2924,минвлож!A:D,4,0),"-")</f>
        <v>-</v>
      </c>
      <c r="M2924" s="17" t="str">
        <f aca="false">LEFT(H2924,5)</f>
        <v/>
      </c>
      <c r="N2924" s="17" t="str">
        <f aca="false">IF(M2924="актив",A2924,"QWE")</f>
        <v>QWE</v>
      </c>
      <c r="O2924" s="17" t="str">
        <f aca="false">IF(M2924="акция",A2924,"QWE")</f>
        <v>QWE</v>
      </c>
      <c r="P2924" s="17" t="str">
        <f aca="false">IF(M2924="ликви",A2924,"QWE")</f>
        <v>QWE</v>
      </c>
      <c r="Q2924" s="17" t="str">
        <f aca="false">IF(M2924="предп",A2924,"QWE")</f>
        <v>QWE</v>
      </c>
      <c r="R2924" s="17" t="str">
        <f aca="false">IF(M2924="новин",A2924,"QWE")</f>
        <v>QWE</v>
      </c>
      <c r="S2924" s="17" t="str">
        <f aca="false">IF(M2924="новин",B2924,"QWE")</f>
        <v>QWE</v>
      </c>
      <c r="T2924" s="17" t="str">
        <f aca="false">IF(M2924="актив",B2924,"QWE")</f>
        <v>QWE</v>
      </c>
      <c r="U2924" s="17" t="str">
        <f aca="false">IF(M2924="акция",B2924,"QWE")</f>
        <v>QWE</v>
      </c>
      <c r="V2924" s="17" t="str">
        <f aca="false">IF(M2924="ликви",B2924,"QWE")</f>
        <v>QWE</v>
      </c>
      <c r="W2924" s="17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2"/>
      <c r="H2925" s="18"/>
      <c r="I2925" s="15" t="str">
        <f aca="false">IFERROR(VLOOKUP(A2925,Магазин!$A$1:$B$1890,2,0),"0")</f>
        <v>0</v>
      </c>
      <c r="J2925" s="15" t="str">
        <f aca="false">IFERROR(VLOOKUP(A2925,'продажи магазинов'!$A$1:$B$678,2,0),"0")</f>
        <v>0</v>
      </c>
      <c r="K2925" s="16" t="str">
        <f aca="false">IFERROR(VLOOKUP(A2925,'тип хранение'!A:E,5,0),"-")</f>
        <v>-</v>
      </c>
      <c r="L2925" s="15" t="str">
        <f aca="false">IFERROR(VLOOKUP(A2925,минвлож!A:D,4,0),"-")</f>
        <v>-</v>
      </c>
      <c r="M2925" s="17" t="str">
        <f aca="false">LEFT(H2925,5)</f>
        <v/>
      </c>
      <c r="N2925" s="17" t="str">
        <f aca="false">IF(M2925="актив",A2925,"QWE")</f>
        <v>QWE</v>
      </c>
      <c r="O2925" s="17" t="str">
        <f aca="false">IF(M2925="акция",A2925,"QWE")</f>
        <v>QWE</v>
      </c>
      <c r="P2925" s="17" t="str">
        <f aca="false">IF(M2925="ликви",A2925,"QWE")</f>
        <v>QWE</v>
      </c>
      <c r="Q2925" s="17" t="str">
        <f aca="false">IF(M2925="предп",A2925,"QWE")</f>
        <v>QWE</v>
      </c>
      <c r="R2925" s="17" t="str">
        <f aca="false">IF(M2925="новин",A2925,"QWE")</f>
        <v>QWE</v>
      </c>
      <c r="S2925" s="17" t="str">
        <f aca="false">IF(M2925="новин",B2925,"QWE")</f>
        <v>QWE</v>
      </c>
      <c r="T2925" s="17" t="str">
        <f aca="false">IF(M2925="актив",B2925,"QWE")</f>
        <v>QWE</v>
      </c>
      <c r="U2925" s="17" t="str">
        <f aca="false">IF(M2925="акция",B2925,"QWE")</f>
        <v>QWE</v>
      </c>
      <c r="V2925" s="17" t="str">
        <f aca="false">IF(M2925="ликви",B2925,"QWE")</f>
        <v>QWE</v>
      </c>
      <c r="W2925" s="17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2"/>
      <c r="H2926" s="18"/>
      <c r="I2926" s="15" t="str">
        <f aca="false">IFERROR(VLOOKUP(A2926,Магазин!$A$1:$B$1890,2,0),"0")</f>
        <v>0</v>
      </c>
      <c r="J2926" s="15" t="str">
        <f aca="false">IFERROR(VLOOKUP(A2926,'продажи магазинов'!$A$1:$B$678,2,0),"0")</f>
        <v>0</v>
      </c>
      <c r="K2926" s="16" t="str">
        <f aca="false">IFERROR(VLOOKUP(A2926,'тип хранение'!A:E,5,0),"-")</f>
        <v>-</v>
      </c>
      <c r="L2926" s="15" t="str">
        <f aca="false">IFERROR(VLOOKUP(A2926,минвлож!A:D,4,0),"-")</f>
        <v>-</v>
      </c>
      <c r="M2926" s="17" t="str">
        <f aca="false">LEFT(H2926,5)</f>
        <v/>
      </c>
      <c r="N2926" s="17" t="str">
        <f aca="false">IF(M2926="актив",A2926,"QWE")</f>
        <v>QWE</v>
      </c>
      <c r="O2926" s="17" t="str">
        <f aca="false">IF(M2926="акция",A2926,"QWE")</f>
        <v>QWE</v>
      </c>
      <c r="P2926" s="17" t="str">
        <f aca="false">IF(M2926="ликви",A2926,"QWE")</f>
        <v>QWE</v>
      </c>
      <c r="Q2926" s="17" t="str">
        <f aca="false">IF(M2926="предп",A2926,"QWE")</f>
        <v>QWE</v>
      </c>
      <c r="R2926" s="17" t="str">
        <f aca="false">IF(M2926="новин",A2926,"QWE")</f>
        <v>QWE</v>
      </c>
      <c r="S2926" s="17" t="str">
        <f aca="false">IF(M2926="новин",B2926,"QWE")</f>
        <v>QWE</v>
      </c>
      <c r="T2926" s="17" t="str">
        <f aca="false">IF(M2926="актив",B2926,"QWE")</f>
        <v>QWE</v>
      </c>
      <c r="U2926" s="17" t="str">
        <f aca="false">IF(M2926="акция",B2926,"QWE")</f>
        <v>QWE</v>
      </c>
      <c r="V2926" s="17" t="str">
        <f aca="false">IF(M2926="ликви",B2926,"QWE")</f>
        <v>QWE</v>
      </c>
      <c r="W2926" s="17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2"/>
      <c r="H2927" s="18"/>
      <c r="I2927" s="15" t="str">
        <f aca="false">IFERROR(VLOOKUP(A2927,Магазин!$A$1:$B$1890,2,0),"0")</f>
        <v>0</v>
      </c>
      <c r="J2927" s="15" t="str">
        <f aca="false">IFERROR(VLOOKUP(A2927,'продажи магазинов'!$A$1:$B$678,2,0),"0")</f>
        <v>0</v>
      </c>
      <c r="K2927" s="16" t="str">
        <f aca="false">IFERROR(VLOOKUP(A2927,'тип хранение'!A:E,5,0),"-")</f>
        <v>-</v>
      </c>
      <c r="L2927" s="15" t="str">
        <f aca="false">IFERROR(VLOOKUP(A2927,минвлож!A:D,4,0),"-")</f>
        <v>-</v>
      </c>
      <c r="M2927" s="17" t="str">
        <f aca="false">LEFT(H2927,5)</f>
        <v/>
      </c>
      <c r="N2927" s="17" t="str">
        <f aca="false">IF(M2927="актив",A2927,"QWE")</f>
        <v>QWE</v>
      </c>
      <c r="O2927" s="17" t="str">
        <f aca="false">IF(M2927="акция",A2927,"QWE")</f>
        <v>QWE</v>
      </c>
      <c r="P2927" s="17" t="str">
        <f aca="false">IF(M2927="ликви",A2927,"QWE")</f>
        <v>QWE</v>
      </c>
      <c r="Q2927" s="17" t="str">
        <f aca="false">IF(M2927="предп",A2927,"QWE")</f>
        <v>QWE</v>
      </c>
      <c r="R2927" s="17" t="str">
        <f aca="false">IF(M2927="новин",A2927,"QWE")</f>
        <v>QWE</v>
      </c>
      <c r="S2927" s="17" t="str">
        <f aca="false">IF(M2927="новин",B2927,"QWE")</f>
        <v>QWE</v>
      </c>
      <c r="T2927" s="17" t="str">
        <f aca="false">IF(M2927="актив",B2927,"QWE")</f>
        <v>QWE</v>
      </c>
      <c r="U2927" s="17" t="str">
        <f aca="false">IF(M2927="акция",B2927,"QWE")</f>
        <v>QWE</v>
      </c>
      <c r="V2927" s="17" t="str">
        <f aca="false">IF(M2927="ликви",B2927,"QWE")</f>
        <v>QWE</v>
      </c>
      <c r="W2927" s="17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2"/>
      <c r="H2928" s="18"/>
      <c r="I2928" s="15" t="str">
        <f aca="false">IFERROR(VLOOKUP(A2928,Магазин!$A$1:$B$1890,2,0),"0")</f>
        <v>0</v>
      </c>
      <c r="J2928" s="15" t="str">
        <f aca="false">IFERROR(VLOOKUP(A2928,'продажи магазинов'!$A$1:$B$678,2,0),"0")</f>
        <v>0</v>
      </c>
      <c r="K2928" s="16" t="str">
        <f aca="false">IFERROR(VLOOKUP(A2928,'тип хранение'!A:E,5,0),"-")</f>
        <v>-</v>
      </c>
      <c r="L2928" s="15" t="str">
        <f aca="false">IFERROR(VLOOKUP(A2928,минвлож!A:D,4,0),"-")</f>
        <v>-</v>
      </c>
      <c r="M2928" s="17" t="str">
        <f aca="false">LEFT(H2928,5)</f>
        <v/>
      </c>
      <c r="N2928" s="17" t="str">
        <f aca="false">IF(M2928="актив",A2928,"QWE")</f>
        <v>QWE</v>
      </c>
      <c r="O2928" s="17" t="str">
        <f aca="false">IF(M2928="акция",A2928,"QWE")</f>
        <v>QWE</v>
      </c>
      <c r="P2928" s="17" t="str">
        <f aca="false">IF(M2928="ликви",A2928,"QWE")</f>
        <v>QWE</v>
      </c>
      <c r="Q2928" s="17" t="str">
        <f aca="false">IF(M2928="предп",A2928,"QWE")</f>
        <v>QWE</v>
      </c>
      <c r="R2928" s="17" t="str">
        <f aca="false">IF(M2928="новин",A2928,"QWE")</f>
        <v>QWE</v>
      </c>
      <c r="S2928" s="17" t="str">
        <f aca="false">IF(M2928="новин",B2928,"QWE")</f>
        <v>QWE</v>
      </c>
      <c r="T2928" s="17" t="str">
        <f aca="false">IF(M2928="актив",B2928,"QWE")</f>
        <v>QWE</v>
      </c>
      <c r="U2928" s="17" t="str">
        <f aca="false">IF(M2928="акция",B2928,"QWE")</f>
        <v>QWE</v>
      </c>
      <c r="V2928" s="17" t="str">
        <f aca="false">IF(M2928="ликви",B2928,"QWE")</f>
        <v>QWE</v>
      </c>
      <c r="W2928" s="17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2"/>
      <c r="H2929" s="18"/>
      <c r="I2929" s="15" t="str">
        <f aca="false">IFERROR(VLOOKUP(A2929,Магазин!$A$1:$B$1890,2,0),"0")</f>
        <v>0</v>
      </c>
      <c r="J2929" s="15" t="str">
        <f aca="false">IFERROR(VLOOKUP(A2929,'продажи магазинов'!$A$1:$B$678,2,0),"0")</f>
        <v>0</v>
      </c>
      <c r="K2929" s="16" t="str">
        <f aca="false">IFERROR(VLOOKUP(A2929,'тип хранение'!A:E,5,0),"-")</f>
        <v>-</v>
      </c>
      <c r="L2929" s="15" t="str">
        <f aca="false">IFERROR(VLOOKUP(A2929,минвлож!A:D,4,0),"-")</f>
        <v>-</v>
      </c>
      <c r="M2929" s="17" t="str">
        <f aca="false">LEFT(H2929,5)</f>
        <v/>
      </c>
      <c r="N2929" s="17" t="str">
        <f aca="false">IF(M2929="актив",A2929,"QWE")</f>
        <v>QWE</v>
      </c>
      <c r="O2929" s="17" t="str">
        <f aca="false">IF(M2929="акция",A2929,"QWE")</f>
        <v>QWE</v>
      </c>
      <c r="P2929" s="17" t="str">
        <f aca="false">IF(M2929="ликви",A2929,"QWE")</f>
        <v>QWE</v>
      </c>
      <c r="Q2929" s="17" t="str">
        <f aca="false">IF(M2929="предп",A2929,"QWE")</f>
        <v>QWE</v>
      </c>
      <c r="R2929" s="17" t="str">
        <f aca="false">IF(M2929="новин",A2929,"QWE")</f>
        <v>QWE</v>
      </c>
      <c r="S2929" s="17" t="str">
        <f aca="false">IF(M2929="новин",B2929,"QWE")</f>
        <v>QWE</v>
      </c>
      <c r="T2929" s="17" t="str">
        <f aca="false">IF(M2929="актив",B2929,"QWE")</f>
        <v>QWE</v>
      </c>
      <c r="U2929" s="17" t="str">
        <f aca="false">IF(M2929="акция",B2929,"QWE")</f>
        <v>QWE</v>
      </c>
      <c r="V2929" s="17" t="str">
        <f aca="false">IF(M2929="ликви",B2929,"QWE")</f>
        <v>QWE</v>
      </c>
      <c r="W2929" s="17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2"/>
      <c r="H2930" s="18"/>
      <c r="I2930" s="15" t="str">
        <f aca="false">IFERROR(VLOOKUP(A2930,Магазин!$A$1:$B$1890,2,0),"0")</f>
        <v>0</v>
      </c>
      <c r="J2930" s="15" t="str">
        <f aca="false">IFERROR(VLOOKUP(A2930,'продажи магазинов'!$A$1:$B$678,2,0),"0")</f>
        <v>0</v>
      </c>
      <c r="K2930" s="16" t="str">
        <f aca="false">IFERROR(VLOOKUP(A2930,'тип хранение'!A:E,5,0),"-")</f>
        <v>-</v>
      </c>
      <c r="L2930" s="15" t="str">
        <f aca="false">IFERROR(VLOOKUP(A2930,минвлож!A:D,4,0),"-")</f>
        <v>-</v>
      </c>
      <c r="M2930" s="17" t="str">
        <f aca="false">LEFT(H2930,5)</f>
        <v/>
      </c>
      <c r="N2930" s="17" t="str">
        <f aca="false">IF(M2930="актив",A2930,"QWE")</f>
        <v>QWE</v>
      </c>
      <c r="O2930" s="17" t="str">
        <f aca="false">IF(M2930="акция",A2930,"QWE")</f>
        <v>QWE</v>
      </c>
      <c r="P2930" s="17" t="str">
        <f aca="false">IF(M2930="ликви",A2930,"QWE")</f>
        <v>QWE</v>
      </c>
      <c r="Q2930" s="17" t="str">
        <f aca="false">IF(M2930="предп",A2930,"QWE")</f>
        <v>QWE</v>
      </c>
      <c r="R2930" s="17" t="str">
        <f aca="false">IF(M2930="новин",A2930,"QWE")</f>
        <v>QWE</v>
      </c>
      <c r="S2930" s="17" t="str">
        <f aca="false">IF(M2930="новин",B2930,"QWE")</f>
        <v>QWE</v>
      </c>
      <c r="T2930" s="17" t="str">
        <f aca="false">IF(M2930="актив",B2930,"QWE")</f>
        <v>QWE</v>
      </c>
      <c r="U2930" s="17" t="str">
        <f aca="false">IF(M2930="акция",B2930,"QWE")</f>
        <v>QWE</v>
      </c>
      <c r="V2930" s="17" t="str">
        <f aca="false">IF(M2930="ликви",B2930,"QWE")</f>
        <v>QWE</v>
      </c>
      <c r="W2930" s="17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2"/>
      <c r="H2931" s="18"/>
      <c r="I2931" s="15" t="str">
        <f aca="false">IFERROR(VLOOKUP(A2931,Магазин!$A$1:$B$1890,2,0),"0")</f>
        <v>0</v>
      </c>
      <c r="J2931" s="15" t="str">
        <f aca="false">IFERROR(VLOOKUP(A2931,'продажи магазинов'!$A$1:$B$678,2,0),"0")</f>
        <v>0</v>
      </c>
      <c r="K2931" s="16" t="str">
        <f aca="false">IFERROR(VLOOKUP(A2931,'тип хранение'!A:E,5,0),"-")</f>
        <v>-</v>
      </c>
      <c r="L2931" s="15" t="str">
        <f aca="false">IFERROR(VLOOKUP(A2931,минвлож!A:D,4,0),"-")</f>
        <v>-</v>
      </c>
      <c r="M2931" s="17" t="str">
        <f aca="false">LEFT(H2931,5)</f>
        <v/>
      </c>
      <c r="N2931" s="17" t="str">
        <f aca="false">IF(M2931="актив",A2931,"QWE")</f>
        <v>QWE</v>
      </c>
      <c r="O2931" s="17" t="str">
        <f aca="false">IF(M2931="акция",A2931,"QWE")</f>
        <v>QWE</v>
      </c>
      <c r="P2931" s="17" t="str">
        <f aca="false">IF(M2931="ликви",A2931,"QWE")</f>
        <v>QWE</v>
      </c>
      <c r="Q2931" s="17" t="str">
        <f aca="false">IF(M2931="предп",A2931,"QWE")</f>
        <v>QWE</v>
      </c>
      <c r="R2931" s="17" t="str">
        <f aca="false">IF(M2931="новин",A2931,"QWE")</f>
        <v>QWE</v>
      </c>
      <c r="S2931" s="17" t="str">
        <f aca="false">IF(M2931="новин",B2931,"QWE")</f>
        <v>QWE</v>
      </c>
      <c r="T2931" s="17" t="str">
        <f aca="false">IF(M2931="актив",B2931,"QWE")</f>
        <v>QWE</v>
      </c>
      <c r="U2931" s="17" t="str">
        <f aca="false">IF(M2931="акция",B2931,"QWE")</f>
        <v>QWE</v>
      </c>
      <c r="V2931" s="17" t="str">
        <f aca="false">IF(M2931="ликви",B2931,"QWE")</f>
        <v>QWE</v>
      </c>
      <c r="W2931" s="17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2"/>
      <c r="H2932" s="18"/>
      <c r="I2932" s="15" t="str">
        <f aca="false">IFERROR(VLOOKUP(A2932,Магазин!$A$1:$B$1890,2,0),"0")</f>
        <v>0</v>
      </c>
      <c r="J2932" s="15" t="str">
        <f aca="false">IFERROR(VLOOKUP(A2932,'продажи магазинов'!$A$1:$B$678,2,0),"0")</f>
        <v>0</v>
      </c>
      <c r="K2932" s="16" t="str">
        <f aca="false">IFERROR(VLOOKUP(A2932,'тип хранение'!A:E,5,0),"-")</f>
        <v>-</v>
      </c>
      <c r="L2932" s="15" t="str">
        <f aca="false">IFERROR(VLOOKUP(A2932,минвлож!A:D,4,0),"-")</f>
        <v>-</v>
      </c>
      <c r="M2932" s="17" t="str">
        <f aca="false">LEFT(H2932,5)</f>
        <v/>
      </c>
      <c r="N2932" s="17" t="str">
        <f aca="false">IF(M2932="актив",A2932,"QWE")</f>
        <v>QWE</v>
      </c>
      <c r="O2932" s="17" t="str">
        <f aca="false">IF(M2932="акция",A2932,"QWE")</f>
        <v>QWE</v>
      </c>
      <c r="P2932" s="17" t="str">
        <f aca="false">IF(M2932="ликви",A2932,"QWE")</f>
        <v>QWE</v>
      </c>
      <c r="Q2932" s="17" t="str">
        <f aca="false">IF(M2932="предп",A2932,"QWE")</f>
        <v>QWE</v>
      </c>
      <c r="R2932" s="17" t="str">
        <f aca="false">IF(M2932="новин",A2932,"QWE")</f>
        <v>QWE</v>
      </c>
      <c r="S2932" s="17" t="str">
        <f aca="false">IF(M2932="новин",B2932,"QWE")</f>
        <v>QWE</v>
      </c>
      <c r="T2932" s="17" t="str">
        <f aca="false">IF(M2932="актив",B2932,"QWE")</f>
        <v>QWE</v>
      </c>
      <c r="U2932" s="17" t="str">
        <f aca="false">IF(M2932="акция",B2932,"QWE")</f>
        <v>QWE</v>
      </c>
      <c r="V2932" s="17" t="str">
        <f aca="false">IF(M2932="ликви",B2932,"QWE")</f>
        <v>QWE</v>
      </c>
      <c r="W2932" s="17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2"/>
      <c r="H2933" s="18"/>
      <c r="I2933" s="15" t="str">
        <f aca="false">IFERROR(VLOOKUP(A2933,Магазин!$A$1:$B$1890,2,0),"0")</f>
        <v>0</v>
      </c>
      <c r="J2933" s="15" t="str">
        <f aca="false">IFERROR(VLOOKUP(A2933,'продажи магазинов'!$A$1:$B$678,2,0),"0")</f>
        <v>0</v>
      </c>
      <c r="K2933" s="16" t="str">
        <f aca="false">IFERROR(VLOOKUP(A2933,'тип хранение'!A:E,5,0),"-")</f>
        <v>-</v>
      </c>
      <c r="L2933" s="15" t="str">
        <f aca="false">IFERROR(VLOOKUP(A2933,минвлож!A:D,4,0),"-")</f>
        <v>-</v>
      </c>
      <c r="M2933" s="17" t="str">
        <f aca="false">LEFT(H2933,5)</f>
        <v/>
      </c>
      <c r="N2933" s="17" t="str">
        <f aca="false">IF(M2933="актив",A2933,"QWE")</f>
        <v>QWE</v>
      </c>
      <c r="O2933" s="17" t="str">
        <f aca="false">IF(M2933="акция",A2933,"QWE")</f>
        <v>QWE</v>
      </c>
      <c r="P2933" s="17" t="str">
        <f aca="false">IF(M2933="ликви",A2933,"QWE")</f>
        <v>QWE</v>
      </c>
      <c r="Q2933" s="17" t="str">
        <f aca="false">IF(M2933="предп",A2933,"QWE")</f>
        <v>QWE</v>
      </c>
      <c r="R2933" s="17" t="str">
        <f aca="false">IF(M2933="новин",A2933,"QWE")</f>
        <v>QWE</v>
      </c>
      <c r="S2933" s="17" t="str">
        <f aca="false">IF(M2933="новин",B2933,"QWE")</f>
        <v>QWE</v>
      </c>
      <c r="T2933" s="17" t="str">
        <f aca="false">IF(M2933="актив",B2933,"QWE")</f>
        <v>QWE</v>
      </c>
      <c r="U2933" s="17" t="str">
        <f aca="false">IF(M2933="акция",B2933,"QWE")</f>
        <v>QWE</v>
      </c>
      <c r="V2933" s="17" t="str">
        <f aca="false">IF(M2933="ликви",B2933,"QWE")</f>
        <v>QWE</v>
      </c>
      <c r="W2933" s="17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2"/>
      <c r="H2934" s="18"/>
      <c r="I2934" s="15" t="str">
        <f aca="false">IFERROR(VLOOKUP(A2934,Магазин!$A$1:$B$1890,2,0),"0")</f>
        <v>0</v>
      </c>
      <c r="J2934" s="15" t="str">
        <f aca="false">IFERROR(VLOOKUP(A2934,'продажи магазинов'!$A$1:$B$678,2,0),"0")</f>
        <v>0</v>
      </c>
      <c r="K2934" s="16" t="str">
        <f aca="false">IFERROR(VLOOKUP(A2934,'тип хранение'!A:E,5,0),"-")</f>
        <v>-</v>
      </c>
      <c r="L2934" s="15" t="str">
        <f aca="false">IFERROR(VLOOKUP(A2934,минвлож!A:D,4,0),"-")</f>
        <v>-</v>
      </c>
      <c r="M2934" s="17" t="str">
        <f aca="false">LEFT(H2934,5)</f>
        <v/>
      </c>
      <c r="N2934" s="17" t="str">
        <f aca="false">IF(M2934="актив",A2934,"QWE")</f>
        <v>QWE</v>
      </c>
      <c r="O2934" s="17" t="str">
        <f aca="false">IF(M2934="акция",A2934,"QWE")</f>
        <v>QWE</v>
      </c>
      <c r="P2934" s="17" t="str">
        <f aca="false">IF(M2934="ликви",A2934,"QWE")</f>
        <v>QWE</v>
      </c>
      <c r="Q2934" s="17" t="str">
        <f aca="false">IF(M2934="предп",A2934,"QWE")</f>
        <v>QWE</v>
      </c>
      <c r="R2934" s="17" t="str">
        <f aca="false">IF(M2934="новин",A2934,"QWE")</f>
        <v>QWE</v>
      </c>
      <c r="S2934" s="17" t="str">
        <f aca="false">IF(M2934="новин",B2934,"QWE")</f>
        <v>QWE</v>
      </c>
      <c r="T2934" s="17" t="str">
        <f aca="false">IF(M2934="актив",B2934,"QWE")</f>
        <v>QWE</v>
      </c>
      <c r="U2934" s="17" t="str">
        <f aca="false">IF(M2934="акция",B2934,"QWE")</f>
        <v>QWE</v>
      </c>
      <c r="V2934" s="17" t="str">
        <f aca="false">IF(M2934="ликви",B2934,"QWE")</f>
        <v>QWE</v>
      </c>
      <c r="W2934" s="17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2"/>
      <c r="H2935" s="18"/>
      <c r="I2935" s="15" t="str">
        <f aca="false">IFERROR(VLOOKUP(A2935,Магазин!$A$1:$B$1890,2,0),"0")</f>
        <v>0</v>
      </c>
      <c r="J2935" s="15" t="str">
        <f aca="false">IFERROR(VLOOKUP(A2935,'продажи магазинов'!$A$1:$B$678,2,0),"0")</f>
        <v>0</v>
      </c>
      <c r="K2935" s="16" t="str">
        <f aca="false">IFERROR(VLOOKUP(A2935,'тип хранение'!A:E,5,0),"-")</f>
        <v>-</v>
      </c>
      <c r="L2935" s="15" t="str">
        <f aca="false">IFERROR(VLOOKUP(A2935,минвлож!A:D,4,0),"-")</f>
        <v>-</v>
      </c>
      <c r="M2935" s="17" t="str">
        <f aca="false">LEFT(H2935,5)</f>
        <v/>
      </c>
      <c r="N2935" s="17" t="str">
        <f aca="false">IF(M2935="актив",A2935,"QWE")</f>
        <v>QWE</v>
      </c>
      <c r="O2935" s="17" t="str">
        <f aca="false">IF(M2935="акция",A2935,"QWE")</f>
        <v>QWE</v>
      </c>
      <c r="P2935" s="17" t="str">
        <f aca="false">IF(M2935="ликви",A2935,"QWE")</f>
        <v>QWE</v>
      </c>
      <c r="Q2935" s="17" t="str">
        <f aca="false">IF(M2935="предп",A2935,"QWE")</f>
        <v>QWE</v>
      </c>
      <c r="R2935" s="17" t="str">
        <f aca="false">IF(M2935="новин",A2935,"QWE")</f>
        <v>QWE</v>
      </c>
      <c r="S2935" s="17" t="str">
        <f aca="false">IF(M2935="новин",B2935,"QWE")</f>
        <v>QWE</v>
      </c>
      <c r="T2935" s="17" t="str">
        <f aca="false">IF(M2935="актив",B2935,"QWE")</f>
        <v>QWE</v>
      </c>
      <c r="U2935" s="17" t="str">
        <f aca="false">IF(M2935="акция",B2935,"QWE")</f>
        <v>QWE</v>
      </c>
      <c r="V2935" s="17" t="str">
        <f aca="false">IF(M2935="ликви",B2935,"QWE")</f>
        <v>QWE</v>
      </c>
      <c r="W2935" s="17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2"/>
      <c r="H2936" s="18"/>
      <c r="I2936" s="15" t="str">
        <f aca="false">IFERROR(VLOOKUP(A2936,Магазин!$A$1:$B$1890,2,0),"0")</f>
        <v>0</v>
      </c>
      <c r="J2936" s="15" t="str">
        <f aca="false">IFERROR(VLOOKUP(A2936,'продажи магазинов'!$A$1:$B$678,2,0),"0")</f>
        <v>0</v>
      </c>
      <c r="K2936" s="16" t="str">
        <f aca="false">IFERROR(VLOOKUP(A2936,'тип хранение'!A:E,5,0),"-")</f>
        <v>-</v>
      </c>
      <c r="L2936" s="15" t="str">
        <f aca="false">IFERROR(VLOOKUP(A2936,минвлож!A:D,4,0),"-")</f>
        <v>-</v>
      </c>
      <c r="M2936" s="17" t="str">
        <f aca="false">LEFT(H2936,5)</f>
        <v/>
      </c>
      <c r="N2936" s="17" t="str">
        <f aca="false">IF(M2936="актив",A2936,"QWE")</f>
        <v>QWE</v>
      </c>
      <c r="O2936" s="17" t="str">
        <f aca="false">IF(M2936="акция",A2936,"QWE")</f>
        <v>QWE</v>
      </c>
      <c r="P2936" s="17" t="str">
        <f aca="false">IF(M2936="ликви",A2936,"QWE")</f>
        <v>QWE</v>
      </c>
      <c r="Q2936" s="17" t="str">
        <f aca="false">IF(M2936="предп",A2936,"QWE")</f>
        <v>QWE</v>
      </c>
      <c r="R2936" s="17" t="str">
        <f aca="false">IF(M2936="новин",A2936,"QWE")</f>
        <v>QWE</v>
      </c>
      <c r="S2936" s="17" t="str">
        <f aca="false">IF(M2936="новин",B2936,"QWE")</f>
        <v>QWE</v>
      </c>
      <c r="T2936" s="17" t="str">
        <f aca="false">IF(M2936="актив",B2936,"QWE")</f>
        <v>QWE</v>
      </c>
      <c r="U2936" s="17" t="str">
        <f aca="false">IF(M2936="акция",B2936,"QWE")</f>
        <v>QWE</v>
      </c>
      <c r="V2936" s="17" t="str">
        <f aca="false">IF(M2936="ликви",B2936,"QWE")</f>
        <v>QWE</v>
      </c>
      <c r="W2936" s="17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2"/>
      <c r="H2937" s="18"/>
      <c r="I2937" s="15" t="str">
        <f aca="false">IFERROR(VLOOKUP(A2937,Магазин!$A$1:$B$1890,2,0),"0")</f>
        <v>0</v>
      </c>
      <c r="J2937" s="15" t="str">
        <f aca="false">IFERROR(VLOOKUP(A2937,'продажи магазинов'!$A$1:$B$678,2,0),"0")</f>
        <v>0</v>
      </c>
      <c r="K2937" s="16" t="str">
        <f aca="false">IFERROR(VLOOKUP(A2937,'тип хранение'!A:E,5,0),"-")</f>
        <v>-</v>
      </c>
      <c r="L2937" s="15" t="str">
        <f aca="false">IFERROR(VLOOKUP(A2937,минвлож!A:D,4,0),"-")</f>
        <v>-</v>
      </c>
      <c r="M2937" s="17" t="str">
        <f aca="false">LEFT(H2937,5)</f>
        <v/>
      </c>
      <c r="N2937" s="17" t="str">
        <f aca="false">IF(M2937="актив",A2937,"QWE")</f>
        <v>QWE</v>
      </c>
      <c r="O2937" s="17" t="str">
        <f aca="false">IF(M2937="акция",A2937,"QWE")</f>
        <v>QWE</v>
      </c>
      <c r="P2937" s="17" t="str">
        <f aca="false">IF(M2937="ликви",A2937,"QWE")</f>
        <v>QWE</v>
      </c>
      <c r="Q2937" s="17" t="str">
        <f aca="false">IF(M2937="предп",A2937,"QWE")</f>
        <v>QWE</v>
      </c>
      <c r="R2937" s="17" t="str">
        <f aca="false">IF(M2937="новин",A2937,"QWE")</f>
        <v>QWE</v>
      </c>
      <c r="S2937" s="17" t="str">
        <f aca="false">IF(M2937="новин",B2937,"QWE")</f>
        <v>QWE</v>
      </c>
      <c r="T2937" s="17" t="str">
        <f aca="false">IF(M2937="актив",B2937,"QWE")</f>
        <v>QWE</v>
      </c>
      <c r="U2937" s="17" t="str">
        <f aca="false">IF(M2937="акция",B2937,"QWE")</f>
        <v>QWE</v>
      </c>
      <c r="V2937" s="17" t="str">
        <f aca="false">IF(M2937="ликви",B2937,"QWE")</f>
        <v>QWE</v>
      </c>
      <c r="W2937" s="17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2"/>
      <c r="H2938" s="18"/>
      <c r="I2938" s="15" t="str">
        <f aca="false">IFERROR(VLOOKUP(A2938,Магазин!$A$1:$B$1890,2,0),"0")</f>
        <v>0</v>
      </c>
      <c r="J2938" s="15" t="str">
        <f aca="false">IFERROR(VLOOKUP(A2938,'продажи магазинов'!$A$1:$B$678,2,0),"0")</f>
        <v>0</v>
      </c>
      <c r="K2938" s="16" t="str">
        <f aca="false">IFERROR(VLOOKUP(A2938,'тип хранение'!A:E,5,0),"-")</f>
        <v>-</v>
      </c>
      <c r="L2938" s="15" t="str">
        <f aca="false">IFERROR(VLOOKUP(A2938,минвлож!A:D,4,0),"-")</f>
        <v>-</v>
      </c>
      <c r="M2938" s="17" t="str">
        <f aca="false">LEFT(H2938,5)</f>
        <v/>
      </c>
      <c r="N2938" s="17" t="str">
        <f aca="false">IF(M2938="актив",A2938,"QWE")</f>
        <v>QWE</v>
      </c>
      <c r="O2938" s="17" t="str">
        <f aca="false">IF(M2938="акция",A2938,"QWE")</f>
        <v>QWE</v>
      </c>
      <c r="P2938" s="17" t="str">
        <f aca="false">IF(M2938="ликви",A2938,"QWE")</f>
        <v>QWE</v>
      </c>
      <c r="Q2938" s="17" t="str">
        <f aca="false">IF(M2938="предп",A2938,"QWE")</f>
        <v>QWE</v>
      </c>
      <c r="R2938" s="17" t="str">
        <f aca="false">IF(M2938="новин",A2938,"QWE")</f>
        <v>QWE</v>
      </c>
      <c r="S2938" s="17" t="str">
        <f aca="false">IF(M2938="новин",B2938,"QWE")</f>
        <v>QWE</v>
      </c>
      <c r="T2938" s="17" t="str">
        <f aca="false">IF(M2938="актив",B2938,"QWE")</f>
        <v>QWE</v>
      </c>
      <c r="U2938" s="17" t="str">
        <f aca="false">IF(M2938="акция",B2938,"QWE")</f>
        <v>QWE</v>
      </c>
      <c r="V2938" s="17" t="str">
        <f aca="false">IF(M2938="ликви",B2938,"QWE")</f>
        <v>QWE</v>
      </c>
      <c r="W2938" s="17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2"/>
      <c r="H2939" s="18"/>
      <c r="I2939" s="15" t="str">
        <f aca="false">IFERROR(VLOOKUP(A2939,Магазин!$A$1:$B$1890,2,0),"0")</f>
        <v>0</v>
      </c>
      <c r="J2939" s="15" t="str">
        <f aca="false">IFERROR(VLOOKUP(A2939,'продажи магазинов'!$A$1:$B$678,2,0),"0")</f>
        <v>0</v>
      </c>
      <c r="K2939" s="16" t="str">
        <f aca="false">IFERROR(VLOOKUP(A2939,'тип хранение'!A:E,5,0),"-")</f>
        <v>-</v>
      </c>
      <c r="L2939" s="15" t="str">
        <f aca="false">IFERROR(VLOOKUP(A2939,минвлож!A:D,4,0),"-")</f>
        <v>-</v>
      </c>
      <c r="M2939" s="17" t="str">
        <f aca="false">LEFT(H2939,5)</f>
        <v/>
      </c>
      <c r="N2939" s="17" t="str">
        <f aca="false">IF(M2939="актив",A2939,"QWE")</f>
        <v>QWE</v>
      </c>
      <c r="O2939" s="17" t="str">
        <f aca="false">IF(M2939="акция",A2939,"QWE")</f>
        <v>QWE</v>
      </c>
      <c r="P2939" s="17" t="str">
        <f aca="false">IF(M2939="ликви",A2939,"QWE")</f>
        <v>QWE</v>
      </c>
      <c r="Q2939" s="17" t="str">
        <f aca="false">IF(M2939="предп",A2939,"QWE")</f>
        <v>QWE</v>
      </c>
      <c r="R2939" s="17" t="str">
        <f aca="false">IF(M2939="новин",A2939,"QWE")</f>
        <v>QWE</v>
      </c>
      <c r="S2939" s="17" t="str">
        <f aca="false">IF(M2939="новин",B2939,"QWE")</f>
        <v>QWE</v>
      </c>
      <c r="T2939" s="17" t="str">
        <f aca="false">IF(M2939="актив",B2939,"QWE")</f>
        <v>QWE</v>
      </c>
      <c r="U2939" s="17" t="str">
        <f aca="false">IF(M2939="акция",B2939,"QWE")</f>
        <v>QWE</v>
      </c>
      <c r="V2939" s="17" t="str">
        <f aca="false">IF(M2939="ликви",B2939,"QWE")</f>
        <v>QWE</v>
      </c>
      <c r="W2939" s="17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2"/>
      <c r="H2940" s="18"/>
      <c r="I2940" s="15" t="str">
        <f aca="false">IFERROR(VLOOKUP(A2940,Магазин!$A$1:$B$1890,2,0),"0")</f>
        <v>0</v>
      </c>
      <c r="J2940" s="15" t="str">
        <f aca="false">IFERROR(VLOOKUP(A2940,'продажи магазинов'!$A$1:$B$678,2,0),"0")</f>
        <v>0</v>
      </c>
      <c r="K2940" s="16" t="str">
        <f aca="false">IFERROR(VLOOKUP(A2940,'тип хранение'!A:E,5,0),"-")</f>
        <v>-</v>
      </c>
      <c r="L2940" s="15" t="str">
        <f aca="false">IFERROR(VLOOKUP(A2940,минвлож!A:D,4,0),"-")</f>
        <v>-</v>
      </c>
      <c r="M2940" s="17" t="str">
        <f aca="false">LEFT(H2940,5)</f>
        <v/>
      </c>
      <c r="N2940" s="17" t="str">
        <f aca="false">IF(M2940="актив",A2940,"QWE")</f>
        <v>QWE</v>
      </c>
      <c r="O2940" s="17" t="str">
        <f aca="false">IF(M2940="акция",A2940,"QWE")</f>
        <v>QWE</v>
      </c>
      <c r="P2940" s="17" t="str">
        <f aca="false">IF(M2940="ликви",A2940,"QWE")</f>
        <v>QWE</v>
      </c>
      <c r="Q2940" s="17" t="str">
        <f aca="false">IF(M2940="предп",A2940,"QWE")</f>
        <v>QWE</v>
      </c>
      <c r="R2940" s="17" t="str">
        <f aca="false">IF(M2940="новин",A2940,"QWE")</f>
        <v>QWE</v>
      </c>
      <c r="S2940" s="17" t="str">
        <f aca="false">IF(M2940="новин",B2940,"QWE")</f>
        <v>QWE</v>
      </c>
      <c r="T2940" s="17" t="str">
        <f aca="false">IF(M2940="актив",B2940,"QWE")</f>
        <v>QWE</v>
      </c>
      <c r="U2940" s="17" t="str">
        <f aca="false">IF(M2940="акция",B2940,"QWE")</f>
        <v>QWE</v>
      </c>
      <c r="V2940" s="17" t="str">
        <f aca="false">IF(M2940="ликви",B2940,"QWE")</f>
        <v>QWE</v>
      </c>
      <c r="W2940" s="17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2"/>
      <c r="H2941" s="18"/>
      <c r="I2941" s="15" t="str">
        <f aca="false">IFERROR(VLOOKUP(A2941,Магазин!$A$1:$B$1890,2,0),"0")</f>
        <v>0</v>
      </c>
      <c r="J2941" s="15" t="str">
        <f aca="false">IFERROR(VLOOKUP(A2941,'продажи магазинов'!$A$1:$B$678,2,0),"0")</f>
        <v>0</v>
      </c>
      <c r="K2941" s="16" t="str">
        <f aca="false">IFERROR(VLOOKUP(A2941,'тип хранение'!A:E,5,0),"-")</f>
        <v>-</v>
      </c>
      <c r="L2941" s="15" t="str">
        <f aca="false">IFERROR(VLOOKUP(A2941,минвлож!A:D,4,0),"-")</f>
        <v>-</v>
      </c>
      <c r="M2941" s="17" t="str">
        <f aca="false">LEFT(H2941,5)</f>
        <v/>
      </c>
      <c r="N2941" s="17" t="str">
        <f aca="false">IF(M2941="актив",A2941,"QWE")</f>
        <v>QWE</v>
      </c>
      <c r="O2941" s="17" t="str">
        <f aca="false">IF(M2941="акция",A2941,"QWE")</f>
        <v>QWE</v>
      </c>
      <c r="P2941" s="17" t="str">
        <f aca="false">IF(M2941="ликви",A2941,"QWE")</f>
        <v>QWE</v>
      </c>
      <c r="Q2941" s="17" t="str">
        <f aca="false">IF(M2941="предп",A2941,"QWE")</f>
        <v>QWE</v>
      </c>
      <c r="R2941" s="17" t="str">
        <f aca="false">IF(M2941="новин",A2941,"QWE")</f>
        <v>QWE</v>
      </c>
      <c r="S2941" s="17" t="str">
        <f aca="false">IF(M2941="новин",B2941,"QWE")</f>
        <v>QWE</v>
      </c>
      <c r="T2941" s="17" t="str">
        <f aca="false">IF(M2941="актив",B2941,"QWE")</f>
        <v>QWE</v>
      </c>
      <c r="U2941" s="17" t="str">
        <f aca="false">IF(M2941="акция",B2941,"QWE")</f>
        <v>QWE</v>
      </c>
      <c r="V2941" s="17" t="str">
        <f aca="false">IF(M2941="ликви",B2941,"QWE")</f>
        <v>QWE</v>
      </c>
      <c r="W2941" s="17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2"/>
      <c r="H2942" s="18"/>
      <c r="I2942" s="15" t="str">
        <f aca="false">IFERROR(VLOOKUP(A2942,Магазин!$A$1:$B$1890,2,0),"0")</f>
        <v>0</v>
      </c>
      <c r="J2942" s="15" t="str">
        <f aca="false">IFERROR(VLOOKUP(A2942,'продажи магазинов'!$A$1:$B$678,2,0),"0")</f>
        <v>0</v>
      </c>
      <c r="K2942" s="16" t="str">
        <f aca="false">IFERROR(VLOOKUP(A2942,'тип хранение'!A:E,5,0),"-")</f>
        <v>-</v>
      </c>
      <c r="L2942" s="15" t="str">
        <f aca="false">IFERROR(VLOOKUP(A2942,минвлож!A:D,4,0),"-")</f>
        <v>-</v>
      </c>
      <c r="M2942" s="17" t="str">
        <f aca="false">LEFT(H2942,5)</f>
        <v/>
      </c>
      <c r="N2942" s="17" t="str">
        <f aca="false">IF(M2942="актив",A2942,"QWE")</f>
        <v>QWE</v>
      </c>
      <c r="O2942" s="17" t="str">
        <f aca="false">IF(M2942="акция",A2942,"QWE")</f>
        <v>QWE</v>
      </c>
      <c r="P2942" s="17" t="str">
        <f aca="false">IF(M2942="ликви",A2942,"QWE")</f>
        <v>QWE</v>
      </c>
      <c r="Q2942" s="17" t="str">
        <f aca="false">IF(M2942="предп",A2942,"QWE")</f>
        <v>QWE</v>
      </c>
      <c r="R2942" s="17" t="str">
        <f aca="false">IF(M2942="новин",A2942,"QWE")</f>
        <v>QWE</v>
      </c>
      <c r="S2942" s="17" t="str">
        <f aca="false">IF(M2942="новин",B2942,"QWE")</f>
        <v>QWE</v>
      </c>
      <c r="T2942" s="17" t="str">
        <f aca="false">IF(M2942="актив",B2942,"QWE")</f>
        <v>QWE</v>
      </c>
      <c r="U2942" s="17" t="str">
        <f aca="false">IF(M2942="акция",B2942,"QWE")</f>
        <v>QWE</v>
      </c>
      <c r="V2942" s="17" t="str">
        <f aca="false">IF(M2942="ликви",B2942,"QWE")</f>
        <v>QWE</v>
      </c>
      <c r="W2942" s="17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2"/>
      <c r="H2943" s="18"/>
      <c r="I2943" s="15" t="str">
        <f aca="false">IFERROR(VLOOKUP(A2943,Магазин!$A$1:$B$1890,2,0),"0")</f>
        <v>0</v>
      </c>
      <c r="J2943" s="15" t="str">
        <f aca="false">IFERROR(VLOOKUP(A2943,'продажи магазинов'!$A$1:$B$678,2,0),"0")</f>
        <v>0</v>
      </c>
      <c r="K2943" s="16" t="str">
        <f aca="false">IFERROR(VLOOKUP(A2943,'тип хранение'!A:E,5,0),"-")</f>
        <v>-</v>
      </c>
      <c r="L2943" s="15" t="str">
        <f aca="false">IFERROR(VLOOKUP(A2943,минвлож!A:D,4,0),"-")</f>
        <v>-</v>
      </c>
      <c r="M2943" s="17" t="str">
        <f aca="false">LEFT(H2943,5)</f>
        <v/>
      </c>
      <c r="N2943" s="17" t="str">
        <f aca="false">IF(M2943="актив",A2943,"QWE")</f>
        <v>QWE</v>
      </c>
      <c r="O2943" s="17" t="str">
        <f aca="false">IF(M2943="акция",A2943,"QWE")</f>
        <v>QWE</v>
      </c>
      <c r="P2943" s="17" t="str">
        <f aca="false">IF(M2943="ликви",A2943,"QWE")</f>
        <v>QWE</v>
      </c>
      <c r="Q2943" s="17" t="str">
        <f aca="false">IF(M2943="предп",A2943,"QWE")</f>
        <v>QWE</v>
      </c>
      <c r="R2943" s="17" t="str">
        <f aca="false">IF(M2943="новин",A2943,"QWE")</f>
        <v>QWE</v>
      </c>
      <c r="S2943" s="17" t="str">
        <f aca="false">IF(M2943="новин",B2943,"QWE")</f>
        <v>QWE</v>
      </c>
      <c r="T2943" s="17" t="str">
        <f aca="false">IF(M2943="актив",B2943,"QWE")</f>
        <v>QWE</v>
      </c>
      <c r="U2943" s="17" t="str">
        <f aca="false">IF(M2943="акция",B2943,"QWE")</f>
        <v>QWE</v>
      </c>
      <c r="V2943" s="17" t="str">
        <f aca="false">IF(M2943="ликви",B2943,"QWE")</f>
        <v>QWE</v>
      </c>
      <c r="W2943" s="17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2"/>
      <c r="H2944" s="18"/>
      <c r="I2944" s="15" t="str">
        <f aca="false">IFERROR(VLOOKUP(A2944,Магазин!$A$1:$B$1890,2,0),"0")</f>
        <v>0</v>
      </c>
      <c r="J2944" s="15" t="str">
        <f aca="false">IFERROR(VLOOKUP(A2944,'продажи магазинов'!$A$1:$B$678,2,0),"0")</f>
        <v>0</v>
      </c>
      <c r="K2944" s="16" t="str">
        <f aca="false">IFERROR(VLOOKUP(A2944,'тип хранение'!A:E,5,0),"-")</f>
        <v>-</v>
      </c>
      <c r="L2944" s="15" t="str">
        <f aca="false">IFERROR(VLOOKUP(A2944,минвлож!A:D,4,0),"-")</f>
        <v>-</v>
      </c>
      <c r="M2944" s="17" t="str">
        <f aca="false">LEFT(H2944,5)</f>
        <v/>
      </c>
      <c r="N2944" s="17" t="str">
        <f aca="false">IF(M2944="актив",A2944,"QWE")</f>
        <v>QWE</v>
      </c>
      <c r="O2944" s="17" t="str">
        <f aca="false">IF(M2944="акция",A2944,"QWE")</f>
        <v>QWE</v>
      </c>
      <c r="P2944" s="17" t="str">
        <f aca="false">IF(M2944="ликви",A2944,"QWE")</f>
        <v>QWE</v>
      </c>
      <c r="Q2944" s="17" t="str">
        <f aca="false">IF(M2944="предп",A2944,"QWE")</f>
        <v>QWE</v>
      </c>
      <c r="R2944" s="17" t="str">
        <f aca="false">IF(M2944="новин",A2944,"QWE")</f>
        <v>QWE</v>
      </c>
      <c r="S2944" s="17" t="str">
        <f aca="false">IF(M2944="новин",B2944,"QWE")</f>
        <v>QWE</v>
      </c>
      <c r="T2944" s="17" t="str">
        <f aca="false">IF(M2944="актив",B2944,"QWE")</f>
        <v>QWE</v>
      </c>
      <c r="U2944" s="17" t="str">
        <f aca="false">IF(M2944="акция",B2944,"QWE")</f>
        <v>QWE</v>
      </c>
      <c r="V2944" s="17" t="str">
        <f aca="false">IF(M2944="ликви",B2944,"QWE")</f>
        <v>QWE</v>
      </c>
      <c r="W2944" s="17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2"/>
      <c r="H2945" s="18"/>
      <c r="I2945" s="15" t="str">
        <f aca="false">IFERROR(VLOOKUP(A2945,Магазин!$A$1:$B$1890,2,0),"0")</f>
        <v>0</v>
      </c>
      <c r="J2945" s="15" t="str">
        <f aca="false">IFERROR(VLOOKUP(A2945,'продажи магазинов'!$A$1:$B$678,2,0),"0")</f>
        <v>0</v>
      </c>
      <c r="K2945" s="16" t="str">
        <f aca="false">IFERROR(VLOOKUP(A2945,'тип хранение'!A:E,5,0),"-")</f>
        <v>-</v>
      </c>
      <c r="L2945" s="15" t="str">
        <f aca="false">IFERROR(VLOOKUP(A2945,минвлож!A:D,4,0),"-")</f>
        <v>-</v>
      </c>
      <c r="M2945" s="17" t="str">
        <f aca="false">LEFT(H2945,5)</f>
        <v/>
      </c>
      <c r="N2945" s="17" t="str">
        <f aca="false">IF(M2945="актив",A2945,"QWE")</f>
        <v>QWE</v>
      </c>
      <c r="O2945" s="17" t="str">
        <f aca="false">IF(M2945="акция",A2945,"QWE")</f>
        <v>QWE</v>
      </c>
      <c r="P2945" s="17" t="str">
        <f aca="false">IF(M2945="ликви",A2945,"QWE")</f>
        <v>QWE</v>
      </c>
      <c r="Q2945" s="17" t="str">
        <f aca="false">IF(M2945="предп",A2945,"QWE")</f>
        <v>QWE</v>
      </c>
      <c r="R2945" s="17" t="str">
        <f aca="false">IF(M2945="новин",A2945,"QWE")</f>
        <v>QWE</v>
      </c>
      <c r="S2945" s="17" t="str">
        <f aca="false">IF(M2945="новин",B2945,"QWE")</f>
        <v>QWE</v>
      </c>
      <c r="T2945" s="17" t="str">
        <f aca="false">IF(M2945="актив",B2945,"QWE")</f>
        <v>QWE</v>
      </c>
      <c r="U2945" s="17" t="str">
        <f aca="false">IF(M2945="акция",B2945,"QWE")</f>
        <v>QWE</v>
      </c>
      <c r="V2945" s="17" t="str">
        <f aca="false">IF(M2945="ликви",B2945,"QWE")</f>
        <v>QWE</v>
      </c>
      <c r="W2945" s="17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2"/>
      <c r="H2946" s="18"/>
      <c r="I2946" s="15" t="str">
        <f aca="false">IFERROR(VLOOKUP(A2946,Магазин!$A$1:$B$1890,2,0),"0")</f>
        <v>0</v>
      </c>
      <c r="J2946" s="15" t="str">
        <f aca="false">IFERROR(VLOOKUP(A2946,'продажи магазинов'!$A$1:$B$678,2,0),"0")</f>
        <v>0</v>
      </c>
      <c r="K2946" s="16" t="str">
        <f aca="false">IFERROR(VLOOKUP(A2946,'тип хранение'!A:E,5,0),"-")</f>
        <v>-</v>
      </c>
      <c r="L2946" s="15" t="str">
        <f aca="false">IFERROR(VLOOKUP(A2946,минвлож!A:D,4,0),"-")</f>
        <v>-</v>
      </c>
      <c r="M2946" s="17" t="str">
        <f aca="false">LEFT(H2946,5)</f>
        <v/>
      </c>
      <c r="N2946" s="17" t="str">
        <f aca="false">IF(M2946="актив",A2946,"QWE")</f>
        <v>QWE</v>
      </c>
      <c r="O2946" s="17" t="str">
        <f aca="false">IF(M2946="акция",A2946,"QWE")</f>
        <v>QWE</v>
      </c>
      <c r="P2946" s="17" t="str">
        <f aca="false">IF(M2946="ликви",A2946,"QWE")</f>
        <v>QWE</v>
      </c>
      <c r="Q2946" s="17" t="str">
        <f aca="false">IF(M2946="предп",A2946,"QWE")</f>
        <v>QWE</v>
      </c>
      <c r="R2946" s="17" t="str">
        <f aca="false">IF(M2946="новин",A2946,"QWE")</f>
        <v>QWE</v>
      </c>
      <c r="S2946" s="17" t="str">
        <f aca="false">IF(M2946="новин",B2946,"QWE")</f>
        <v>QWE</v>
      </c>
      <c r="T2946" s="17" t="str">
        <f aca="false">IF(M2946="актив",B2946,"QWE")</f>
        <v>QWE</v>
      </c>
      <c r="U2946" s="17" t="str">
        <f aca="false">IF(M2946="акция",B2946,"QWE")</f>
        <v>QWE</v>
      </c>
      <c r="V2946" s="17" t="str">
        <f aca="false">IF(M2946="ликви",B2946,"QWE")</f>
        <v>QWE</v>
      </c>
      <c r="W2946" s="17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2"/>
      <c r="H2947" s="18"/>
      <c r="I2947" s="15" t="str">
        <f aca="false">IFERROR(VLOOKUP(A2947,Магазин!$A$1:$B$1890,2,0),"0")</f>
        <v>0</v>
      </c>
      <c r="J2947" s="15" t="str">
        <f aca="false">IFERROR(VLOOKUP(A2947,'продажи магазинов'!$A$1:$B$678,2,0),"0")</f>
        <v>0</v>
      </c>
      <c r="K2947" s="16" t="str">
        <f aca="false">IFERROR(VLOOKUP(A2947,'тип хранение'!A:E,5,0),"-")</f>
        <v>-</v>
      </c>
      <c r="L2947" s="15" t="str">
        <f aca="false">IFERROR(VLOOKUP(A2947,минвлож!A:D,4,0),"-")</f>
        <v>-</v>
      </c>
      <c r="M2947" s="17" t="str">
        <f aca="false">LEFT(H2947,5)</f>
        <v/>
      </c>
      <c r="N2947" s="17" t="str">
        <f aca="false">IF(M2947="актив",A2947,"QWE")</f>
        <v>QWE</v>
      </c>
      <c r="O2947" s="17" t="str">
        <f aca="false">IF(M2947="акция",A2947,"QWE")</f>
        <v>QWE</v>
      </c>
      <c r="P2947" s="17" t="str">
        <f aca="false">IF(M2947="ликви",A2947,"QWE")</f>
        <v>QWE</v>
      </c>
      <c r="Q2947" s="17" t="str">
        <f aca="false">IF(M2947="предп",A2947,"QWE")</f>
        <v>QWE</v>
      </c>
      <c r="R2947" s="17" t="str">
        <f aca="false">IF(M2947="новин",A2947,"QWE")</f>
        <v>QWE</v>
      </c>
      <c r="S2947" s="17" t="str">
        <f aca="false">IF(M2947="новин",B2947,"QWE")</f>
        <v>QWE</v>
      </c>
      <c r="T2947" s="17" t="str">
        <f aca="false">IF(M2947="актив",B2947,"QWE")</f>
        <v>QWE</v>
      </c>
      <c r="U2947" s="17" t="str">
        <f aca="false">IF(M2947="акция",B2947,"QWE")</f>
        <v>QWE</v>
      </c>
      <c r="V2947" s="17" t="str">
        <f aca="false">IF(M2947="ликви",B2947,"QWE")</f>
        <v>QWE</v>
      </c>
      <c r="W2947" s="17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2"/>
      <c r="H2948" s="18"/>
      <c r="I2948" s="15" t="str">
        <f aca="false">IFERROR(VLOOKUP(A2948,Магазин!$A$1:$B$1890,2,0),"0")</f>
        <v>0</v>
      </c>
      <c r="J2948" s="15" t="str">
        <f aca="false">IFERROR(VLOOKUP(A2948,'продажи магазинов'!$A$1:$B$678,2,0),"0")</f>
        <v>0</v>
      </c>
      <c r="K2948" s="16" t="str">
        <f aca="false">IFERROR(VLOOKUP(A2948,'тип хранение'!A:E,5,0),"-")</f>
        <v>-</v>
      </c>
      <c r="L2948" s="15" t="str">
        <f aca="false">IFERROR(VLOOKUP(A2948,минвлож!A:D,4,0),"-")</f>
        <v>-</v>
      </c>
      <c r="M2948" s="17" t="str">
        <f aca="false">LEFT(H2948,5)</f>
        <v/>
      </c>
      <c r="N2948" s="17" t="str">
        <f aca="false">IF(M2948="актив",A2948,"QWE")</f>
        <v>QWE</v>
      </c>
      <c r="O2948" s="17" t="str">
        <f aca="false">IF(M2948="акция",A2948,"QWE")</f>
        <v>QWE</v>
      </c>
      <c r="P2948" s="17" t="str">
        <f aca="false">IF(M2948="ликви",A2948,"QWE")</f>
        <v>QWE</v>
      </c>
      <c r="Q2948" s="17" t="str">
        <f aca="false">IF(M2948="предп",A2948,"QWE")</f>
        <v>QWE</v>
      </c>
      <c r="R2948" s="17" t="str">
        <f aca="false">IF(M2948="новин",A2948,"QWE")</f>
        <v>QWE</v>
      </c>
      <c r="S2948" s="17" t="str">
        <f aca="false">IF(M2948="новин",B2948,"QWE")</f>
        <v>QWE</v>
      </c>
      <c r="T2948" s="17" t="str">
        <f aca="false">IF(M2948="актив",B2948,"QWE")</f>
        <v>QWE</v>
      </c>
      <c r="U2948" s="17" t="str">
        <f aca="false">IF(M2948="акция",B2948,"QWE")</f>
        <v>QWE</v>
      </c>
      <c r="V2948" s="17" t="str">
        <f aca="false">IF(M2948="ликви",B2948,"QWE")</f>
        <v>QWE</v>
      </c>
      <c r="W2948" s="17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2"/>
      <c r="H2949" s="18"/>
      <c r="I2949" s="15" t="str">
        <f aca="false">IFERROR(VLOOKUP(A2949,Магазин!$A$1:$B$1890,2,0),"0")</f>
        <v>0</v>
      </c>
      <c r="J2949" s="15" t="str">
        <f aca="false">IFERROR(VLOOKUP(A2949,'продажи магазинов'!$A$1:$B$678,2,0),"0")</f>
        <v>0</v>
      </c>
      <c r="K2949" s="16" t="str">
        <f aca="false">IFERROR(VLOOKUP(A2949,'тип хранение'!A:E,5,0),"-")</f>
        <v>-</v>
      </c>
      <c r="L2949" s="15" t="str">
        <f aca="false">IFERROR(VLOOKUP(A2949,минвлож!A:D,4,0),"-")</f>
        <v>-</v>
      </c>
      <c r="M2949" s="17" t="str">
        <f aca="false">LEFT(H2949,5)</f>
        <v/>
      </c>
      <c r="N2949" s="17" t="str">
        <f aca="false">IF(M2949="актив",A2949,"QWE")</f>
        <v>QWE</v>
      </c>
      <c r="O2949" s="17" t="str">
        <f aca="false">IF(M2949="акция",A2949,"QWE")</f>
        <v>QWE</v>
      </c>
      <c r="P2949" s="17" t="str">
        <f aca="false">IF(M2949="ликви",A2949,"QWE")</f>
        <v>QWE</v>
      </c>
      <c r="Q2949" s="17" t="str">
        <f aca="false">IF(M2949="предп",A2949,"QWE")</f>
        <v>QWE</v>
      </c>
      <c r="R2949" s="17" t="str">
        <f aca="false">IF(M2949="новин",A2949,"QWE")</f>
        <v>QWE</v>
      </c>
      <c r="S2949" s="17" t="str">
        <f aca="false">IF(M2949="новин",B2949,"QWE")</f>
        <v>QWE</v>
      </c>
      <c r="T2949" s="17" t="str">
        <f aca="false">IF(M2949="актив",B2949,"QWE")</f>
        <v>QWE</v>
      </c>
      <c r="U2949" s="17" t="str">
        <f aca="false">IF(M2949="акция",B2949,"QWE")</f>
        <v>QWE</v>
      </c>
      <c r="V2949" s="17" t="str">
        <f aca="false">IF(M2949="ликви",B2949,"QWE")</f>
        <v>QWE</v>
      </c>
      <c r="W2949" s="17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2"/>
      <c r="H2950" s="18"/>
      <c r="I2950" s="15" t="str">
        <f aca="false">IFERROR(VLOOKUP(A2950,Магазин!$A$1:$B$1890,2,0),"0")</f>
        <v>0</v>
      </c>
      <c r="J2950" s="15" t="str">
        <f aca="false">IFERROR(VLOOKUP(A2950,'продажи магазинов'!$A$1:$B$678,2,0),"0")</f>
        <v>0</v>
      </c>
      <c r="K2950" s="16" t="str">
        <f aca="false">IFERROR(VLOOKUP(A2950,'тип хранение'!A:E,5,0),"-")</f>
        <v>-</v>
      </c>
      <c r="L2950" s="15" t="str">
        <f aca="false">IFERROR(VLOOKUP(A2950,минвлож!A:D,4,0),"-")</f>
        <v>-</v>
      </c>
      <c r="M2950" s="17" t="str">
        <f aca="false">LEFT(H2950,5)</f>
        <v/>
      </c>
      <c r="N2950" s="17" t="str">
        <f aca="false">IF(M2950="актив",A2950,"QWE")</f>
        <v>QWE</v>
      </c>
      <c r="O2950" s="17" t="str">
        <f aca="false">IF(M2950="акция",A2950,"QWE")</f>
        <v>QWE</v>
      </c>
      <c r="P2950" s="17" t="str">
        <f aca="false">IF(M2950="ликви",A2950,"QWE")</f>
        <v>QWE</v>
      </c>
      <c r="Q2950" s="17" t="str">
        <f aca="false">IF(M2950="предп",A2950,"QWE")</f>
        <v>QWE</v>
      </c>
      <c r="R2950" s="17" t="str">
        <f aca="false">IF(M2950="новин",A2950,"QWE")</f>
        <v>QWE</v>
      </c>
      <c r="S2950" s="17" t="str">
        <f aca="false">IF(M2950="новин",B2950,"QWE")</f>
        <v>QWE</v>
      </c>
      <c r="T2950" s="17" t="str">
        <f aca="false">IF(M2950="актив",B2950,"QWE")</f>
        <v>QWE</v>
      </c>
      <c r="U2950" s="17" t="str">
        <f aca="false">IF(M2950="акция",B2950,"QWE")</f>
        <v>QWE</v>
      </c>
      <c r="V2950" s="17" t="str">
        <f aca="false">IF(M2950="ликви",B2950,"QWE")</f>
        <v>QWE</v>
      </c>
      <c r="W2950" s="17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2"/>
      <c r="H2951" s="18"/>
      <c r="I2951" s="15" t="str">
        <f aca="false">IFERROR(VLOOKUP(A2951,Магазин!$A$1:$B$1890,2,0),"0")</f>
        <v>0</v>
      </c>
      <c r="J2951" s="15" t="str">
        <f aca="false">IFERROR(VLOOKUP(A2951,'продажи магазинов'!$A$1:$B$678,2,0),"0")</f>
        <v>0</v>
      </c>
      <c r="K2951" s="16" t="str">
        <f aca="false">IFERROR(VLOOKUP(A2951,'тип хранение'!A:E,5,0),"-")</f>
        <v>-</v>
      </c>
      <c r="L2951" s="15" t="str">
        <f aca="false">IFERROR(VLOOKUP(A2951,минвлож!A:D,4,0),"-")</f>
        <v>-</v>
      </c>
      <c r="M2951" s="17" t="str">
        <f aca="false">LEFT(H2951,5)</f>
        <v/>
      </c>
      <c r="N2951" s="17" t="str">
        <f aca="false">IF(M2951="актив",A2951,"QWE")</f>
        <v>QWE</v>
      </c>
      <c r="O2951" s="17" t="str">
        <f aca="false">IF(M2951="акция",A2951,"QWE")</f>
        <v>QWE</v>
      </c>
      <c r="P2951" s="17" t="str">
        <f aca="false">IF(M2951="ликви",A2951,"QWE")</f>
        <v>QWE</v>
      </c>
      <c r="Q2951" s="17" t="str">
        <f aca="false">IF(M2951="предп",A2951,"QWE")</f>
        <v>QWE</v>
      </c>
      <c r="R2951" s="17" t="str">
        <f aca="false">IF(M2951="новин",A2951,"QWE")</f>
        <v>QWE</v>
      </c>
      <c r="S2951" s="17" t="str">
        <f aca="false">IF(M2951="новин",B2951,"QWE")</f>
        <v>QWE</v>
      </c>
      <c r="T2951" s="17" t="str">
        <f aca="false">IF(M2951="актив",B2951,"QWE")</f>
        <v>QWE</v>
      </c>
      <c r="U2951" s="17" t="str">
        <f aca="false">IF(M2951="акция",B2951,"QWE")</f>
        <v>QWE</v>
      </c>
      <c r="V2951" s="17" t="str">
        <f aca="false">IF(M2951="ликви",B2951,"QWE")</f>
        <v>QWE</v>
      </c>
      <c r="W2951" s="17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2"/>
      <c r="H2952" s="18"/>
      <c r="I2952" s="15" t="str">
        <f aca="false">IFERROR(VLOOKUP(A2952,Магазин!$A$1:$B$1890,2,0),"0")</f>
        <v>0</v>
      </c>
      <c r="J2952" s="15" t="str">
        <f aca="false">IFERROR(VLOOKUP(A2952,'продажи магазинов'!$A$1:$B$678,2,0),"0")</f>
        <v>0</v>
      </c>
      <c r="K2952" s="16" t="str">
        <f aca="false">IFERROR(VLOOKUP(A2952,'тип хранение'!A:E,5,0),"-")</f>
        <v>-</v>
      </c>
      <c r="L2952" s="15" t="str">
        <f aca="false">IFERROR(VLOOKUP(A2952,минвлож!A:D,4,0),"-")</f>
        <v>-</v>
      </c>
      <c r="M2952" s="17" t="str">
        <f aca="false">LEFT(H2952,5)</f>
        <v/>
      </c>
      <c r="N2952" s="17" t="str">
        <f aca="false">IF(M2952="актив",A2952,"QWE")</f>
        <v>QWE</v>
      </c>
      <c r="O2952" s="17" t="str">
        <f aca="false">IF(M2952="акция",A2952,"QWE")</f>
        <v>QWE</v>
      </c>
      <c r="P2952" s="17" t="str">
        <f aca="false">IF(M2952="ликви",A2952,"QWE")</f>
        <v>QWE</v>
      </c>
      <c r="Q2952" s="17" t="str">
        <f aca="false">IF(M2952="предп",A2952,"QWE")</f>
        <v>QWE</v>
      </c>
      <c r="R2952" s="17" t="str">
        <f aca="false">IF(M2952="новин",A2952,"QWE")</f>
        <v>QWE</v>
      </c>
      <c r="S2952" s="17" t="str">
        <f aca="false">IF(M2952="новин",B2952,"QWE")</f>
        <v>QWE</v>
      </c>
      <c r="T2952" s="17" t="str">
        <f aca="false">IF(M2952="актив",B2952,"QWE")</f>
        <v>QWE</v>
      </c>
      <c r="U2952" s="17" t="str">
        <f aca="false">IF(M2952="акция",B2952,"QWE")</f>
        <v>QWE</v>
      </c>
      <c r="V2952" s="17" t="str">
        <f aca="false">IF(M2952="ликви",B2952,"QWE")</f>
        <v>QWE</v>
      </c>
      <c r="W2952" s="17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2"/>
      <c r="H2953" s="18"/>
      <c r="I2953" s="15" t="str">
        <f aca="false">IFERROR(VLOOKUP(A2953,Магазин!$A$1:$B$1890,2,0),"0")</f>
        <v>0</v>
      </c>
      <c r="J2953" s="15" t="str">
        <f aca="false">IFERROR(VLOOKUP(A2953,'продажи магазинов'!$A$1:$B$678,2,0),"0")</f>
        <v>0</v>
      </c>
      <c r="K2953" s="16" t="str">
        <f aca="false">IFERROR(VLOOKUP(A2953,'тип хранение'!A:E,5,0),"-")</f>
        <v>-</v>
      </c>
      <c r="L2953" s="15" t="str">
        <f aca="false">IFERROR(VLOOKUP(A2953,минвлож!A:D,4,0),"-")</f>
        <v>-</v>
      </c>
      <c r="M2953" s="17" t="str">
        <f aca="false">LEFT(H2953,5)</f>
        <v/>
      </c>
      <c r="N2953" s="17" t="str">
        <f aca="false">IF(M2953="актив",A2953,"QWE")</f>
        <v>QWE</v>
      </c>
      <c r="O2953" s="17" t="str">
        <f aca="false">IF(M2953="акция",A2953,"QWE")</f>
        <v>QWE</v>
      </c>
      <c r="P2953" s="17" t="str">
        <f aca="false">IF(M2953="ликви",A2953,"QWE")</f>
        <v>QWE</v>
      </c>
      <c r="Q2953" s="17" t="str">
        <f aca="false">IF(M2953="предп",A2953,"QWE")</f>
        <v>QWE</v>
      </c>
      <c r="R2953" s="17" t="str">
        <f aca="false">IF(M2953="новин",A2953,"QWE")</f>
        <v>QWE</v>
      </c>
      <c r="S2953" s="17" t="str">
        <f aca="false">IF(M2953="новин",B2953,"QWE")</f>
        <v>QWE</v>
      </c>
      <c r="T2953" s="17" t="str">
        <f aca="false">IF(M2953="актив",B2953,"QWE")</f>
        <v>QWE</v>
      </c>
      <c r="U2953" s="17" t="str">
        <f aca="false">IF(M2953="акция",B2953,"QWE")</f>
        <v>QWE</v>
      </c>
      <c r="V2953" s="17" t="str">
        <f aca="false">IF(M2953="ликви",B2953,"QWE")</f>
        <v>QWE</v>
      </c>
      <c r="W2953" s="17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2"/>
      <c r="H2954" s="18"/>
      <c r="I2954" s="15" t="str">
        <f aca="false">IFERROR(VLOOKUP(A2954,Магазин!$A$1:$B$1890,2,0),"0")</f>
        <v>0</v>
      </c>
      <c r="J2954" s="15" t="str">
        <f aca="false">IFERROR(VLOOKUP(A2954,'продажи магазинов'!$A$1:$B$678,2,0),"0")</f>
        <v>0</v>
      </c>
      <c r="K2954" s="16" t="str">
        <f aca="false">IFERROR(VLOOKUP(A2954,'тип хранение'!A:E,5,0),"-")</f>
        <v>-</v>
      </c>
      <c r="L2954" s="15" t="str">
        <f aca="false">IFERROR(VLOOKUP(A2954,минвлож!A:D,4,0),"-")</f>
        <v>-</v>
      </c>
      <c r="M2954" s="17" t="str">
        <f aca="false">LEFT(H2954,5)</f>
        <v/>
      </c>
      <c r="N2954" s="17" t="str">
        <f aca="false">IF(M2954="актив",A2954,"QWE")</f>
        <v>QWE</v>
      </c>
      <c r="O2954" s="17" t="str">
        <f aca="false">IF(M2954="акция",A2954,"QWE")</f>
        <v>QWE</v>
      </c>
      <c r="P2954" s="17" t="str">
        <f aca="false">IF(M2954="ликви",A2954,"QWE")</f>
        <v>QWE</v>
      </c>
      <c r="Q2954" s="17" t="str">
        <f aca="false">IF(M2954="предп",A2954,"QWE")</f>
        <v>QWE</v>
      </c>
      <c r="R2954" s="17" t="str">
        <f aca="false">IF(M2954="новин",A2954,"QWE")</f>
        <v>QWE</v>
      </c>
      <c r="S2954" s="17" t="str">
        <f aca="false">IF(M2954="новин",B2954,"QWE")</f>
        <v>QWE</v>
      </c>
      <c r="T2954" s="17" t="str">
        <f aca="false">IF(M2954="актив",B2954,"QWE")</f>
        <v>QWE</v>
      </c>
      <c r="U2954" s="17" t="str">
        <f aca="false">IF(M2954="акция",B2954,"QWE")</f>
        <v>QWE</v>
      </c>
      <c r="V2954" s="17" t="str">
        <f aca="false">IF(M2954="ликви",B2954,"QWE")</f>
        <v>QWE</v>
      </c>
      <c r="W2954" s="17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2"/>
      <c r="H2955" s="18"/>
      <c r="I2955" s="15" t="str">
        <f aca="false">IFERROR(VLOOKUP(A2955,Магазин!$A$1:$B$1890,2,0),"0")</f>
        <v>0</v>
      </c>
      <c r="J2955" s="15" t="str">
        <f aca="false">IFERROR(VLOOKUP(A2955,'продажи магазинов'!$A$1:$B$678,2,0),"0")</f>
        <v>0</v>
      </c>
      <c r="K2955" s="16" t="str">
        <f aca="false">IFERROR(VLOOKUP(A2955,'тип хранение'!A:E,5,0),"-")</f>
        <v>-</v>
      </c>
      <c r="L2955" s="15" t="str">
        <f aca="false">IFERROR(VLOOKUP(A2955,минвлож!A:D,4,0),"-")</f>
        <v>-</v>
      </c>
      <c r="M2955" s="17" t="str">
        <f aca="false">LEFT(H2955,5)</f>
        <v/>
      </c>
      <c r="N2955" s="17" t="str">
        <f aca="false">IF(M2955="актив",A2955,"QWE")</f>
        <v>QWE</v>
      </c>
      <c r="O2955" s="17" t="str">
        <f aca="false">IF(M2955="акция",A2955,"QWE")</f>
        <v>QWE</v>
      </c>
      <c r="P2955" s="17" t="str">
        <f aca="false">IF(M2955="ликви",A2955,"QWE")</f>
        <v>QWE</v>
      </c>
      <c r="Q2955" s="17" t="str">
        <f aca="false">IF(M2955="предп",A2955,"QWE")</f>
        <v>QWE</v>
      </c>
      <c r="R2955" s="17" t="str">
        <f aca="false">IF(M2955="новин",A2955,"QWE")</f>
        <v>QWE</v>
      </c>
      <c r="S2955" s="17" t="str">
        <f aca="false">IF(M2955="новин",B2955,"QWE")</f>
        <v>QWE</v>
      </c>
      <c r="T2955" s="17" t="str">
        <f aca="false">IF(M2955="актив",B2955,"QWE")</f>
        <v>QWE</v>
      </c>
      <c r="U2955" s="17" t="str">
        <f aca="false">IF(M2955="акция",B2955,"QWE")</f>
        <v>QWE</v>
      </c>
      <c r="V2955" s="17" t="str">
        <f aca="false">IF(M2955="ликви",B2955,"QWE")</f>
        <v>QWE</v>
      </c>
      <c r="W2955" s="17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2"/>
      <c r="H2956" s="18"/>
      <c r="I2956" s="15" t="str">
        <f aca="false">IFERROR(VLOOKUP(A2956,Магазин!$A$1:$B$1890,2,0),"0")</f>
        <v>0</v>
      </c>
      <c r="J2956" s="15" t="str">
        <f aca="false">IFERROR(VLOOKUP(A2956,'продажи магазинов'!$A$1:$B$678,2,0),"0")</f>
        <v>0</v>
      </c>
      <c r="K2956" s="16" t="str">
        <f aca="false">IFERROR(VLOOKUP(A2956,'тип хранение'!A:E,5,0),"-")</f>
        <v>-</v>
      </c>
      <c r="L2956" s="15" t="str">
        <f aca="false">IFERROR(VLOOKUP(A2956,минвлож!A:D,4,0),"-")</f>
        <v>-</v>
      </c>
      <c r="M2956" s="17" t="str">
        <f aca="false">LEFT(H2956,5)</f>
        <v/>
      </c>
      <c r="N2956" s="17" t="str">
        <f aca="false">IF(M2956="актив",A2956,"QWE")</f>
        <v>QWE</v>
      </c>
      <c r="O2956" s="17" t="str">
        <f aca="false">IF(M2956="акция",A2956,"QWE")</f>
        <v>QWE</v>
      </c>
      <c r="P2956" s="17" t="str">
        <f aca="false">IF(M2956="ликви",A2956,"QWE")</f>
        <v>QWE</v>
      </c>
      <c r="Q2956" s="17" t="str">
        <f aca="false">IF(M2956="предп",A2956,"QWE")</f>
        <v>QWE</v>
      </c>
      <c r="R2956" s="17" t="str">
        <f aca="false">IF(M2956="новин",A2956,"QWE")</f>
        <v>QWE</v>
      </c>
      <c r="S2956" s="17" t="str">
        <f aca="false">IF(M2956="новин",B2956,"QWE")</f>
        <v>QWE</v>
      </c>
      <c r="T2956" s="17" t="str">
        <f aca="false">IF(M2956="актив",B2956,"QWE")</f>
        <v>QWE</v>
      </c>
      <c r="U2956" s="17" t="str">
        <f aca="false">IF(M2956="акция",B2956,"QWE")</f>
        <v>QWE</v>
      </c>
      <c r="V2956" s="17" t="str">
        <f aca="false">IF(M2956="ликви",B2956,"QWE")</f>
        <v>QWE</v>
      </c>
      <c r="W2956" s="17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2"/>
      <c r="H2957" s="18"/>
      <c r="I2957" s="15" t="str">
        <f aca="false">IFERROR(VLOOKUP(A2957,Магазин!$A$1:$B$1890,2,0),"0")</f>
        <v>0</v>
      </c>
      <c r="J2957" s="15" t="str">
        <f aca="false">IFERROR(VLOOKUP(A2957,'продажи магазинов'!$A$1:$B$678,2,0),"0")</f>
        <v>0</v>
      </c>
      <c r="K2957" s="16" t="str">
        <f aca="false">IFERROR(VLOOKUP(A2957,'тип хранение'!A:E,5,0),"-")</f>
        <v>-</v>
      </c>
      <c r="L2957" s="15" t="str">
        <f aca="false">IFERROR(VLOOKUP(A2957,минвлож!A:D,4,0),"-")</f>
        <v>-</v>
      </c>
      <c r="M2957" s="17" t="str">
        <f aca="false">LEFT(H2957,5)</f>
        <v/>
      </c>
      <c r="N2957" s="17" t="str">
        <f aca="false">IF(M2957="актив",A2957,"QWE")</f>
        <v>QWE</v>
      </c>
      <c r="O2957" s="17" t="str">
        <f aca="false">IF(M2957="акция",A2957,"QWE")</f>
        <v>QWE</v>
      </c>
      <c r="P2957" s="17" t="str">
        <f aca="false">IF(M2957="ликви",A2957,"QWE")</f>
        <v>QWE</v>
      </c>
      <c r="Q2957" s="17" t="str">
        <f aca="false">IF(M2957="предп",A2957,"QWE")</f>
        <v>QWE</v>
      </c>
      <c r="R2957" s="17" t="str">
        <f aca="false">IF(M2957="новин",A2957,"QWE")</f>
        <v>QWE</v>
      </c>
      <c r="S2957" s="17" t="str">
        <f aca="false">IF(M2957="новин",B2957,"QWE")</f>
        <v>QWE</v>
      </c>
      <c r="T2957" s="17" t="str">
        <f aca="false">IF(M2957="актив",B2957,"QWE")</f>
        <v>QWE</v>
      </c>
      <c r="U2957" s="17" t="str">
        <f aca="false">IF(M2957="акция",B2957,"QWE")</f>
        <v>QWE</v>
      </c>
      <c r="V2957" s="17" t="str">
        <f aca="false">IF(M2957="ликви",B2957,"QWE")</f>
        <v>QWE</v>
      </c>
      <c r="W2957" s="17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2"/>
      <c r="H2958" s="18"/>
      <c r="I2958" s="15" t="str">
        <f aca="false">IFERROR(VLOOKUP(A2958,Магазин!$A$1:$B$1890,2,0),"0")</f>
        <v>0</v>
      </c>
      <c r="J2958" s="15" t="str">
        <f aca="false">IFERROR(VLOOKUP(A2958,'продажи магазинов'!$A$1:$B$678,2,0),"0")</f>
        <v>0</v>
      </c>
      <c r="K2958" s="16" t="str">
        <f aca="false">IFERROR(VLOOKUP(A2958,'тип хранение'!A:E,5,0),"-")</f>
        <v>-</v>
      </c>
      <c r="L2958" s="15" t="str">
        <f aca="false">IFERROR(VLOOKUP(A2958,минвлож!A:D,4,0),"-")</f>
        <v>-</v>
      </c>
      <c r="M2958" s="17" t="str">
        <f aca="false">LEFT(H2958,5)</f>
        <v/>
      </c>
      <c r="N2958" s="17" t="str">
        <f aca="false">IF(M2958="актив",A2958,"QWE")</f>
        <v>QWE</v>
      </c>
      <c r="O2958" s="17" t="str">
        <f aca="false">IF(M2958="акция",A2958,"QWE")</f>
        <v>QWE</v>
      </c>
      <c r="P2958" s="17" t="str">
        <f aca="false">IF(M2958="ликви",A2958,"QWE")</f>
        <v>QWE</v>
      </c>
      <c r="Q2958" s="17" t="str">
        <f aca="false">IF(M2958="предп",A2958,"QWE")</f>
        <v>QWE</v>
      </c>
      <c r="R2958" s="17" t="str">
        <f aca="false">IF(M2958="новин",A2958,"QWE")</f>
        <v>QWE</v>
      </c>
      <c r="S2958" s="17" t="str">
        <f aca="false">IF(M2958="новин",B2958,"QWE")</f>
        <v>QWE</v>
      </c>
      <c r="T2958" s="17" t="str">
        <f aca="false">IF(M2958="актив",B2958,"QWE")</f>
        <v>QWE</v>
      </c>
      <c r="U2958" s="17" t="str">
        <f aca="false">IF(M2958="акция",B2958,"QWE")</f>
        <v>QWE</v>
      </c>
      <c r="V2958" s="17" t="str">
        <f aca="false">IF(M2958="ликви",B2958,"QWE")</f>
        <v>QWE</v>
      </c>
      <c r="W2958" s="17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2"/>
      <c r="H2959" s="18"/>
      <c r="I2959" s="15" t="str">
        <f aca="false">IFERROR(VLOOKUP(A2959,Магазин!$A$1:$B$1890,2,0),"0")</f>
        <v>0</v>
      </c>
      <c r="J2959" s="15" t="str">
        <f aca="false">IFERROR(VLOOKUP(A2959,'продажи магазинов'!$A$1:$B$678,2,0),"0")</f>
        <v>0</v>
      </c>
      <c r="K2959" s="16" t="str">
        <f aca="false">IFERROR(VLOOKUP(A2959,'тип хранение'!A:E,5,0),"-")</f>
        <v>-</v>
      </c>
      <c r="L2959" s="15" t="str">
        <f aca="false">IFERROR(VLOOKUP(A2959,минвлож!A:D,4,0),"-")</f>
        <v>-</v>
      </c>
      <c r="M2959" s="17" t="str">
        <f aca="false">LEFT(H2959,5)</f>
        <v/>
      </c>
      <c r="N2959" s="17" t="str">
        <f aca="false">IF(M2959="актив",A2959,"QWE")</f>
        <v>QWE</v>
      </c>
      <c r="O2959" s="17" t="str">
        <f aca="false">IF(M2959="акция",A2959,"QWE")</f>
        <v>QWE</v>
      </c>
      <c r="P2959" s="17" t="str">
        <f aca="false">IF(M2959="ликви",A2959,"QWE")</f>
        <v>QWE</v>
      </c>
      <c r="Q2959" s="17" t="str">
        <f aca="false">IF(M2959="предп",A2959,"QWE")</f>
        <v>QWE</v>
      </c>
      <c r="R2959" s="17" t="str">
        <f aca="false">IF(M2959="новин",A2959,"QWE")</f>
        <v>QWE</v>
      </c>
      <c r="S2959" s="17" t="str">
        <f aca="false">IF(M2959="новин",B2959,"QWE")</f>
        <v>QWE</v>
      </c>
      <c r="T2959" s="17" t="str">
        <f aca="false">IF(M2959="актив",B2959,"QWE")</f>
        <v>QWE</v>
      </c>
      <c r="U2959" s="17" t="str">
        <f aca="false">IF(M2959="акция",B2959,"QWE")</f>
        <v>QWE</v>
      </c>
      <c r="V2959" s="17" t="str">
        <f aca="false">IF(M2959="ликви",B2959,"QWE")</f>
        <v>QWE</v>
      </c>
      <c r="W2959" s="17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2"/>
      <c r="H2960" s="18"/>
      <c r="I2960" s="15" t="str">
        <f aca="false">IFERROR(VLOOKUP(A2960,Магазин!$A$1:$B$1890,2,0),"0")</f>
        <v>0</v>
      </c>
      <c r="J2960" s="15" t="str">
        <f aca="false">IFERROR(VLOOKUP(A2960,'продажи магазинов'!$A$1:$B$678,2,0),"0")</f>
        <v>0</v>
      </c>
      <c r="K2960" s="16" t="str">
        <f aca="false">IFERROR(VLOOKUP(A2960,'тип хранение'!A:E,5,0),"-")</f>
        <v>-</v>
      </c>
      <c r="L2960" s="15" t="str">
        <f aca="false">IFERROR(VLOOKUP(A2960,минвлож!A:D,4,0),"-")</f>
        <v>-</v>
      </c>
      <c r="M2960" s="17" t="str">
        <f aca="false">LEFT(H2960,5)</f>
        <v/>
      </c>
      <c r="N2960" s="17" t="str">
        <f aca="false">IF(M2960="актив",A2960,"QWE")</f>
        <v>QWE</v>
      </c>
      <c r="O2960" s="17" t="str">
        <f aca="false">IF(M2960="акция",A2960,"QWE")</f>
        <v>QWE</v>
      </c>
      <c r="P2960" s="17" t="str">
        <f aca="false">IF(M2960="ликви",A2960,"QWE")</f>
        <v>QWE</v>
      </c>
      <c r="Q2960" s="17" t="str">
        <f aca="false">IF(M2960="предп",A2960,"QWE")</f>
        <v>QWE</v>
      </c>
      <c r="R2960" s="17" t="str">
        <f aca="false">IF(M2960="новин",A2960,"QWE")</f>
        <v>QWE</v>
      </c>
      <c r="S2960" s="17" t="str">
        <f aca="false">IF(M2960="новин",B2960,"QWE")</f>
        <v>QWE</v>
      </c>
      <c r="T2960" s="17" t="str">
        <f aca="false">IF(M2960="актив",B2960,"QWE")</f>
        <v>QWE</v>
      </c>
      <c r="U2960" s="17" t="str">
        <f aca="false">IF(M2960="акция",B2960,"QWE")</f>
        <v>QWE</v>
      </c>
      <c r="V2960" s="17" t="str">
        <f aca="false">IF(M2960="ликви",B2960,"QWE")</f>
        <v>QWE</v>
      </c>
      <c r="W2960" s="17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2"/>
      <c r="H2961" s="18"/>
      <c r="I2961" s="15" t="str">
        <f aca="false">IFERROR(VLOOKUP(A2961,Магазин!$A$1:$B$1890,2,0),"0")</f>
        <v>0</v>
      </c>
      <c r="J2961" s="15" t="str">
        <f aca="false">IFERROR(VLOOKUP(A2961,'продажи магазинов'!$A$1:$B$678,2,0),"0")</f>
        <v>0</v>
      </c>
      <c r="K2961" s="16" t="str">
        <f aca="false">IFERROR(VLOOKUP(A2961,'тип хранение'!A:E,5,0),"-")</f>
        <v>-</v>
      </c>
      <c r="L2961" s="15" t="str">
        <f aca="false">IFERROR(VLOOKUP(A2961,минвлож!A:D,4,0),"-")</f>
        <v>-</v>
      </c>
      <c r="M2961" s="17" t="str">
        <f aca="false">LEFT(H2961,5)</f>
        <v/>
      </c>
      <c r="N2961" s="17" t="str">
        <f aca="false">IF(M2961="актив",A2961,"QWE")</f>
        <v>QWE</v>
      </c>
      <c r="O2961" s="17" t="str">
        <f aca="false">IF(M2961="акция",A2961,"QWE")</f>
        <v>QWE</v>
      </c>
      <c r="P2961" s="17" t="str">
        <f aca="false">IF(M2961="ликви",A2961,"QWE")</f>
        <v>QWE</v>
      </c>
      <c r="Q2961" s="17" t="str">
        <f aca="false">IF(M2961="предп",A2961,"QWE")</f>
        <v>QWE</v>
      </c>
      <c r="R2961" s="17" t="str">
        <f aca="false">IF(M2961="новин",A2961,"QWE")</f>
        <v>QWE</v>
      </c>
      <c r="S2961" s="17" t="str">
        <f aca="false">IF(M2961="новин",B2961,"QWE")</f>
        <v>QWE</v>
      </c>
      <c r="T2961" s="17" t="str">
        <f aca="false">IF(M2961="актив",B2961,"QWE")</f>
        <v>QWE</v>
      </c>
      <c r="U2961" s="17" t="str">
        <f aca="false">IF(M2961="акция",B2961,"QWE")</f>
        <v>QWE</v>
      </c>
      <c r="V2961" s="17" t="str">
        <f aca="false">IF(M2961="ликви",B2961,"QWE")</f>
        <v>QWE</v>
      </c>
      <c r="W2961" s="17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2"/>
      <c r="H2962" s="18"/>
      <c r="I2962" s="15" t="str">
        <f aca="false">IFERROR(VLOOKUP(A2962,Магазин!$A$1:$B$1890,2,0),"0")</f>
        <v>0</v>
      </c>
      <c r="J2962" s="15" t="str">
        <f aca="false">IFERROR(VLOOKUP(A2962,'продажи магазинов'!$A$1:$B$678,2,0),"0")</f>
        <v>0</v>
      </c>
      <c r="K2962" s="16" t="str">
        <f aca="false">IFERROR(VLOOKUP(A2962,'тип хранение'!A:E,5,0),"-")</f>
        <v>-</v>
      </c>
      <c r="L2962" s="15" t="str">
        <f aca="false">IFERROR(VLOOKUP(A2962,минвлож!A:D,4,0),"-")</f>
        <v>-</v>
      </c>
      <c r="M2962" s="17" t="str">
        <f aca="false">LEFT(H2962,5)</f>
        <v/>
      </c>
      <c r="N2962" s="17" t="str">
        <f aca="false">IF(M2962="актив",A2962,"QWE")</f>
        <v>QWE</v>
      </c>
      <c r="O2962" s="17" t="str">
        <f aca="false">IF(M2962="акция",A2962,"QWE")</f>
        <v>QWE</v>
      </c>
      <c r="P2962" s="17" t="str">
        <f aca="false">IF(M2962="ликви",A2962,"QWE")</f>
        <v>QWE</v>
      </c>
      <c r="Q2962" s="17" t="str">
        <f aca="false">IF(M2962="предп",A2962,"QWE")</f>
        <v>QWE</v>
      </c>
      <c r="R2962" s="17" t="str">
        <f aca="false">IF(M2962="новин",A2962,"QWE")</f>
        <v>QWE</v>
      </c>
      <c r="S2962" s="17" t="str">
        <f aca="false">IF(M2962="новин",B2962,"QWE")</f>
        <v>QWE</v>
      </c>
      <c r="T2962" s="17" t="str">
        <f aca="false">IF(M2962="актив",B2962,"QWE")</f>
        <v>QWE</v>
      </c>
      <c r="U2962" s="17" t="str">
        <f aca="false">IF(M2962="акция",B2962,"QWE")</f>
        <v>QWE</v>
      </c>
      <c r="V2962" s="17" t="str">
        <f aca="false">IF(M2962="ликви",B2962,"QWE")</f>
        <v>QWE</v>
      </c>
      <c r="W2962" s="17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2"/>
      <c r="H2963" s="18"/>
      <c r="I2963" s="15" t="str">
        <f aca="false">IFERROR(VLOOKUP(A2963,Магазин!$A$1:$B$1890,2,0),"0")</f>
        <v>0</v>
      </c>
      <c r="J2963" s="15" t="str">
        <f aca="false">IFERROR(VLOOKUP(A2963,'продажи магазинов'!$A$1:$B$678,2,0),"0")</f>
        <v>0</v>
      </c>
      <c r="K2963" s="16" t="str">
        <f aca="false">IFERROR(VLOOKUP(A2963,'тип хранение'!A:E,5,0),"-")</f>
        <v>-</v>
      </c>
      <c r="L2963" s="15" t="str">
        <f aca="false">IFERROR(VLOOKUP(A2963,минвлож!A:D,4,0),"-")</f>
        <v>-</v>
      </c>
      <c r="M2963" s="17" t="str">
        <f aca="false">LEFT(H2963,5)</f>
        <v/>
      </c>
      <c r="N2963" s="17" t="str">
        <f aca="false">IF(M2963="актив",A2963,"QWE")</f>
        <v>QWE</v>
      </c>
      <c r="O2963" s="17" t="str">
        <f aca="false">IF(M2963="акция",A2963,"QWE")</f>
        <v>QWE</v>
      </c>
      <c r="P2963" s="17" t="str">
        <f aca="false">IF(M2963="ликви",A2963,"QWE")</f>
        <v>QWE</v>
      </c>
      <c r="Q2963" s="17" t="str">
        <f aca="false">IF(M2963="предп",A2963,"QWE")</f>
        <v>QWE</v>
      </c>
      <c r="R2963" s="17" t="str">
        <f aca="false">IF(M2963="новин",A2963,"QWE")</f>
        <v>QWE</v>
      </c>
      <c r="S2963" s="17" t="str">
        <f aca="false">IF(M2963="новин",B2963,"QWE")</f>
        <v>QWE</v>
      </c>
      <c r="T2963" s="17" t="str">
        <f aca="false">IF(M2963="актив",B2963,"QWE")</f>
        <v>QWE</v>
      </c>
      <c r="U2963" s="17" t="str">
        <f aca="false">IF(M2963="акция",B2963,"QWE")</f>
        <v>QWE</v>
      </c>
      <c r="V2963" s="17" t="str">
        <f aca="false">IF(M2963="ликви",B2963,"QWE")</f>
        <v>QWE</v>
      </c>
      <c r="W2963" s="17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2"/>
      <c r="H2964" s="18"/>
      <c r="I2964" s="15" t="str">
        <f aca="false">IFERROR(VLOOKUP(A2964,Магазин!$A$1:$B$1890,2,0),"0")</f>
        <v>0</v>
      </c>
      <c r="J2964" s="15" t="str">
        <f aca="false">IFERROR(VLOOKUP(A2964,'продажи магазинов'!$A$1:$B$678,2,0),"0")</f>
        <v>0</v>
      </c>
      <c r="K2964" s="16" t="str">
        <f aca="false">IFERROR(VLOOKUP(A2964,'тип хранение'!A:E,5,0),"-")</f>
        <v>-</v>
      </c>
      <c r="L2964" s="15" t="str">
        <f aca="false">IFERROR(VLOOKUP(A2964,минвлож!A:D,4,0),"-")</f>
        <v>-</v>
      </c>
      <c r="M2964" s="17" t="str">
        <f aca="false">LEFT(H2964,5)</f>
        <v/>
      </c>
      <c r="N2964" s="17" t="str">
        <f aca="false">IF(M2964="актив",A2964,"QWE")</f>
        <v>QWE</v>
      </c>
      <c r="O2964" s="17" t="str">
        <f aca="false">IF(M2964="акция",A2964,"QWE")</f>
        <v>QWE</v>
      </c>
      <c r="P2964" s="17" t="str">
        <f aca="false">IF(M2964="ликви",A2964,"QWE")</f>
        <v>QWE</v>
      </c>
      <c r="Q2964" s="17" t="str">
        <f aca="false">IF(M2964="предп",A2964,"QWE")</f>
        <v>QWE</v>
      </c>
      <c r="R2964" s="17" t="str">
        <f aca="false">IF(M2964="новин",A2964,"QWE")</f>
        <v>QWE</v>
      </c>
      <c r="S2964" s="17" t="str">
        <f aca="false">IF(M2964="новин",B2964,"QWE")</f>
        <v>QWE</v>
      </c>
      <c r="T2964" s="17" t="str">
        <f aca="false">IF(M2964="актив",B2964,"QWE")</f>
        <v>QWE</v>
      </c>
      <c r="U2964" s="17" t="str">
        <f aca="false">IF(M2964="акция",B2964,"QWE")</f>
        <v>QWE</v>
      </c>
      <c r="V2964" s="17" t="str">
        <f aca="false">IF(M2964="ликви",B2964,"QWE")</f>
        <v>QWE</v>
      </c>
      <c r="W2964" s="17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2"/>
      <c r="H2965" s="18"/>
      <c r="I2965" s="15" t="str">
        <f aca="false">IFERROR(VLOOKUP(A2965,Магазин!$A$1:$B$1890,2,0),"0")</f>
        <v>0</v>
      </c>
      <c r="J2965" s="15" t="str">
        <f aca="false">IFERROR(VLOOKUP(A2965,'продажи магазинов'!$A$1:$B$678,2,0),"0")</f>
        <v>0</v>
      </c>
      <c r="K2965" s="16" t="str">
        <f aca="false">IFERROR(VLOOKUP(A2965,'тип хранение'!A:E,5,0),"-")</f>
        <v>-</v>
      </c>
      <c r="L2965" s="15" t="str">
        <f aca="false">IFERROR(VLOOKUP(A2965,минвлож!A:D,4,0),"-")</f>
        <v>-</v>
      </c>
      <c r="M2965" s="17" t="str">
        <f aca="false">LEFT(H2965,5)</f>
        <v/>
      </c>
      <c r="N2965" s="17" t="str">
        <f aca="false">IF(M2965="актив",A2965,"QWE")</f>
        <v>QWE</v>
      </c>
      <c r="O2965" s="17" t="str">
        <f aca="false">IF(M2965="акция",A2965,"QWE")</f>
        <v>QWE</v>
      </c>
      <c r="P2965" s="17" t="str">
        <f aca="false">IF(M2965="ликви",A2965,"QWE")</f>
        <v>QWE</v>
      </c>
      <c r="Q2965" s="17" t="str">
        <f aca="false">IF(M2965="предп",A2965,"QWE")</f>
        <v>QWE</v>
      </c>
      <c r="R2965" s="17" t="str">
        <f aca="false">IF(M2965="новин",A2965,"QWE")</f>
        <v>QWE</v>
      </c>
      <c r="S2965" s="17" t="str">
        <f aca="false">IF(M2965="новин",B2965,"QWE")</f>
        <v>QWE</v>
      </c>
      <c r="T2965" s="17" t="str">
        <f aca="false">IF(M2965="актив",B2965,"QWE")</f>
        <v>QWE</v>
      </c>
      <c r="U2965" s="17" t="str">
        <f aca="false">IF(M2965="акция",B2965,"QWE")</f>
        <v>QWE</v>
      </c>
      <c r="V2965" s="17" t="str">
        <f aca="false">IF(M2965="ликви",B2965,"QWE")</f>
        <v>QWE</v>
      </c>
      <c r="W2965" s="17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2"/>
      <c r="H2966" s="18"/>
      <c r="I2966" s="15" t="str">
        <f aca="false">IFERROR(VLOOKUP(A2966,Магазин!$A$1:$B$1890,2,0),"0")</f>
        <v>0</v>
      </c>
      <c r="J2966" s="15" t="str">
        <f aca="false">IFERROR(VLOOKUP(A2966,'продажи магазинов'!$A$1:$B$678,2,0),"0")</f>
        <v>0</v>
      </c>
      <c r="K2966" s="16" t="str">
        <f aca="false">IFERROR(VLOOKUP(A2966,'тип хранение'!A:E,5,0),"-")</f>
        <v>-</v>
      </c>
      <c r="L2966" s="15" t="str">
        <f aca="false">IFERROR(VLOOKUP(A2966,минвлож!A:D,4,0),"-")</f>
        <v>-</v>
      </c>
      <c r="M2966" s="17" t="str">
        <f aca="false">LEFT(H2966,5)</f>
        <v/>
      </c>
      <c r="N2966" s="17" t="str">
        <f aca="false">IF(M2966="актив",A2966,"QWE")</f>
        <v>QWE</v>
      </c>
      <c r="O2966" s="17" t="str">
        <f aca="false">IF(M2966="акция",A2966,"QWE")</f>
        <v>QWE</v>
      </c>
      <c r="P2966" s="17" t="str">
        <f aca="false">IF(M2966="ликви",A2966,"QWE")</f>
        <v>QWE</v>
      </c>
      <c r="Q2966" s="17" t="str">
        <f aca="false">IF(M2966="предп",A2966,"QWE")</f>
        <v>QWE</v>
      </c>
      <c r="R2966" s="17" t="str">
        <f aca="false">IF(M2966="новин",A2966,"QWE")</f>
        <v>QWE</v>
      </c>
      <c r="S2966" s="17" t="str">
        <f aca="false">IF(M2966="новин",B2966,"QWE")</f>
        <v>QWE</v>
      </c>
      <c r="T2966" s="17" t="str">
        <f aca="false">IF(M2966="актив",B2966,"QWE")</f>
        <v>QWE</v>
      </c>
      <c r="U2966" s="17" t="str">
        <f aca="false">IF(M2966="акция",B2966,"QWE")</f>
        <v>QWE</v>
      </c>
      <c r="V2966" s="17" t="str">
        <f aca="false">IF(M2966="ликви",B2966,"QWE")</f>
        <v>QWE</v>
      </c>
      <c r="W2966" s="17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2"/>
      <c r="H2967" s="18"/>
      <c r="I2967" s="15" t="str">
        <f aca="false">IFERROR(VLOOKUP(A2967,Магазин!$A$1:$B$1890,2,0),"0")</f>
        <v>0</v>
      </c>
      <c r="J2967" s="15" t="str">
        <f aca="false">IFERROR(VLOOKUP(A2967,'продажи магазинов'!$A$1:$B$678,2,0),"0")</f>
        <v>0</v>
      </c>
      <c r="K2967" s="16" t="str">
        <f aca="false">IFERROR(VLOOKUP(A2967,'тип хранение'!A:E,5,0),"-")</f>
        <v>-</v>
      </c>
      <c r="L2967" s="15" t="str">
        <f aca="false">IFERROR(VLOOKUP(A2967,минвлож!A:D,4,0),"-")</f>
        <v>-</v>
      </c>
      <c r="M2967" s="17" t="str">
        <f aca="false">LEFT(H2967,5)</f>
        <v/>
      </c>
      <c r="N2967" s="17" t="str">
        <f aca="false">IF(M2967="актив",A2967,"QWE")</f>
        <v>QWE</v>
      </c>
      <c r="O2967" s="17" t="str">
        <f aca="false">IF(M2967="акция",A2967,"QWE")</f>
        <v>QWE</v>
      </c>
      <c r="P2967" s="17" t="str">
        <f aca="false">IF(M2967="ликви",A2967,"QWE")</f>
        <v>QWE</v>
      </c>
      <c r="Q2967" s="17" t="str">
        <f aca="false">IF(M2967="предп",A2967,"QWE")</f>
        <v>QWE</v>
      </c>
      <c r="R2967" s="17" t="str">
        <f aca="false">IF(M2967="новин",A2967,"QWE")</f>
        <v>QWE</v>
      </c>
      <c r="S2967" s="17" t="str">
        <f aca="false">IF(M2967="новин",B2967,"QWE")</f>
        <v>QWE</v>
      </c>
      <c r="T2967" s="17" t="str">
        <f aca="false">IF(M2967="актив",B2967,"QWE")</f>
        <v>QWE</v>
      </c>
      <c r="U2967" s="17" t="str">
        <f aca="false">IF(M2967="акция",B2967,"QWE")</f>
        <v>QWE</v>
      </c>
      <c r="V2967" s="17" t="str">
        <f aca="false">IF(M2967="ликви",B2967,"QWE")</f>
        <v>QWE</v>
      </c>
      <c r="W2967" s="17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2"/>
      <c r="H2968" s="18"/>
      <c r="I2968" s="15" t="str">
        <f aca="false">IFERROR(VLOOKUP(A2968,Магазин!$A$1:$B$1890,2,0),"0")</f>
        <v>0</v>
      </c>
      <c r="J2968" s="15" t="str">
        <f aca="false">IFERROR(VLOOKUP(A2968,'продажи магазинов'!$A$1:$B$678,2,0),"0")</f>
        <v>0</v>
      </c>
      <c r="K2968" s="16" t="str">
        <f aca="false">IFERROR(VLOOKUP(A2968,'тип хранение'!A:E,5,0),"-")</f>
        <v>-</v>
      </c>
      <c r="L2968" s="15" t="str">
        <f aca="false">IFERROR(VLOOKUP(A2968,минвлож!A:D,4,0),"-")</f>
        <v>-</v>
      </c>
      <c r="M2968" s="17" t="str">
        <f aca="false">LEFT(H2968,5)</f>
        <v/>
      </c>
      <c r="N2968" s="17" t="str">
        <f aca="false">IF(M2968="актив",A2968,"QWE")</f>
        <v>QWE</v>
      </c>
      <c r="O2968" s="17" t="str">
        <f aca="false">IF(M2968="акция",A2968,"QWE")</f>
        <v>QWE</v>
      </c>
      <c r="P2968" s="17" t="str">
        <f aca="false">IF(M2968="ликви",A2968,"QWE")</f>
        <v>QWE</v>
      </c>
      <c r="Q2968" s="17" t="str">
        <f aca="false">IF(M2968="предп",A2968,"QWE")</f>
        <v>QWE</v>
      </c>
      <c r="R2968" s="17" t="str">
        <f aca="false">IF(M2968="новин",A2968,"QWE")</f>
        <v>QWE</v>
      </c>
      <c r="S2968" s="17" t="str">
        <f aca="false">IF(M2968="новин",B2968,"QWE")</f>
        <v>QWE</v>
      </c>
      <c r="T2968" s="17" t="str">
        <f aca="false">IF(M2968="актив",B2968,"QWE")</f>
        <v>QWE</v>
      </c>
      <c r="U2968" s="17" t="str">
        <f aca="false">IF(M2968="акция",B2968,"QWE")</f>
        <v>QWE</v>
      </c>
      <c r="V2968" s="17" t="str">
        <f aca="false">IF(M2968="ликви",B2968,"QWE")</f>
        <v>QWE</v>
      </c>
      <c r="W2968" s="17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2"/>
      <c r="H2969" s="18"/>
      <c r="I2969" s="15" t="str">
        <f aca="false">IFERROR(VLOOKUP(A2969,Магазин!$A$1:$B$1890,2,0),"0")</f>
        <v>0</v>
      </c>
      <c r="J2969" s="15" t="str">
        <f aca="false">IFERROR(VLOOKUP(A2969,'продажи магазинов'!$A$1:$B$678,2,0),"0")</f>
        <v>0</v>
      </c>
      <c r="K2969" s="16" t="str">
        <f aca="false">IFERROR(VLOOKUP(A2969,'тип хранение'!A:E,5,0),"-")</f>
        <v>-</v>
      </c>
      <c r="L2969" s="15" t="str">
        <f aca="false">IFERROR(VLOOKUP(A2969,минвлож!A:D,4,0),"-")</f>
        <v>-</v>
      </c>
      <c r="M2969" s="17" t="str">
        <f aca="false">LEFT(H2969,5)</f>
        <v/>
      </c>
      <c r="N2969" s="17" t="str">
        <f aca="false">IF(M2969="актив",A2969,"QWE")</f>
        <v>QWE</v>
      </c>
      <c r="O2969" s="17" t="str">
        <f aca="false">IF(M2969="акция",A2969,"QWE")</f>
        <v>QWE</v>
      </c>
      <c r="P2969" s="17" t="str">
        <f aca="false">IF(M2969="ликви",A2969,"QWE")</f>
        <v>QWE</v>
      </c>
      <c r="Q2969" s="17" t="str">
        <f aca="false">IF(M2969="предп",A2969,"QWE")</f>
        <v>QWE</v>
      </c>
      <c r="R2969" s="17" t="str">
        <f aca="false">IF(M2969="новин",A2969,"QWE")</f>
        <v>QWE</v>
      </c>
      <c r="S2969" s="17" t="str">
        <f aca="false">IF(M2969="новин",B2969,"QWE")</f>
        <v>QWE</v>
      </c>
      <c r="T2969" s="17" t="str">
        <f aca="false">IF(M2969="актив",B2969,"QWE")</f>
        <v>QWE</v>
      </c>
      <c r="U2969" s="17" t="str">
        <f aca="false">IF(M2969="акция",B2969,"QWE")</f>
        <v>QWE</v>
      </c>
      <c r="V2969" s="17" t="str">
        <f aca="false">IF(M2969="ликви",B2969,"QWE")</f>
        <v>QWE</v>
      </c>
      <c r="W2969" s="17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2"/>
      <c r="H2970" s="18"/>
      <c r="I2970" s="15" t="str">
        <f aca="false">IFERROR(VLOOKUP(A2970,Магазин!$A$1:$B$1890,2,0),"0")</f>
        <v>0</v>
      </c>
      <c r="J2970" s="15" t="str">
        <f aca="false">IFERROR(VLOOKUP(A2970,'продажи магазинов'!$A$1:$B$678,2,0),"0")</f>
        <v>0</v>
      </c>
      <c r="K2970" s="16" t="str">
        <f aca="false">IFERROR(VLOOKUP(A2970,'тип хранение'!A:E,5,0),"-")</f>
        <v>-</v>
      </c>
      <c r="L2970" s="15" t="str">
        <f aca="false">IFERROR(VLOOKUP(A2970,минвлож!A:D,4,0),"-")</f>
        <v>-</v>
      </c>
      <c r="M2970" s="17" t="str">
        <f aca="false">LEFT(H2970,5)</f>
        <v/>
      </c>
      <c r="N2970" s="17" t="str">
        <f aca="false">IF(M2970="актив",A2970,"QWE")</f>
        <v>QWE</v>
      </c>
      <c r="O2970" s="17" t="str">
        <f aca="false">IF(M2970="акция",A2970,"QWE")</f>
        <v>QWE</v>
      </c>
      <c r="P2970" s="17" t="str">
        <f aca="false">IF(M2970="ликви",A2970,"QWE")</f>
        <v>QWE</v>
      </c>
      <c r="Q2970" s="17" t="str">
        <f aca="false">IF(M2970="предп",A2970,"QWE")</f>
        <v>QWE</v>
      </c>
      <c r="R2970" s="17" t="str">
        <f aca="false">IF(M2970="новин",A2970,"QWE")</f>
        <v>QWE</v>
      </c>
      <c r="S2970" s="17" t="str">
        <f aca="false">IF(M2970="новин",B2970,"QWE")</f>
        <v>QWE</v>
      </c>
      <c r="T2970" s="17" t="str">
        <f aca="false">IF(M2970="актив",B2970,"QWE")</f>
        <v>QWE</v>
      </c>
      <c r="U2970" s="17" t="str">
        <f aca="false">IF(M2970="акция",B2970,"QWE")</f>
        <v>QWE</v>
      </c>
      <c r="V2970" s="17" t="str">
        <f aca="false">IF(M2970="ликви",B2970,"QWE")</f>
        <v>QWE</v>
      </c>
      <c r="W2970" s="17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2"/>
      <c r="H2971" s="18"/>
      <c r="I2971" s="15" t="str">
        <f aca="false">IFERROR(VLOOKUP(A2971,Магазин!$A$1:$B$1890,2,0),"0")</f>
        <v>0</v>
      </c>
      <c r="J2971" s="15" t="str">
        <f aca="false">IFERROR(VLOOKUP(A2971,'продажи магазинов'!$A$1:$B$678,2,0),"0")</f>
        <v>0</v>
      </c>
      <c r="K2971" s="16" t="str">
        <f aca="false">IFERROR(VLOOKUP(A2971,'тип хранение'!A:E,5,0),"-")</f>
        <v>-</v>
      </c>
      <c r="L2971" s="15" t="str">
        <f aca="false">IFERROR(VLOOKUP(A2971,минвлож!A:D,4,0),"-")</f>
        <v>-</v>
      </c>
      <c r="M2971" s="17" t="str">
        <f aca="false">LEFT(H2971,5)</f>
        <v/>
      </c>
      <c r="N2971" s="17" t="str">
        <f aca="false">IF(M2971="актив",A2971,"QWE")</f>
        <v>QWE</v>
      </c>
      <c r="O2971" s="17" t="str">
        <f aca="false">IF(M2971="акция",A2971,"QWE")</f>
        <v>QWE</v>
      </c>
      <c r="P2971" s="17" t="str">
        <f aca="false">IF(M2971="ликви",A2971,"QWE")</f>
        <v>QWE</v>
      </c>
      <c r="Q2971" s="17" t="str">
        <f aca="false">IF(M2971="предп",A2971,"QWE")</f>
        <v>QWE</v>
      </c>
      <c r="R2971" s="17" t="str">
        <f aca="false">IF(M2971="новин",A2971,"QWE")</f>
        <v>QWE</v>
      </c>
      <c r="S2971" s="17" t="str">
        <f aca="false">IF(M2971="новин",B2971,"QWE")</f>
        <v>QWE</v>
      </c>
      <c r="T2971" s="17" t="str">
        <f aca="false">IF(M2971="актив",B2971,"QWE")</f>
        <v>QWE</v>
      </c>
      <c r="U2971" s="17" t="str">
        <f aca="false">IF(M2971="акция",B2971,"QWE")</f>
        <v>QWE</v>
      </c>
      <c r="V2971" s="17" t="str">
        <f aca="false">IF(M2971="ликви",B2971,"QWE")</f>
        <v>QWE</v>
      </c>
      <c r="W2971" s="17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2"/>
      <c r="H2972" s="18"/>
      <c r="I2972" s="15" t="str">
        <f aca="false">IFERROR(VLOOKUP(A2972,Магазин!$A$1:$B$1890,2,0),"0")</f>
        <v>0</v>
      </c>
      <c r="J2972" s="15" t="str">
        <f aca="false">IFERROR(VLOOKUP(A2972,'продажи магазинов'!$A$1:$B$678,2,0),"0")</f>
        <v>0</v>
      </c>
      <c r="K2972" s="16" t="str">
        <f aca="false">IFERROR(VLOOKUP(A2972,'тип хранение'!A:E,5,0),"-")</f>
        <v>-</v>
      </c>
      <c r="L2972" s="15" t="str">
        <f aca="false">IFERROR(VLOOKUP(A2972,минвлож!A:D,4,0),"-")</f>
        <v>-</v>
      </c>
      <c r="M2972" s="17" t="str">
        <f aca="false">LEFT(H2972,5)</f>
        <v/>
      </c>
      <c r="N2972" s="17" t="str">
        <f aca="false">IF(M2972="актив",A2972,"QWE")</f>
        <v>QWE</v>
      </c>
      <c r="O2972" s="17" t="str">
        <f aca="false">IF(M2972="акция",A2972,"QWE")</f>
        <v>QWE</v>
      </c>
      <c r="P2972" s="17" t="str">
        <f aca="false">IF(M2972="ликви",A2972,"QWE")</f>
        <v>QWE</v>
      </c>
      <c r="Q2972" s="17" t="str">
        <f aca="false">IF(M2972="предп",A2972,"QWE")</f>
        <v>QWE</v>
      </c>
      <c r="R2972" s="17" t="str">
        <f aca="false">IF(M2972="новин",A2972,"QWE")</f>
        <v>QWE</v>
      </c>
      <c r="S2972" s="17" t="str">
        <f aca="false">IF(M2972="новин",B2972,"QWE")</f>
        <v>QWE</v>
      </c>
      <c r="T2972" s="17" t="str">
        <f aca="false">IF(M2972="актив",B2972,"QWE")</f>
        <v>QWE</v>
      </c>
      <c r="U2972" s="17" t="str">
        <f aca="false">IF(M2972="акция",B2972,"QWE")</f>
        <v>QWE</v>
      </c>
      <c r="V2972" s="17" t="str">
        <f aca="false">IF(M2972="ликви",B2972,"QWE")</f>
        <v>QWE</v>
      </c>
      <c r="W2972" s="17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2"/>
      <c r="H2973" s="18"/>
      <c r="I2973" s="15" t="str">
        <f aca="false">IFERROR(VLOOKUP(A2973,Магазин!$A$1:$B$1890,2,0),"0")</f>
        <v>0</v>
      </c>
      <c r="J2973" s="15" t="str">
        <f aca="false">IFERROR(VLOOKUP(A2973,'продажи магазинов'!$A$1:$B$678,2,0),"0")</f>
        <v>0</v>
      </c>
      <c r="K2973" s="16" t="str">
        <f aca="false">IFERROR(VLOOKUP(A2973,'тип хранение'!A:E,5,0),"-")</f>
        <v>-</v>
      </c>
      <c r="L2973" s="15" t="str">
        <f aca="false">IFERROR(VLOOKUP(A2973,минвлож!A:D,4,0),"-")</f>
        <v>-</v>
      </c>
      <c r="M2973" s="17" t="str">
        <f aca="false">LEFT(H2973,5)</f>
        <v/>
      </c>
      <c r="N2973" s="17" t="str">
        <f aca="false">IF(M2973="актив",A2973,"QWE")</f>
        <v>QWE</v>
      </c>
      <c r="O2973" s="17" t="str">
        <f aca="false">IF(M2973="акция",A2973,"QWE")</f>
        <v>QWE</v>
      </c>
      <c r="P2973" s="17" t="str">
        <f aca="false">IF(M2973="ликви",A2973,"QWE")</f>
        <v>QWE</v>
      </c>
      <c r="Q2973" s="17" t="str">
        <f aca="false">IF(M2973="предп",A2973,"QWE")</f>
        <v>QWE</v>
      </c>
      <c r="R2973" s="17" t="str">
        <f aca="false">IF(M2973="новин",A2973,"QWE")</f>
        <v>QWE</v>
      </c>
      <c r="S2973" s="17" t="str">
        <f aca="false">IF(M2973="новин",B2973,"QWE")</f>
        <v>QWE</v>
      </c>
      <c r="T2973" s="17" t="str">
        <f aca="false">IF(M2973="актив",B2973,"QWE")</f>
        <v>QWE</v>
      </c>
      <c r="U2973" s="17" t="str">
        <f aca="false">IF(M2973="акция",B2973,"QWE")</f>
        <v>QWE</v>
      </c>
      <c r="V2973" s="17" t="str">
        <f aca="false">IF(M2973="ликви",B2973,"QWE")</f>
        <v>QWE</v>
      </c>
      <c r="W2973" s="17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2"/>
      <c r="H2974" s="18"/>
      <c r="I2974" s="15" t="str">
        <f aca="false">IFERROR(VLOOKUP(A2974,Магазин!$A$1:$B$1890,2,0),"0")</f>
        <v>0</v>
      </c>
      <c r="J2974" s="15" t="str">
        <f aca="false">IFERROR(VLOOKUP(A2974,'продажи магазинов'!$A$1:$B$678,2,0),"0")</f>
        <v>0</v>
      </c>
      <c r="K2974" s="16" t="str">
        <f aca="false">IFERROR(VLOOKUP(A2974,'тип хранение'!A:E,5,0),"-")</f>
        <v>-</v>
      </c>
      <c r="L2974" s="15" t="str">
        <f aca="false">IFERROR(VLOOKUP(A2974,минвлож!A:D,4,0),"-")</f>
        <v>-</v>
      </c>
      <c r="M2974" s="17" t="str">
        <f aca="false">LEFT(H2974,5)</f>
        <v/>
      </c>
      <c r="N2974" s="17" t="str">
        <f aca="false">IF(M2974="актив",A2974,"QWE")</f>
        <v>QWE</v>
      </c>
      <c r="O2974" s="17" t="str">
        <f aca="false">IF(M2974="акция",A2974,"QWE")</f>
        <v>QWE</v>
      </c>
      <c r="P2974" s="17" t="str">
        <f aca="false">IF(M2974="ликви",A2974,"QWE")</f>
        <v>QWE</v>
      </c>
      <c r="Q2974" s="17" t="str">
        <f aca="false">IF(M2974="предп",A2974,"QWE")</f>
        <v>QWE</v>
      </c>
      <c r="R2974" s="17" t="str">
        <f aca="false">IF(M2974="новин",A2974,"QWE")</f>
        <v>QWE</v>
      </c>
      <c r="S2974" s="17" t="str">
        <f aca="false">IF(M2974="новин",B2974,"QWE")</f>
        <v>QWE</v>
      </c>
      <c r="T2974" s="17" t="str">
        <f aca="false">IF(M2974="актив",B2974,"QWE")</f>
        <v>QWE</v>
      </c>
      <c r="U2974" s="17" t="str">
        <f aca="false">IF(M2974="акция",B2974,"QWE")</f>
        <v>QWE</v>
      </c>
      <c r="V2974" s="17" t="str">
        <f aca="false">IF(M2974="ликви",B2974,"QWE")</f>
        <v>QWE</v>
      </c>
      <c r="W2974" s="17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2"/>
      <c r="H2975" s="18"/>
      <c r="I2975" s="15" t="str">
        <f aca="false">IFERROR(VLOOKUP(A2975,Магазин!$A$1:$B$1890,2,0),"0")</f>
        <v>0</v>
      </c>
      <c r="J2975" s="15" t="str">
        <f aca="false">IFERROR(VLOOKUP(A2975,'продажи магазинов'!$A$1:$B$678,2,0),"0")</f>
        <v>0</v>
      </c>
      <c r="K2975" s="16" t="str">
        <f aca="false">IFERROR(VLOOKUP(A2975,'тип хранение'!A:E,5,0),"-")</f>
        <v>-</v>
      </c>
      <c r="L2975" s="15" t="str">
        <f aca="false">IFERROR(VLOOKUP(A2975,минвлож!A:D,4,0),"-")</f>
        <v>-</v>
      </c>
      <c r="M2975" s="17" t="str">
        <f aca="false">LEFT(H2975,5)</f>
        <v/>
      </c>
      <c r="N2975" s="17" t="str">
        <f aca="false">IF(M2975="актив",A2975,"QWE")</f>
        <v>QWE</v>
      </c>
      <c r="O2975" s="17" t="str">
        <f aca="false">IF(M2975="акция",A2975,"QWE")</f>
        <v>QWE</v>
      </c>
      <c r="P2975" s="17" t="str">
        <f aca="false">IF(M2975="ликви",A2975,"QWE")</f>
        <v>QWE</v>
      </c>
      <c r="Q2975" s="17" t="str">
        <f aca="false">IF(M2975="предп",A2975,"QWE")</f>
        <v>QWE</v>
      </c>
      <c r="R2975" s="17" t="str">
        <f aca="false">IF(M2975="новин",A2975,"QWE")</f>
        <v>QWE</v>
      </c>
      <c r="S2975" s="17" t="str">
        <f aca="false">IF(M2975="новин",B2975,"QWE")</f>
        <v>QWE</v>
      </c>
      <c r="T2975" s="17" t="str">
        <f aca="false">IF(M2975="актив",B2975,"QWE")</f>
        <v>QWE</v>
      </c>
      <c r="U2975" s="17" t="str">
        <f aca="false">IF(M2975="акция",B2975,"QWE")</f>
        <v>QWE</v>
      </c>
      <c r="V2975" s="17" t="str">
        <f aca="false">IF(M2975="ликви",B2975,"QWE")</f>
        <v>QWE</v>
      </c>
      <c r="W2975" s="17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2"/>
      <c r="H2976" s="18"/>
      <c r="I2976" s="15" t="str">
        <f aca="false">IFERROR(VLOOKUP(A2976,Магазин!$A$1:$B$1890,2,0),"0")</f>
        <v>0</v>
      </c>
      <c r="J2976" s="15" t="str">
        <f aca="false">IFERROR(VLOOKUP(A2976,'продажи магазинов'!$A$1:$B$678,2,0),"0")</f>
        <v>0</v>
      </c>
      <c r="K2976" s="16" t="str">
        <f aca="false">IFERROR(VLOOKUP(A2976,'тип хранение'!A:E,5,0),"-")</f>
        <v>-</v>
      </c>
      <c r="L2976" s="15" t="str">
        <f aca="false">IFERROR(VLOOKUP(A2976,минвлож!A:D,4,0),"-")</f>
        <v>-</v>
      </c>
      <c r="M2976" s="17" t="str">
        <f aca="false">LEFT(H2976,5)</f>
        <v/>
      </c>
      <c r="N2976" s="17" t="str">
        <f aca="false">IF(M2976="актив",A2976,"QWE")</f>
        <v>QWE</v>
      </c>
      <c r="O2976" s="17" t="str">
        <f aca="false">IF(M2976="акция",A2976,"QWE")</f>
        <v>QWE</v>
      </c>
      <c r="P2976" s="17" t="str">
        <f aca="false">IF(M2976="ликви",A2976,"QWE")</f>
        <v>QWE</v>
      </c>
      <c r="Q2976" s="17" t="str">
        <f aca="false">IF(M2976="предп",A2976,"QWE")</f>
        <v>QWE</v>
      </c>
      <c r="R2976" s="17" t="str">
        <f aca="false">IF(M2976="новин",A2976,"QWE")</f>
        <v>QWE</v>
      </c>
      <c r="S2976" s="17" t="str">
        <f aca="false">IF(M2976="новин",B2976,"QWE")</f>
        <v>QWE</v>
      </c>
      <c r="T2976" s="17" t="str">
        <f aca="false">IF(M2976="актив",B2976,"QWE")</f>
        <v>QWE</v>
      </c>
      <c r="U2976" s="17" t="str">
        <f aca="false">IF(M2976="акция",B2976,"QWE")</f>
        <v>QWE</v>
      </c>
      <c r="V2976" s="17" t="str">
        <f aca="false">IF(M2976="ликви",B2976,"QWE")</f>
        <v>QWE</v>
      </c>
      <c r="W2976" s="17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2"/>
      <c r="H2977" s="18"/>
      <c r="I2977" s="15" t="str">
        <f aca="false">IFERROR(VLOOKUP(A2977,Магазин!$A$1:$B$1890,2,0),"0")</f>
        <v>0</v>
      </c>
      <c r="J2977" s="15" t="str">
        <f aca="false">IFERROR(VLOOKUP(A2977,'продажи магазинов'!$A$1:$B$678,2,0),"0")</f>
        <v>0</v>
      </c>
      <c r="K2977" s="16" t="str">
        <f aca="false">IFERROR(VLOOKUP(A2977,'тип хранение'!A:E,5,0),"-")</f>
        <v>-</v>
      </c>
      <c r="L2977" s="15" t="str">
        <f aca="false">IFERROR(VLOOKUP(A2977,минвлож!A:D,4,0),"-")</f>
        <v>-</v>
      </c>
      <c r="M2977" s="17" t="str">
        <f aca="false">LEFT(H2977,5)</f>
        <v/>
      </c>
      <c r="N2977" s="17" t="str">
        <f aca="false">IF(M2977="актив",A2977,"QWE")</f>
        <v>QWE</v>
      </c>
      <c r="O2977" s="17" t="str">
        <f aca="false">IF(M2977="акция",A2977,"QWE")</f>
        <v>QWE</v>
      </c>
      <c r="P2977" s="17" t="str">
        <f aca="false">IF(M2977="ликви",A2977,"QWE")</f>
        <v>QWE</v>
      </c>
      <c r="Q2977" s="17" t="str">
        <f aca="false">IF(M2977="предп",A2977,"QWE")</f>
        <v>QWE</v>
      </c>
      <c r="R2977" s="17" t="str">
        <f aca="false">IF(M2977="новин",A2977,"QWE")</f>
        <v>QWE</v>
      </c>
      <c r="S2977" s="17" t="str">
        <f aca="false">IF(M2977="новин",B2977,"QWE")</f>
        <v>QWE</v>
      </c>
      <c r="T2977" s="17" t="str">
        <f aca="false">IF(M2977="актив",B2977,"QWE")</f>
        <v>QWE</v>
      </c>
      <c r="U2977" s="17" t="str">
        <f aca="false">IF(M2977="акция",B2977,"QWE")</f>
        <v>QWE</v>
      </c>
      <c r="V2977" s="17" t="str">
        <f aca="false">IF(M2977="ликви",B2977,"QWE")</f>
        <v>QWE</v>
      </c>
      <c r="W2977" s="17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2"/>
      <c r="H2978" s="18"/>
      <c r="I2978" s="15" t="str">
        <f aca="false">IFERROR(VLOOKUP(A2978,Магазин!$A$1:$B$1890,2,0),"0")</f>
        <v>0</v>
      </c>
      <c r="J2978" s="15" t="str">
        <f aca="false">IFERROR(VLOOKUP(A2978,'продажи магазинов'!$A$1:$B$678,2,0),"0")</f>
        <v>0</v>
      </c>
      <c r="K2978" s="16" t="str">
        <f aca="false">IFERROR(VLOOKUP(A2978,'тип хранение'!A:E,5,0),"-")</f>
        <v>-</v>
      </c>
      <c r="L2978" s="15" t="str">
        <f aca="false">IFERROR(VLOOKUP(A2978,минвлож!A:D,4,0),"-")</f>
        <v>-</v>
      </c>
      <c r="M2978" s="17" t="str">
        <f aca="false">LEFT(H2978,5)</f>
        <v/>
      </c>
      <c r="N2978" s="17" t="str">
        <f aca="false">IF(M2978="актив",A2978,"QWE")</f>
        <v>QWE</v>
      </c>
      <c r="O2978" s="17" t="str">
        <f aca="false">IF(M2978="акция",A2978,"QWE")</f>
        <v>QWE</v>
      </c>
      <c r="P2978" s="17" t="str">
        <f aca="false">IF(M2978="ликви",A2978,"QWE")</f>
        <v>QWE</v>
      </c>
      <c r="Q2978" s="17" t="str">
        <f aca="false">IF(M2978="предп",A2978,"QWE")</f>
        <v>QWE</v>
      </c>
      <c r="R2978" s="17" t="str">
        <f aca="false">IF(M2978="новин",A2978,"QWE")</f>
        <v>QWE</v>
      </c>
      <c r="S2978" s="17" t="str">
        <f aca="false">IF(M2978="новин",B2978,"QWE")</f>
        <v>QWE</v>
      </c>
      <c r="T2978" s="17" t="str">
        <f aca="false">IF(M2978="актив",B2978,"QWE")</f>
        <v>QWE</v>
      </c>
      <c r="U2978" s="17" t="str">
        <f aca="false">IF(M2978="акция",B2978,"QWE")</f>
        <v>QWE</v>
      </c>
      <c r="V2978" s="17" t="str">
        <f aca="false">IF(M2978="ликви",B2978,"QWE")</f>
        <v>QWE</v>
      </c>
      <c r="W2978" s="17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2"/>
      <c r="H2979" s="18"/>
      <c r="I2979" s="15" t="str">
        <f aca="false">IFERROR(VLOOKUP(A2979,Магазин!$A$1:$B$1890,2,0),"0")</f>
        <v>0</v>
      </c>
      <c r="J2979" s="15" t="str">
        <f aca="false">IFERROR(VLOOKUP(A2979,'продажи магазинов'!$A$1:$B$678,2,0),"0")</f>
        <v>0</v>
      </c>
      <c r="K2979" s="16" t="str">
        <f aca="false">IFERROR(VLOOKUP(A2979,'тип хранение'!A:E,5,0),"-")</f>
        <v>-</v>
      </c>
      <c r="L2979" s="15" t="str">
        <f aca="false">IFERROR(VLOOKUP(A2979,минвлож!A:D,4,0),"-")</f>
        <v>-</v>
      </c>
      <c r="M2979" s="17" t="str">
        <f aca="false">LEFT(H2979,5)</f>
        <v/>
      </c>
      <c r="N2979" s="17" t="str">
        <f aca="false">IF(M2979="актив",A2979,"QWE")</f>
        <v>QWE</v>
      </c>
      <c r="O2979" s="17" t="str">
        <f aca="false">IF(M2979="акция",A2979,"QWE")</f>
        <v>QWE</v>
      </c>
      <c r="P2979" s="17" t="str">
        <f aca="false">IF(M2979="ликви",A2979,"QWE")</f>
        <v>QWE</v>
      </c>
      <c r="Q2979" s="17" t="str">
        <f aca="false">IF(M2979="предп",A2979,"QWE")</f>
        <v>QWE</v>
      </c>
      <c r="R2979" s="17" t="str">
        <f aca="false">IF(M2979="новин",A2979,"QWE")</f>
        <v>QWE</v>
      </c>
      <c r="S2979" s="17" t="str">
        <f aca="false">IF(M2979="новин",B2979,"QWE")</f>
        <v>QWE</v>
      </c>
      <c r="T2979" s="17" t="str">
        <f aca="false">IF(M2979="актив",B2979,"QWE")</f>
        <v>QWE</v>
      </c>
      <c r="U2979" s="17" t="str">
        <f aca="false">IF(M2979="акция",B2979,"QWE")</f>
        <v>QWE</v>
      </c>
      <c r="V2979" s="17" t="str">
        <f aca="false">IF(M2979="ликви",B2979,"QWE")</f>
        <v>QWE</v>
      </c>
      <c r="W2979" s="17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2"/>
      <c r="H2980" s="18"/>
      <c r="I2980" s="15" t="str">
        <f aca="false">IFERROR(VLOOKUP(A2980,Магазин!$A$1:$B$1890,2,0),"0")</f>
        <v>0</v>
      </c>
      <c r="J2980" s="15" t="str">
        <f aca="false">IFERROR(VLOOKUP(A2980,'продажи магазинов'!$A$1:$B$678,2,0),"0")</f>
        <v>0</v>
      </c>
      <c r="K2980" s="16" t="str">
        <f aca="false">IFERROR(VLOOKUP(A2980,'тип хранение'!A:E,5,0),"-")</f>
        <v>-</v>
      </c>
      <c r="L2980" s="15" t="str">
        <f aca="false">IFERROR(VLOOKUP(A2980,минвлож!A:D,4,0),"-")</f>
        <v>-</v>
      </c>
      <c r="M2980" s="17" t="str">
        <f aca="false">LEFT(H2980,5)</f>
        <v/>
      </c>
      <c r="N2980" s="17" t="str">
        <f aca="false">IF(M2980="актив",A2980,"QWE")</f>
        <v>QWE</v>
      </c>
      <c r="O2980" s="17" t="str">
        <f aca="false">IF(M2980="акция",A2980,"QWE")</f>
        <v>QWE</v>
      </c>
      <c r="P2980" s="17" t="str">
        <f aca="false">IF(M2980="ликви",A2980,"QWE")</f>
        <v>QWE</v>
      </c>
      <c r="Q2980" s="17" t="str">
        <f aca="false">IF(M2980="предп",A2980,"QWE")</f>
        <v>QWE</v>
      </c>
      <c r="R2980" s="17" t="str">
        <f aca="false">IF(M2980="новин",A2980,"QWE")</f>
        <v>QWE</v>
      </c>
      <c r="S2980" s="17" t="str">
        <f aca="false">IF(M2980="новин",B2980,"QWE")</f>
        <v>QWE</v>
      </c>
      <c r="T2980" s="17" t="str">
        <f aca="false">IF(M2980="актив",B2980,"QWE")</f>
        <v>QWE</v>
      </c>
      <c r="U2980" s="17" t="str">
        <f aca="false">IF(M2980="акция",B2980,"QWE")</f>
        <v>QWE</v>
      </c>
      <c r="V2980" s="17" t="str">
        <f aca="false">IF(M2980="ликви",B2980,"QWE")</f>
        <v>QWE</v>
      </c>
      <c r="W2980" s="17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2"/>
      <c r="H2981" s="18"/>
      <c r="I2981" s="15" t="str">
        <f aca="false">IFERROR(VLOOKUP(A2981,Магазин!$A$1:$B$1890,2,0),"0")</f>
        <v>0</v>
      </c>
      <c r="J2981" s="15" t="str">
        <f aca="false">IFERROR(VLOOKUP(A2981,'продажи магазинов'!$A$1:$B$678,2,0),"0")</f>
        <v>0</v>
      </c>
      <c r="K2981" s="16" t="str">
        <f aca="false">IFERROR(VLOOKUP(A2981,'тип хранение'!A:E,5,0),"-")</f>
        <v>-</v>
      </c>
      <c r="L2981" s="15" t="str">
        <f aca="false">IFERROR(VLOOKUP(A2981,минвлож!A:D,4,0),"-")</f>
        <v>-</v>
      </c>
      <c r="M2981" s="17" t="str">
        <f aca="false">LEFT(H2981,5)</f>
        <v/>
      </c>
      <c r="N2981" s="17" t="str">
        <f aca="false">IF(M2981="актив",A2981,"QWE")</f>
        <v>QWE</v>
      </c>
      <c r="O2981" s="17" t="str">
        <f aca="false">IF(M2981="акция",A2981,"QWE")</f>
        <v>QWE</v>
      </c>
      <c r="P2981" s="17" t="str">
        <f aca="false">IF(M2981="ликви",A2981,"QWE")</f>
        <v>QWE</v>
      </c>
      <c r="Q2981" s="17" t="str">
        <f aca="false">IF(M2981="предп",A2981,"QWE")</f>
        <v>QWE</v>
      </c>
      <c r="R2981" s="17" t="str">
        <f aca="false">IF(M2981="новин",A2981,"QWE")</f>
        <v>QWE</v>
      </c>
      <c r="S2981" s="17" t="str">
        <f aca="false">IF(M2981="новин",B2981,"QWE")</f>
        <v>QWE</v>
      </c>
      <c r="T2981" s="17" t="str">
        <f aca="false">IF(M2981="актив",B2981,"QWE")</f>
        <v>QWE</v>
      </c>
      <c r="U2981" s="17" t="str">
        <f aca="false">IF(M2981="акция",B2981,"QWE")</f>
        <v>QWE</v>
      </c>
      <c r="V2981" s="17" t="str">
        <f aca="false">IF(M2981="ликви",B2981,"QWE")</f>
        <v>QWE</v>
      </c>
      <c r="W2981" s="17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2"/>
      <c r="H2982" s="18"/>
      <c r="I2982" s="15" t="str">
        <f aca="false">IFERROR(VLOOKUP(A2982,Магазин!$A$1:$B$1890,2,0),"0")</f>
        <v>0</v>
      </c>
      <c r="J2982" s="15" t="str">
        <f aca="false">IFERROR(VLOOKUP(A2982,'продажи магазинов'!$A$1:$B$678,2,0),"0")</f>
        <v>0</v>
      </c>
      <c r="K2982" s="16" t="str">
        <f aca="false">IFERROR(VLOOKUP(A2982,'тип хранение'!A:E,5,0),"-")</f>
        <v>-</v>
      </c>
      <c r="L2982" s="15" t="str">
        <f aca="false">IFERROR(VLOOKUP(A2982,минвлож!A:D,4,0),"-")</f>
        <v>-</v>
      </c>
      <c r="M2982" s="17" t="str">
        <f aca="false">LEFT(H2982,5)</f>
        <v/>
      </c>
      <c r="N2982" s="17" t="str">
        <f aca="false">IF(M2982="актив",A2982,"QWE")</f>
        <v>QWE</v>
      </c>
      <c r="O2982" s="17" t="str">
        <f aca="false">IF(M2982="акция",A2982,"QWE")</f>
        <v>QWE</v>
      </c>
      <c r="P2982" s="17" t="str">
        <f aca="false">IF(M2982="ликви",A2982,"QWE")</f>
        <v>QWE</v>
      </c>
      <c r="Q2982" s="17" t="str">
        <f aca="false">IF(M2982="предп",A2982,"QWE")</f>
        <v>QWE</v>
      </c>
      <c r="R2982" s="17" t="str">
        <f aca="false">IF(M2982="новин",A2982,"QWE")</f>
        <v>QWE</v>
      </c>
      <c r="S2982" s="17" t="str">
        <f aca="false">IF(M2982="новин",B2982,"QWE")</f>
        <v>QWE</v>
      </c>
      <c r="T2982" s="17" t="str">
        <f aca="false">IF(M2982="актив",B2982,"QWE")</f>
        <v>QWE</v>
      </c>
      <c r="U2982" s="17" t="str">
        <f aca="false">IF(M2982="акция",B2982,"QWE")</f>
        <v>QWE</v>
      </c>
      <c r="V2982" s="17" t="str">
        <f aca="false">IF(M2982="ликви",B2982,"QWE")</f>
        <v>QWE</v>
      </c>
      <c r="W2982" s="17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2"/>
      <c r="H2983" s="18"/>
      <c r="I2983" s="15" t="str">
        <f aca="false">IFERROR(VLOOKUP(A2983,Магазин!$A$1:$B$1890,2,0),"0")</f>
        <v>0</v>
      </c>
      <c r="J2983" s="15" t="str">
        <f aca="false">IFERROR(VLOOKUP(A2983,'продажи магазинов'!$A$1:$B$678,2,0),"0")</f>
        <v>0</v>
      </c>
      <c r="K2983" s="16" t="str">
        <f aca="false">IFERROR(VLOOKUP(A2983,'тип хранение'!A:E,5,0),"-")</f>
        <v>-</v>
      </c>
      <c r="L2983" s="15" t="str">
        <f aca="false">IFERROR(VLOOKUP(A2983,минвлож!A:D,4,0),"-")</f>
        <v>-</v>
      </c>
      <c r="M2983" s="17" t="str">
        <f aca="false">LEFT(H2983,5)</f>
        <v/>
      </c>
      <c r="N2983" s="17" t="str">
        <f aca="false">IF(M2983="актив",A2983,"QWE")</f>
        <v>QWE</v>
      </c>
      <c r="O2983" s="17" t="str">
        <f aca="false">IF(M2983="акция",A2983,"QWE")</f>
        <v>QWE</v>
      </c>
      <c r="P2983" s="17" t="str">
        <f aca="false">IF(M2983="ликви",A2983,"QWE")</f>
        <v>QWE</v>
      </c>
      <c r="Q2983" s="17" t="str">
        <f aca="false">IF(M2983="предп",A2983,"QWE")</f>
        <v>QWE</v>
      </c>
      <c r="R2983" s="17" t="str">
        <f aca="false">IF(M2983="новин",A2983,"QWE")</f>
        <v>QWE</v>
      </c>
      <c r="S2983" s="17" t="str">
        <f aca="false">IF(M2983="новин",B2983,"QWE")</f>
        <v>QWE</v>
      </c>
      <c r="T2983" s="17" t="str">
        <f aca="false">IF(M2983="актив",B2983,"QWE")</f>
        <v>QWE</v>
      </c>
      <c r="U2983" s="17" t="str">
        <f aca="false">IF(M2983="акция",B2983,"QWE")</f>
        <v>QWE</v>
      </c>
      <c r="V2983" s="17" t="str">
        <f aca="false">IF(M2983="ликви",B2983,"QWE")</f>
        <v>QWE</v>
      </c>
      <c r="W2983" s="17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2"/>
      <c r="H2984" s="18"/>
      <c r="I2984" s="15" t="str">
        <f aca="false">IFERROR(VLOOKUP(A2984,Магазин!$A$1:$B$1890,2,0),"0")</f>
        <v>0</v>
      </c>
      <c r="J2984" s="15" t="str">
        <f aca="false">IFERROR(VLOOKUP(A2984,'продажи магазинов'!$A$1:$B$678,2,0),"0")</f>
        <v>0</v>
      </c>
      <c r="K2984" s="16" t="str">
        <f aca="false">IFERROR(VLOOKUP(A2984,'тип хранение'!A:E,5,0),"-")</f>
        <v>-</v>
      </c>
      <c r="L2984" s="15" t="str">
        <f aca="false">IFERROR(VLOOKUP(A2984,минвлож!A:D,4,0),"-")</f>
        <v>-</v>
      </c>
      <c r="M2984" s="17" t="str">
        <f aca="false">LEFT(H2984,5)</f>
        <v/>
      </c>
      <c r="N2984" s="17" t="str">
        <f aca="false">IF(M2984="актив",A2984,"QWE")</f>
        <v>QWE</v>
      </c>
      <c r="O2984" s="17" t="str">
        <f aca="false">IF(M2984="акция",A2984,"QWE")</f>
        <v>QWE</v>
      </c>
      <c r="P2984" s="17" t="str">
        <f aca="false">IF(M2984="ликви",A2984,"QWE")</f>
        <v>QWE</v>
      </c>
      <c r="Q2984" s="17" t="str">
        <f aca="false">IF(M2984="предп",A2984,"QWE")</f>
        <v>QWE</v>
      </c>
      <c r="R2984" s="17" t="str">
        <f aca="false">IF(M2984="новин",A2984,"QWE")</f>
        <v>QWE</v>
      </c>
      <c r="S2984" s="17" t="str">
        <f aca="false">IF(M2984="новин",B2984,"QWE")</f>
        <v>QWE</v>
      </c>
      <c r="T2984" s="17" t="str">
        <f aca="false">IF(M2984="актив",B2984,"QWE")</f>
        <v>QWE</v>
      </c>
      <c r="U2984" s="17" t="str">
        <f aca="false">IF(M2984="акция",B2984,"QWE")</f>
        <v>QWE</v>
      </c>
      <c r="V2984" s="17" t="str">
        <f aca="false">IF(M2984="ликви",B2984,"QWE")</f>
        <v>QWE</v>
      </c>
      <c r="W2984" s="17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2"/>
      <c r="H2985" s="18"/>
      <c r="I2985" s="15" t="str">
        <f aca="false">IFERROR(VLOOKUP(A2985,Магазин!$A$1:$B$1890,2,0),"0")</f>
        <v>0</v>
      </c>
      <c r="J2985" s="15" t="str">
        <f aca="false">IFERROR(VLOOKUP(A2985,'продажи магазинов'!$A$1:$B$678,2,0),"0")</f>
        <v>0</v>
      </c>
      <c r="K2985" s="16" t="str">
        <f aca="false">IFERROR(VLOOKUP(A2985,'тип хранение'!A:E,5,0),"-")</f>
        <v>-</v>
      </c>
      <c r="L2985" s="15" t="str">
        <f aca="false">IFERROR(VLOOKUP(A2985,минвлож!A:D,4,0),"-")</f>
        <v>-</v>
      </c>
      <c r="M2985" s="17" t="str">
        <f aca="false">LEFT(H2985,5)</f>
        <v/>
      </c>
      <c r="N2985" s="17" t="str">
        <f aca="false">IF(M2985="актив",A2985,"QWE")</f>
        <v>QWE</v>
      </c>
      <c r="O2985" s="17" t="str">
        <f aca="false">IF(M2985="акция",A2985,"QWE")</f>
        <v>QWE</v>
      </c>
      <c r="P2985" s="17" t="str">
        <f aca="false">IF(M2985="ликви",A2985,"QWE")</f>
        <v>QWE</v>
      </c>
      <c r="Q2985" s="17" t="str">
        <f aca="false">IF(M2985="предп",A2985,"QWE")</f>
        <v>QWE</v>
      </c>
      <c r="R2985" s="17" t="str">
        <f aca="false">IF(M2985="новин",A2985,"QWE")</f>
        <v>QWE</v>
      </c>
      <c r="S2985" s="17" t="str">
        <f aca="false">IF(M2985="новин",B2985,"QWE")</f>
        <v>QWE</v>
      </c>
      <c r="T2985" s="17" t="str">
        <f aca="false">IF(M2985="актив",B2985,"QWE")</f>
        <v>QWE</v>
      </c>
      <c r="U2985" s="17" t="str">
        <f aca="false">IF(M2985="акция",B2985,"QWE")</f>
        <v>QWE</v>
      </c>
      <c r="V2985" s="17" t="str">
        <f aca="false">IF(M2985="ликви",B2985,"QWE")</f>
        <v>QWE</v>
      </c>
      <c r="W2985" s="17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2"/>
      <c r="H2986" s="18"/>
      <c r="I2986" s="15" t="str">
        <f aca="false">IFERROR(VLOOKUP(A2986,Магазин!$A$1:$B$1890,2,0),"0")</f>
        <v>0</v>
      </c>
      <c r="J2986" s="15" t="str">
        <f aca="false">IFERROR(VLOOKUP(A2986,'продажи магазинов'!$A$1:$B$678,2,0),"0")</f>
        <v>0</v>
      </c>
      <c r="K2986" s="16" t="str">
        <f aca="false">IFERROR(VLOOKUP(A2986,'тип хранение'!A:E,5,0),"-")</f>
        <v>-</v>
      </c>
      <c r="L2986" s="15" t="str">
        <f aca="false">IFERROR(VLOOKUP(A2986,минвлож!A:D,4,0),"-")</f>
        <v>-</v>
      </c>
      <c r="M2986" s="17" t="str">
        <f aca="false">LEFT(H2986,5)</f>
        <v/>
      </c>
      <c r="N2986" s="17" t="str">
        <f aca="false">IF(M2986="актив",A2986,"QWE")</f>
        <v>QWE</v>
      </c>
      <c r="O2986" s="17" t="str">
        <f aca="false">IF(M2986="акция",A2986,"QWE")</f>
        <v>QWE</v>
      </c>
      <c r="P2986" s="17" t="str">
        <f aca="false">IF(M2986="ликви",A2986,"QWE")</f>
        <v>QWE</v>
      </c>
      <c r="Q2986" s="17" t="str">
        <f aca="false">IF(M2986="предп",A2986,"QWE")</f>
        <v>QWE</v>
      </c>
      <c r="R2986" s="17" t="str">
        <f aca="false">IF(M2986="новин",A2986,"QWE")</f>
        <v>QWE</v>
      </c>
      <c r="S2986" s="17" t="str">
        <f aca="false">IF(M2986="новин",B2986,"QWE")</f>
        <v>QWE</v>
      </c>
      <c r="T2986" s="17" t="str">
        <f aca="false">IF(M2986="актив",B2986,"QWE")</f>
        <v>QWE</v>
      </c>
      <c r="U2986" s="17" t="str">
        <f aca="false">IF(M2986="акция",B2986,"QWE")</f>
        <v>QWE</v>
      </c>
      <c r="V2986" s="17" t="str">
        <f aca="false">IF(M2986="ликви",B2986,"QWE")</f>
        <v>QWE</v>
      </c>
      <c r="W2986" s="17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2"/>
      <c r="H2987" s="18"/>
      <c r="I2987" s="15" t="str">
        <f aca="false">IFERROR(VLOOKUP(A2987,Магазин!$A$1:$B$1890,2,0),"0")</f>
        <v>0</v>
      </c>
      <c r="J2987" s="15" t="str">
        <f aca="false">IFERROR(VLOOKUP(A2987,'продажи магазинов'!$A$1:$B$678,2,0),"0")</f>
        <v>0</v>
      </c>
      <c r="K2987" s="16" t="str">
        <f aca="false">IFERROR(VLOOKUP(A2987,'тип хранение'!A:E,5,0),"-")</f>
        <v>-</v>
      </c>
      <c r="L2987" s="15" t="str">
        <f aca="false">IFERROR(VLOOKUP(A2987,минвлож!A:D,4,0),"-")</f>
        <v>-</v>
      </c>
      <c r="M2987" s="17" t="str">
        <f aca="false">LEFT(H2987,5)</f>
        <v/>
      </c>
      <c r="N2987" s="17" t="str">
        <f aca="false">IF(M2987="актив",A2987,"QWE")</f>
        <v>QWE</v>
      </c>
      <c r="O2987" s="17" t="str">
        <f aca="false">IF(M2987="акция",A2987,"QWE")</f>
        <v>QWE</v>
      </c>
      <c r="P2987" s="17" t="str">
        <f aca="false">IF(M2987="ликви",A2987,"QWE")</f>
        <v>QWE</v>
      </c>
      <c r="Q2987" s="17" t="str">
        <f aca="false">IF(M2987="предп",A2987,"QWE")</f>
        <v>QWE</v>
      </c>
      <c r="R2987" s="17" t="str">
        <f aca="false">IF(M2987="новин",A2987,"QWE")</f>
        <v>QWE</v>
      </c>
      <c r="S2987" s="17" t="str">
        <f aca="false">IF(M2987="новин",B2987,"QWE")</f>
        <v>QWE</v>
      </c>
      <c r="T2987" s="17" t="str">
        <f aca="false">IF(M2987="актив",B2987,"QWE")</f>
        <v>QWE</v>
      </c>
      <c r="U2987" s="17" t="str">
        <f aca="false">IF(M2987="акция",B2987,"QWE")</f>
        <v>QWE</v>
      </c>
      <c r="V2987" s="17" t="str">
        <f aca="false">IF(M2987="ликви",B2987,"QWE")</f>
        <v>QWE</v>
      </c>
      <c r="W2987" s="17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2"/>
      <c r="H2988" s="18"/>
      <c r="I2988" s="15" t="str">
        <f aca="false">IFERROR(VLOOKUP(A2988,Магазин!$A$1:$B$1890,2,0),"0")</f>
        <v>0</v>
      </c>
      <c r="J2988" s="15" t="str">
        <f aca="false">IFERROR(VLOOKUP(A2988,'продажи магазинов'!$A$1:$B$678,2,0),"0")</f>
        <v>0</v>
      </c>
      <c r="K2988" s="16" t="str">
        <f aca="false">IFERROR(VLOOKUP(A2988,'тип хранение'!A:E,5,0),"-")</f>
        <v>-</v>
      </c>
      <c r="L2988" s="15" t="str">
        <f aca="false">IFERROR(VLOOKUP(A2988,минвлож!A:D,4,0),"-")</f>
        <v>-</v>
      </c>
      <c r="M2988" s="17" t="str">
        <f aca="false">LEFT(H2988,5)</f>
        <v/>
      </c>
      <c r="N2988" s="17" t="str">
        <f aca="false">IF(M2988="актив",A2988,"QWE")</f>
        <v>QWE</v>
      </c>
      <c r="O2988" s="17" t="str">
        <f aca="false">IF(M2988="акция",A2988,"QWE")</f>
        <v>QWE</v>
      </c>
      <c r="P2988" s="17" t="str">
        <f aca="false">IF(M2988="ликви",A2988,"QWE")</f>
        <v>QWE</v>
      </c>
      <c r="Q2988" s="17" t="str">
        <f aca="false">IF(M2988="предп",A2988,"QWE")</f>
        <v>QWE</v>
      </c>
      <c r="R2988" s="17" t="str">
        <f aca="false">IF(M2988="новин",A2988,"QWE")</f>
        <v>QWE</v>
      </c>
      <c r="S2988" s="17" t="str">
        <f aca="false">IF(M2988="новин",B2988,"QWE")</f>
        <v>QWE</v>
      </c>
      <c r="T2988" s="17" t="str">
        <f aca="false">IF(M2988="актив",B2988,"QWE")</f>
        <v>QWE</v>
      </c>
      <c r="U2988" s="17" t="str">
        <f aca="false">IF(M2988="акция",B2988,"QWE")</f>
        <v>QWE</v>
      </c>
      <c r="V2988" s="17" t="str">
        <f aca="false">IF(M2988="ликви",B2988,"QWE")</f>
        <v>QWE</v>
      </c>
      <c r="W2988" s="17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2"/>
      <c r="H2989" s="18"/>
      <c r="I2989" s="15" t="str">
        <f aca="false">IFERROR(VLOOKUP(A2989,Магазин!$A$1:$B$1890,2,0),"0")</f>
        <v>0</v>
      </c>
      <c r="J2989" s="15" t="str">
        <f aca="false">IFERROR(VLOOKUP(A2989,'продажи магазинов'!$A$1:$B$678,2,0),"0")</f>
        <v>0</v>
      </c>
      <c r="K2989" s="16" t="str">
        <f aca="false">IFERROR(VLOOKUP(A2989,'тип хранение'!A:E,5,0),"-")</f>
        <v>-</v>
      </c>
      <c r="L2989" s="15" t="str">
        <f aca="false">IFERROR(VLOOKUP(A2989,минвлож!A:D,4,0),"-")</f>
        <v>-</v>
      </c>
      <c r="M2989" s="17" t="str">
        <f aca="false">LEFT(H2989,5)</f>
        <v/>
      </c>
      <c r="N2989" s="17" t="str">
        <f aca="false">IF(M2989="актив",A2989,"QWE")</f>
        <v>QWE</v>
      </c>
      <c r="O2989" s="17" t="str">
        <f aca="false">IF(M2989="акция",A2989,"QWE")</f>
        <v>QWE</v>
      </c>
      <c r="P2989" s="17" t="str">
        <f aca="false">IF(M2989="ликви",A2989,"QWE")</f>
        <v>QWE</v>
      </c>
      <c r="Q2989" s="17" t="str">
        <f aca="false">IF(M2989="предп",A2989,"QWE")</f>
        <v>QWE</v>
      </c>
      <c r="R2989" s="17" t="str">
        <f aca="false">IF(M2989="новин",A2989,"QWE")</f>
        <v>QWE</v>
      </c>
      <c r="S2989" s="17" t="str">
        <f aca="false">IF(M2989="новин",B2989,"QWE")</f>
        <v>QWE</v>
      </c>
      <c r="T2989" s="17" t="str">
        <f aca="false">IF(M2989="актив",B2989,"QWE")</f>
        <v>QWE</v>
      </c>
      <c r="U2989" s="17" t="str">
        <f aca="false">IF(M2989="акция",B2989,"QWE")</f>
        <v>QWE</v>
      </c>
      <c r="V2989" s="17" t="str">
        <f aca="false">IF(M2989="ликви",B2989,"QWE")</f>
        <v>QWE</v>
      </c>
      <c r="W2989" s="17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2"/>
      <c r="H2990" s="18"/>
      <c r="I2990" s="15" t="str">
        <f aca="false">IFERROR(VLOOKUP(A2990,Магазин!$A$1:$B$1890,2,0),"0")</f>
        <v>0</v>
      </c>
      <c r="J2990" s="15" t="str">
        <f aca="false">IFERROR(VLOOKUP(A2990,'продажи магазинов'!$A$1:$B$678,2,0),"0")</f>
        <v>0</v>
      </c>
      <c r="K2990" s="16" t="str">
        <f aca="false">IFERROR(VLOOKUP(A2990,'тип хранение'!A:E,5,0),"-")</f>
        <v>-</v>
      </c>
      <c r="L2990" s="15" t="str">
        <f aca="false">IFERROR(VLOOKUP(A2990,минвлож!A:D,4,0),"-")</f>
        <v>-</v>
      </c>
      <c r="M2990" s="17" t="str">
        <f aca="false">LEFT(H2990,5)</f>
        <v/>
      </c>
      <c r="N2990" s="17" t="str">
        <f aca="false">IF(M2990="актив",A2990,"QWE")</f>
        <v>QWE</v>
      </c>
      <c r="O2990" s="17" t="str">
        <f aca="false">IF(M2990="акция",A2990,"QWE")</f>
        <v>QWE</v>
      </c>
      <c r="P2990" s="17" t="str">
        <f aca="false">IF(M2990="ликви",A2990,"QWE")</f>
        <v>QWE</v>
      </c>
      <c r="Q2990" s="17" t="str">
        <f aca="false">IF(M2990="предп",A2990,"QWE")</f>
        <v>QWE</v>
      </c>
      <c r="R2990" s="17" t="str">
        <f aca="false">IF(M2990="новин",A2990,"QWE")</f>
        <v>QWE</v>
      </c>
      <c r="S2990" s="17" t="str">
        <f aca="false">IF(M2990="новин",B2990,"QWE")</f>
        <v>QWE</v>
      </c>
      <c r="T2990" s="17" t="str">
        <f aca="false">IF(M2990="актив",B2990,"QWE")</f>
        <v>QWE</v>
      </c>
      <c r="U2990" s="17" t="str">
        <f aca="false">IF(M2990="акция",B2990,"QWE")</f>
        <v>QWE</v>
      </c>
      <c r="V2990" s="17" t="str">
        <f aca="false">IF(M2990="ликви",B2990,"QWE")</f>
        <v>QWE</v>
      </c>
      <c r="W2990" s="17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2"/>
      <c r="H2991" s="18"/>
      <c r="I2991" s="15" t="str">
        <f aca="false">IFERROR(VLOOKUP(A2991,Магазин!$A$1:$B$1890,2,0),"0")</f>
        <v>0</v>
      </c>
      <c r="J2991" s="15" t="str">
        <f aca="false">IFERROR(VLOOKUP(A2991,'продажи магазинов'!$A$1:$B$678,2,0),"0")</f>
        <v>0</v>
      </c>
      <c r="K2991" s="16" t="str">
        <f aca="false">IFERROR(VLOOKUP(A2991,'тип хранение'!A:E,5,0),"-")</f>
        <v>-</v>
      </c>
      <c r="L2991" s="15" t="str">
        <f aca="false">IFERROR(VLOOKUP(A2991,минвлож!A:D,4,0),"-")</f>
        <v>-</v>
      </c>
      <c r="M2991" s="17" t="str">
        <f aca="false">LEFT(H2991,5)</f>
        <v/>
      </c>
      <c r="N2991" s="17" t="str">
        <f aca="false">IF(M2991="актив",A2991,"QWE")</f>
        <v>QWE</v>
      </c>
      <c r="O2991" s="17" t="str">
        <f aca="false">IF(M2991="акция",A2991,"QWE")</f>
        <v>QWE</v>
      </c>
      <c r="P2991" s="17" t="str">
        <f aca="false">IF(M2991="ликви",A2991,"QWE")</f>
        <v>QWE</v>
      </c>
      <c r="Q2991" s="17" t="str">
        <f aca="false">IF(M2991="предп",A2991,"QWE")</f>
        <v>QWE</v>
      </c>
      <c r="R2991" s="17" t="str">
        <f aca="false">IF(M2991="новин",A2991,"QWE")</f>
        <v>QWE</v>
      </c>
      <c r="S2991" s="17" t="str">
        <f aca="false">IF(M2991="новин",B2991,"QWE")</f>
        <v>QWE</v>
      </c>
      <c r="T2991" s="17" t="str">
        <f aca="false">IF(M2991="актив",B2991,"QWE")</f>
        <v>QWE</v>
      </c>
      <c r="U2991" s="17" t="str">
        <f aca="false">IF(M2991="акция",B2991,"QWE")</f>
        <v>QWE</v>
      </c>
      <c r="V2991" s="17" t="str">
        <f aca="false">IF(M2991="ликви",B2991,"QWE")</f>
        <v>QWE</v>
      </c>
      <c r="W2991" s="17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2"/>
      <c r="H2992" s="18"/>
      <c r="I2992" s="15" t="str">
        <f aca="false">IFERROR(VLOOKUP(A2992,Магазин!$A$1:$B$1890,2,0),"0")</f>
        <v>0</v>
      </c>
      <c r="J2992" s="15" t="str">
        <f aca="false">IFERROR(VLOOKUP(A2992,'продажи магазинов'!$A$1:$B$678,2,0),"0")</f>
        <v>0</v>
      </c>
      <c r="K2992" s="16" t="str">
        <f aca="false">IFERROR(VLOOKUP(A2992,'тип хранение'!A:E,5,0),"-")</f>
        <v>-</v>
      </c>
      <c r="L2992" s="15" t="str">
        <f aca="false">IFERROR(VLOOKUP(A2992,минвлож!A:D,4,0),"-")</f>
        <v>-</v>
      </c>
      <c r="M2992" s="17" t="str">
        <f aca="false">LEFT(H2992,5)</f>
        <v/>
      </c>
      <c r="N2992" s="17" t="str">
        <f aca="false">IF(M2992="актив",A2992,"QWE")</f>
        <v>QWE</v>
      </c>
      <c r="O2992" s="17" t="str">
        <f aca="false">IF(M2992="акция",A2992,"QWE")</f>
        <v>QWE</v>
      </c>
      <c r="P2992" s="17" t="str">
        <f aca="false">IF(M2992="ликви",A2992,"QWE")</f>
        <v>QWE</v>
      </c>
      <c r="Q2992" s="17" t="str">
        <f aca="false">IF(M2992="предп",A2992,"QWE")</f>
        <v>QWE</v>
      </c>
      <c r="R2992" s="17" t="str">
        <f aca="false">IF(M2992="новин",A2992,"QWE")</f>
        <v>QWE</v>
      </c>
      <c r="S2992" s="17" t="str">
        <f aca="false">IF(M2992="новин",B2992,"QWE")</f>
        <v>QWE</v>
      </c>
      <c r="T2992" s="17" t="str">
        <f aca="false">IF(M2992="актив",B2992,"QWE")</f>
        <v>QWE</v>
      </c>
      <c r="U2992" s="17" t="str">
        <f aca="false">IF(M2992="акция",B2992,"QWE")</f>
        <v>QWE</v>
      </c>
      <c r="V2992" s="17" t="str">
        <f aca="false">IF(M2992="ликви",B2992,"QWE")</f>
        <v>QWE</v>
      </c>
      <c r="W2992" s="17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2"/>
      <c r="H2993" s="18"/>
      <c r="I2993" s="15" t="str">
        <f aca="false">IFERROR(VLOOKUP(A2993,Магазин!$A$1:$B$1890,2,0),"0")</f>
        <v>0</v>
      </c>
      <c r="J2993" s="15" t="str">
        <f aca="false">IFERROR(VLOOKUP(A2993,'продажи магазинов'!$A$1:$B$678,2,0),"0")</f>
        <v>0</v>
      </c>
      <c r="K2993" s="16" t="str">
        <f aca="false">IFERROR(VLOOKUP(A2993,'тип хранение'!A:E,5,0),"-")</f>
        <v>-</v>
      </c>
      <c r="L2993" s="15" t="str">
        <f aca="false">IFERROR(VLOOKUP(A2993,минвлож!A:D,4,0),"-")</f>
        <v>-</v>
      </c>
      <c r="M2993" s="17" t="str">
        <f aca="false">LEFT(H2993,5)</f>
        <v/>
      </c>
      <c r="N2993" s="17" t="str">
        <f aca="false">IF(M2993="актив",A2993,"QWE")</f>
        <v>QWE</v>
      </c>
      <c r="O2993" s="17" t="str">
        <f aca="false">IF(M2993="акция",A2993,"QWE")</f>
        <v>QWE</v>
      </c>
      <c r="P2993" s="17" t="str">
        <f aca="false">IF(M2993="ликви",A2993,"QWE")</f>
        <v>QWE</v>
      </c>
      <c r="Q2993" s="17" t="str">
        <f aca="false">IF(M2993="предп",A2993,"QWE")</f>
        <v>QWE</v>
      </c>
      <c r="R2993" s="17" t="str">
        <f aca="false">IF(M2993="новин",A2993,"QWE")</f>
        <v>QWE</v>
      </c>
      <c r="S2993" s="17" t="str">
        <f aca="false">IF(M2993="новин",B2993,"QWE")</f>
        <v>QWE</v>
      </c>
      <c r="T2993" s="17" t="str">
        <f aca="false">IF(M2993="актив",B2993,"QWE")</f>
        <v>QWE</v>
      </c>
      <c r="U2993" s="17" t="str">
        <f aca="false">IF(M2993="акция",B2993,"QWE")</f>
        <v>QWE</v>
      </c>
      <c r="V2993" s="17" t="str">
        <f aca="false">IF(M2993="ликви",B2993,"QWE")</f>
        <v>QWE</v>
      </c>
      <c r="W2993" s="17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2"/>
      <c r="H2994" s="18"/>
      <c r="I2994" s="15" t="str">
        <f aca="false">IFERROR(VLOOKUP(A2994,Магазин!$A$1:$B$1890,2,0),"0")</f>
        <v>0</v>
      </c>
      <c r="J2994" s="15" t="str">
        <f aca="false">IFERROR(VLOOKUP(A2994,'продажи магазинов'!$A$1:$B$678,2,0),"0")</f>
        <v>0</v>
      </c>
      <c r="K2994" s="16" t="str">
        <f aca="false">IFERROR(VLOOKUP(A2994,'тип хранение'!A:E,5,0),"-")</f>
        <v>-</v>
      </c>
      <c r="L2994" s="15" t="str">
        <f aca="false">IFERROR(VLOOKUP(A2994,минвлож!A:D,4,0),"-")</f>
        <v>-</v>
      </c>
      <c r="M2994" s="17" t="str">
        <f aca="false">LEFT(H2994,5)</f>
        <v/>
      </c>
      <c r="N2994" s="17" t="str">
        <f aca="false">IF(M2994="актив",A2994,"QWE")</f>
        <v>QWE</v>
      </c>
      <c r="O2994" s="17" t="str">
        <f aca="false">IF(M2994="акция",A2994,"QWE")</f>
        <v>QWE</v>
      </c>
      <c r="P2994" s="17" t="str">
        <f aca="false">IF(M2994="ликви",A2994,"QWE")</f>
        <v>QWE</v>
      </c>
      <c r="Q2994" s="17" t="str">
        <f aca="false">IF(M2994="предп",A2994,"QWE")</f>
        <v>QWE</v>
      </c>
      <c r="R2994" s="17" t="str">
        <f aca="false">IF(M2994="новин",A2994,"QWE")</f>
        <v>QWE</v>
      </c>
      <c r="S2994" s="17" t="str">
        <f aca="false">IF(M2994="новин",B2994,"QWE")</f>
        <v>QWE</v>
      </c>
      <c r="T2994" s="17" t="str">
        <f aca="false">IF(M2994="актив",B2994,"QWE")</f>
        <v>QWE</v>
      </c>
      <c r="U2994" s="17" t="str">
        <f aca="false">IF(M2994="акция",B2994,"QWE")</f>
        <v>QWE</v>
      </c>
      <c r="V2994" s="17" t="str">
        <f aca="false">IF(M2994="ликви",B2994,"QWE")</f>
        <v>QWE</v>
      </c>
      <c r="W2994" s="17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2"/>
      <c r="H2995" s="18"/>
      <c r="I2995" s="15" t="str">
        <f aca="false">IFERROR(VLOOKUP(A2995,Магазин!$A$1:$B$1890,2,0),"0")</f>
        <v>0</v>
      </c>
      <c r="J2995" s="15" t="str">
        <f aca="false">IFERROR(VLOOKUP(A2995,'продажи магазинов'!$A$1:$B$678,2,0),"0")</f>
        <v>0</v>
      </c>
      <c r="K2995" s="16" t="str">
        <f aca="false">IFERROR(VLOOKUP(A2995,'тип хранение'!A:E,5,0),"-")</f>
        <v>-</v>
      </c>
      <c r="L2995" s="15" t="str">
        <f aca="false">IFERROR(VLOOKUP(A2995,минвлож!A:D,4,0),"-")</f>
        <v>-</v>
      </c>
      <c r="M2995" s="17" t="str">
        <f aca="false">LEFT(H2995,5)</f>
        <v/>
      </c>
      <c r="N2995" s="17" t="str">
        <f aca="false">IF(M2995="актив",A2995,"QWE")</f>
        <v>QWE</v>
      </c>
      <c r="O2995" s="17" t="str">
        <f aca="false">IF(M2995="акция",A2995,"QWE")</f>
        <v>QWE</v>
      </c>
      <c r="P2995" s="17" t="str">
        <f aca="false">IF(M2995="ликви",A2995,"QWE")</f>
        <v>QWE</v>
      </c>
      <c r="Q2995" s="17" t="str">
        <f aca="false">IF(M2995="предп",A2995,"QWE")</f>
        <v>QWE</v>
      </c>
      <c r="R2995" s="17" t="str">
        <f aca="false">IF(M2995="новин",A2995,"QWE")</f>
        <v>QWE</v>
      </c>
      <c r="S2995" s="17" t="str">
        <f aca="false">IF(M2995="новин",B2995,"QWE")</f>
        <v>QWE</v>
      </c>
      <c r="T2995" s="17" t="str">
        <f aca="false">IF(M2995="актив",B2995,"QWE")</f>
        <v>QWE</v>
      </c>
      <c r="U2995" s="17" t="str">
        <f aca="false">IF(M2995="акция",B2995,"QWE")</f>
        <v>QWE</v>
      </c>
      <c r="V2995" s="17" t="str">
        <f aca="false">IF(M2995="ликви",B2995,"QWE")</f>
        <v>QWE</v>
      </c>
      <c r="W2995" s="17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2"/>
      <c r="H2996" s="18"/>
      <c r="I2996" s="15" t="str">
        <f aca="false">IFERROR(VLOOKUP(A2996,Магазин!$A$1:$B$1890,2,0),"0")</f>
        <v>0</v>
      </c>
      <c r="J2996" s="15" t="str">
        <f aca="false">IFERROR(VLOOKUP(A2996,'продажи магазинов'!$A$1:$B$678,2,0),"0")</f>
        <v>0</v>
      </c>
      <c r="K2996" s="16" t="str">
        <f aca="false">IFERROR(VLOOKUP(A2996,'тип хранение'!A:E,5,0),"-")</f>
        <v>-</v>
      </c>
      <c r="L2996" s="15" t="str">
        <f aca="false">IFERROR(VLOOKUP(A2996,минвлож!A:D,4,0),"-")</f>
        <v>-</v>
      </c>
      <c r="M2996" s="17" t="str">
        <f aca="false">LEFT(H2996,5)</f>
        <v/>
      </c>
      <c r="N2996" s="17" t="str">
        <f aca="false">IF(M2996="актив",A2996,"QWE")</f>
        <v>QWE</v>
      </c>
      <c r="O2996" s="17" t="str">
        <f aca="false">IF(M2996="акция",A2996,"QWE")</f>
        <v>QWE</v>
      </c>
      <c r="P2996" s="17" t="str">
        <f aca="false">IF(M2996="ликви",A2996,"QWE")</f>
        <v>QWE</v>
      </c>
      <c r="Q2996" s="17" t="str">
        <f aca="false">IF(M2996="предп",A2996,"QWE")</f>
        <v>QWE</v>
      </c>
      <c r="R2996" s="17" t="str">
        <f aca="false">IF(M2996="новин",A2996,"QWE")</f>
        <v>QWE</v>
      </c>
      <c r="S2996" s="17" t="str">
        <f aca="false">IF(M2996="новин",B2996,"QWE")</f>
        <v>QWE</v>
      </c>
      <c r="T2996" s="17" t="str">
        <f aca="false">IF(M2996="актив",B2996,"QWE")</f>
        <v>QWE</v>
      </c>
      <c r="U2996" s="17" t="str">
        <f aca="false">IF(M2996="акция",B2996,"QWE")</f>
        <v>QWE</v>
      </c>
      <c r="V2996" s="17" t="str">
        <f aca="false">IF(M2996="ликви",B2996,"QWE")</f>
        <v>QWE</v>
      </c>
      <c r="W2996" s="17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2"/>
      <c r="H2997" s="18"/>
      <c r="I2997" s="15" t="str">
        <f aca="false">IFERROR(VLOOKUP(A2997,Магазин!$A$1:$B$1890,2,0),"0")</f>
        <v>0</v>
      </c>
      <c r="J2997" s="15" t="str">
        <f aca="false">IFERROR(VLOOKUP(A2997,'продажи магазинов'!$A$1:$B$678,2,0),"0")</f>
        <v>0</v>
      </c>
      <c r="K2997" s="16" t="str">
        <f aca="false">IFERROR(VLOOKUP(A2997,'тип хранение'!A:E,5,0),"-")</f>
        <v>-</v>
      </c>
      <c r="L2997" s="15" t="str">
        <f aca="false">IFERROR(VLOOKUP(A2997,минвлож!A:D,4,0),"-")</f>
        <v>-</v>
      </c>
      <c r="M2997" s="17" t="str">
        <f aca="false">LEFT(H2997,5)</f>
        <v/>
      </c>
      <c r="N2997" s="17" t="str">
        <f aca="false">IF(M2997="актив",A2997,"QWE")</f>
        <v>QWE</v>
      </c>
      <c r="O2997" s="17" t="str">
        <f aca="false">IF(M2997="акция",A2997,"QWE")</f>
        <v>QWE</v>
      </c>
      <c r="P2997" s="17" t="str">
        <f aca="false">IF(M2997="ликви",A2997,"QWE")</f>
        <v>QWE</v>
      </c>
      <c r="Q2997" s="17" t="str">
        <f aca="false">IF(M2997="предп",A2997,"QWE")</f>
        <v>QWE</v>
      </c>
      <c r="R2997" s="17" t="str">
        <f aca="false">IF(M2997="новин",A2997,"QWE")</f>
        <v>QWE</v>
      </c>
      <c r="S2997" s="17" t="str">
        <f aca="false">IF(M2997="новин",B2997,"QWE")</f>
        <v>QWE</v>
      </c>
      <c r="T2997" s="17" t="str">
        <f aca="false">IF(M2997="актив",B2997,"QWE")</f>
        <v>QWE</v>
      </c>
      <c r="U2997" s="17" t="str">
        <f aca="false">IF(M2997="акция",B2997,"QWE")</f>
        <v>QWE</v>
      </c>
      <c r="V2997" s="17" t="str">
        <f aca="false">IF(M2997="ликви",B2997,"QWE")</f>
        <v>QWE</v>
      </c>
      <c r="W2997" s="17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2"/>
      <c r="H2998" s="18"/>
      <c r="I2998" s="15" t="str">
        <f aca="false">IFERROR(VLOOKUP(A2998,Магазин!$A$1:$B$1890,2,0),"0")</f>
        <v>0</v>
      </c>
      <c r="J2998" s="15" t="str">
        <f aca="false">IFERROR(VLOOKUP(A2998,'продажи магазинов'!$A$1:$B$678,2,0),"0")</f>
        <v>0</v>
      </c>
      <c r="K2998" s="16" t="str">
        <f aca="false">IFERROR(VLOOKUP(A2998,'тип хранение'!A:E,5,0),"-")</f>
        <v>-</v>
      </c>
      <c r="L2998" s="15" t="str">
        <f aca="false">IFERROR(VLOOKUP(A2998,минвлож!A:D,4,0),"-")</f>
        <v>-</v>
      </c>
      <c r="M2998" s="17" t="str">
        <f aca="false">LEFT(H2998,5)</f>
        <v/>
      </c>
      <c r="N2998" s="17" t="str">
        <f aca="false">IF(M2998="актив",A2998,"QWE")</f>
        <v>QWE</v>
      </c>
      <c r="O2998" s="17" t="str">
        <f aca="false">IF(M2998="акция",A2998,"QWE")</f>
        <v>QWE</v>
      </c>
      <c r="P2998" s="17" t="str">
        <f aca="false">IF(M2998="ликви",A2998,"QWE")</f>
        <v>QWE</v>
      </c>
      <c r="Q2998" s="17" t="str">
        <f aca="false">IF(M2998="предп",A2998,"QWE")</f>
        <v>QWE</v>
      </c>
      <c r="R2998" s="17" t="str">
        <f aca="false">IF(M2998="новин",A2998,"QWE")</f>
        <v>QWE</v>
      </c>
      <c r="S2998" s="17" t="str">
        <f aca="false">IF(M2998="новин",B2998,"QWE")</f>
        <v>QWE</v>
      </c>
      <c r="T2998" s="17" t="str">
        <f aca="false">IF(M2998="актив",B2998,"QWE")</f>
        <v>QWE</v>
      </c>
      <c r="U2998" s="17" t="str">
        <f aca="false">IF(M2998="акция",B2998,"QWE")</f>
        <v>QWE</v>
      </c>
      <c r="V2998" s="17" t="str">
        <f aca="false">IF(M2998="ликви",B2998,"QWE")</f>
        <v>QWE</v>
      </c>
      <c r="W2998" s="17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2"/>
      <c r="H2999" s="18"/>
      <c r="I2999" s="15" t="str">
        <f aca="false">IFERROR(VLOOKUP(A2999,Магазин!$A$1:$B$1890,2,0),"0")</f>
        <v>0</v>
      </c>
      <c r="J2999" s="15" t="str">
        <f aca="false">IFERROR(VLOOKUP(A2999,'продажи магазинов'!$A$1:$B$678,2,0),"0")</f>
        <v>0</v>
      </c>
      <c r="K2999" s="16" t="str">
        <f aca="false">IFERROR(VLOOKUP(A2999,'тип хранение'!A:E,5,0),"-")</f>
        <v>-</v>
      </c>
      <c r="L2999" s="15" t="str">
        <f aca="false">IFERROR(VLOOKUP(A2999,минвлож!A:D,4,0),"-")</f>
        <v>-</v>
      </c>
      <c r="M2999" s="17" t="str">
        <f aca="false">LEFT(H2999,5)</f>
        <v/>
      </c>
      <c r="N2999" s="17" t="str">
        <f aca="false">IF(M2999="актив",A2999,"QWE")</f>
        <v>QWE</v>
      </c>
      <c r="O2999" s="17" t="str">
        <f aca="false">IF(M2999="акция",A2999,"QWE")</f>
        <v>QWE</v>
      </c>
      <c r="P2999" s="17" t="str">
        <f aca="false">IF(M2999="ликви",A2999,"QWE")</f>
        <v>QWE</v>
      </c>
      <c r="Q2999" s="17" t="str">
        <f aca="false">IF(M2999="предп",A2999,"QWE")</f>
        <v>QWE</v>
      </c>
      <c r="R2999" s="17" t="str">
        <f aca="false">IF(M2999="новин",A2999,"QWE")</f>
        <v>QWE</v>
      </c>
      <c r="S2999" s="17" t="str">
        <f aca="false">IF(M2999="новин",B2999,"QWE")</f>
        <v>QWE</v>
      </c>
      <c r="T2999" s="17" t="str">
        <f aca="false">IF(M2999="актив",B2999,"QWE")</f>
        <v>QWE</v>
      </c>
      <c r="U2999" s="17" t="str">
        <f aca="false">IF(M2999="акция",B2999,"QWE")</f>
        <v>QWE</v>
      </c>
      <c r="V2999" s="17" t="str">
        <f aca="false">IF(M2999="ликви",B2999,"QWE")</f>
        <v>QWE</v>
      </c>
      <c r="W2999" s="17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2"/>
      <c r="H3000" s="18"/>
      <c r="I3000" s="15" t="str">
        <f aca="false">IFERROR(VLOOKUP(A3000,Магазин!$A$1:$B$1890,2,0),"0")</f>
        <v>0</v>
      </c>
      <c r="J3000" s="15" t="str">
        <f aca="false">IFERROR(VLOOKUP(A3000,'продажи магазинов'!$A$1:$B$678,2,0),"0")</f>
        <v>0</v>
      </c>
      <c r="K3000" s="16" t="str">
        <f aca="false">IFERROR(VLOOKUP(A3000,'тип хранение'!A:E,5,0),"-")</f>
        <v>-</v>
      </c>
      <c r="L3000" s="15" t="str">
        <f aca="false">IFERROR(VLOOKUP(A3000,минвлож!A:D,4,0),"-")</f>
        <v>-</v>
      </c>
      <c r="M3000" s="17" t="str">
        <f aca="false">LEFT(H3000,5)</f>
        <v/>
      </c>
      <c r="N3000" s="17" t="str">
        <f aca="false">IF(M3000="актив",A3000,"QWE")</f>
        <v>QWE</v>
      </c>
      <c r="O3000" s="17" t="str">
        <f aca="false">IF(M3000="акция",A3000,"QWE")</f>
        <v>QWE</v>
      </c>
      <c r="P3000" s="17" t="str">
        <f aca="false">IF(M3000="ликви",A3000,"QWE")</f>
        <v>QWE</v>
      </c>
      <c r="Q3000" s="17" t="str">
        <f aca="false">IF(M3000="предп",A3000,"QWE")</f>
        <v>QWE</v>
      </c>
      <c r="R3000" s="17" t="str">
        <f aca="false">IF(M3000="новин",A3000,"QWE")</f>
        <v>QWE</v>
      </c>
      <c r="S3000" s="17" t="str">
        <f aca="false">IF(M3000="новин",B3000,"QWE")</f>
        <v>QWE</v>
      </c>
      <c r="T3000" s="17" t="str">
        <f aca="false">IF(M3000="актив",B3000,"QWE")</f>
        <v>QWE</v>
      </c>
      <c r="U3000" s="17" t="str">
        <f aca="false">IF(M3000="акция",B3000,"QWE")</f>
        <v>QWE</v>
      </c>
      <c r="V3000" s="17" t="str">
        <f aca="false">IF(M3000="ликви",B3000,"QWE")</f>
        <v>QWE</v>
      </c>
      <c r="W3000" s="17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2"/>
      <c r="H3001" s="18"/>
      <c r="I3001" s="15" t="str">
        <f aca="false">IFERROR(VLOOKUP(A3001,Магазин!$A$1:$B$1890,2,0),"0")</f>
        <v>0</v>
      </c>
      <c r="J3001" s="15" t="str">
        <f aca="false">IFERROR(VLOOKUP(A3001,'продажи магазинов'!$A$1:$B$678,2,0),"0")</f>
        <v>0</v>
      </c>
      <c r="K3001" s="16" t="str">
        <f aca="false">IFERROR(VLOOKUP(A3001,'тип хранение'!A:E,5,0),"-")</f>
        <v>-</v>
      </c>
      <c r="L3001" s="15" t="str">
        <f aca="false">IFERROR(VLOOKUP(A3001,минвлож!A:D,4,0),"-")</f>
        <v>-</v>
      </c>
      <c r="M3001" s="17" t="str">
        <f aca="false">LEFT(H3001,5)</f>
        <v/>
      </c>
      <c r="N3001" s="17" t="str">
        <f aca="false">IF(M3001="актив",A3001,"QWE")</f>
        <v>QWE</v>
      </c>
      <c r="O3001" s="17" t="str">
        <f aca="false">IF(M3001="акция",A3001,"QWE")</f>
        <v>QWE</v>
      </c>
      <c r="P3001" s="17" t="str">
        <f aca="false">IF(M3001="ликви",A3001,"QWE")</f>
        <v>QWE</v>
      </c>
      <c r="Q3001" s="17" t="str">
        <f aca="false">IF(M3001="предп",A3001,"QWE")</f>
        <v>QWE</v>
      </c>
      <c r="R3001" s="17" t="str">
        <f aca="false">IF(M3001="новин",A3001,"QWE")</f>
        <v>QWE</v>
      </c>
      <c r="S3001" s="17" t="str">
        <f aca="false">IF(M3001="новин",B3001,"QWE")</f>
        <v>QWE</v>
      </c>
      <c r="T3001" s="17" t="str">
        <f aca="false">IF(M3001="актив",B3001,"QWE")</f>
        <v>QWE</v>
      </c>
      <c r="U3001" s="17" t="str">
        <f aca="false">IF(M3001="акция",B3001,"QWE")</f>
        <v>QWE</v>
      </c>
      <c r="V3001" s="17" t="str">
        <f aca="false">IF(M3001="ликви",B3001,"QWE")</f>
        <v>QWE</v>
      </c>
      <c r="W3001" s="17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2"/>
      <c r="H3002" s="18"/>
      <c r="I3002" s="15" t="str">
        <f aca="false">IFERROR(VLOOKUP(A3002,Магазин!$A$1:$B$1890,2,0),"0")</f>
        <v>0</v>
      </c>
      <c r="J3002" s="15" t="str">
        <f aca="false">IFERROR(VLOOKUP(A3002,'продажи магазинов'!$A$1:$B$678,2,0),"0")</f>
        <v>0</v>
      </c>
      <c r="K3002" s="16" t="str">
        <f aca="false">IFERROR(VLOOKUP(A3002,'тип хранение'!A:E,5,0),"-")</f>
        <v>-</v>
      </c>
      <c r="L3002" s="15" t="str">
        <f aca="false">IFERROR(VLOOKUP(A3002,минвлож!A:D,4,0),"-")</f>
        <v>-</v>
      </c>
      <c r="M3002" s="17" t="str">
        <f aca="false">LEFT(H3002,5)</f>
        <v/>
      </c>
      <c r="N3002" s="17" t="str">
        <f aca="false">IF(M3002="актив",A3002,"QWE")</f>
        <v>QWE</v>
      </c>
      <c r="O3002" s="17" t="str">
        <f aca="false">IF(M3002="акция",A3002,"QWE")</f>
        <v>QWE</v>
      </c>
      <c r="P3002" s="17" t="str">
        <f aca="false">IF(M3002="ликви",A3002,"QWE")</f>
        <v>QWE</v>
      </c>
      <c r="Q3002" s="17" t="str">
        <f aca="false">IF(M3002="предп",A3002,"QWE")</f>
        <v>QWE</v>
      </c>
      <c r="R3002" s="17" t="str">
        <f aca="false">IF(M3002="новин",A3002,"QWE")</f>
        <v>QWE</v>
      </c>
      <c r="S3002" s="17" t="str">
        <f aca="false">IF(M3002="новин",B3002,"QWE")</f>
        <v>QWE</v>
      </c>
      <c r="T3002" s="17" t="str">
        <f aca="false">IF(M3002="актив",B3002,"QWE")</f>
        <v>QWE</v>
      </c>
      <c r="U3002" s="17" t="str">
        <f aca="false">IF(M3002="акция",B3002,"QWE")</f>
        <v>QWE</v>
      </c>
      <c r="V3002" s="17" t="str">
        <f aca="false">IF(M3002="ликви",B3002,"QWE")</f>
        <v>QWE</v>
      </c>
      <c r="W3002" s="17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2"/>
      <c r="H3003" s="18"/>
      <c r="I3003" s="15" t="str">
        <f aca="false">IFERROR(VLOOKUP(A3003,Магазин!$A$1:$B$1890,2,0),"0")</f>
        <v>0</v>
      </c>
      <c r="J3003" s="15" t="str">
        <f aca="false">IFERROR(VLOOKUP(A3003,'продажи магазинов'!$A$1:$B$678,2,0),"0")</f>
        <v>0</v>
      </c>
      <c r="K3003" s="16" t="str">
        <f aca="false">IFERROR(VLOOKUP(A3003,'тип хранение'!A:E,5,0),"-")</f>
        <v>-</v>
      </c>
      <c r="L3003" s="15" t="str">
        <f aca="false">IFERROR(VLOOKUP(A3003,минвлож!A:D,4,0),"-")</f>
        <v>-</v>
      </c>
      <c r="M3003" s="17" t="str">
        <f aca="false">LEFT(H3003,5)</f>
        <v/>
      </c>
      <c r="N3003" s="17" t="str">
        <f aca="false">IF(M3003="актив",A3003,"QWE")</f>
        <v>QWE</v>
      </c>
      <c r="O3003" s="17" t="str">
        <f aca="false">IF(M3003="акция",A3003,"QWE")</f>
        <v>QWE</v>
      </c>
      <c r="P3003" s="17" t="str">
        <f aca="false">IF(M3003="ликви",A3003,"QWE")</f>
        <v>QWE</v>
      </c>
      <c r="Q3003" s="17" t="str">
        <f aca="false">IF(M3003="предп",A3003,"QWE")</f>
        <v>QWE</v>
      </c>
      <c r="R3003" s="17" t="str">
        <f aca="false">IF(M3003="новин",A3003,"QWE")</f>
        <v>QWE</v>
      </c>
      <c r="S3003" s="17" t="str">
        <f aca="false">IF(M3003="новин",B3003,"QWE")</f>
        <v>QWE</v>
      </c>
      <c r="T3003" s="17" t="str">
        <f aca="false">IF(M3003="актив",B3003,"QWE")</f>
        <v>QWE</v>
      </c>
      <c r="U3003" s="17" t="str">
        <f aca="false">IF(M3003="акция",B3003,"QWE")</f>
        <v>QWE</v>
      </c>
      <c r="V3003" s="17" t="str">
        <f aca="false">IF(M3003="ликви",B3003,"QWE")</f>
        <v>QWE</v>
      </c>
      <c r="W3003" s="17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2"/>
      <c r="H3004" s="18"/>
      <c r="I3004" s="15" t="str">
        <f aca="false">IFERROR(VLOOKUP(A3004,Магазин!$A$1:$B$1890,2,0),"0")</f>
        <v>0</v>
      </c>
      <c r="J3004" s="15" t="str">
        <f aca="false">IFERROR(VLOOKUP(A3004,'продажи магазинов'!$A$1:$B$678,2,0),"0")</f>
        <v>0</v>
      </c>
      <c r="K3004" s="16" t="str">
        <f aca="false">IFERROR(VLOOKUP(A3004,'тип хранение'!A:E,5,0),"-")</f>
        <v>-</v>
      </c>
      <c r="L3004" s="15" t="str">
        <f aca="false">IFERROR(VLOOKUP(A3004,минвлож!A:D,4,0),"-")</f>
        <v>-</v>
      </c>
      <c r="M3004" s="17" t="str">
        <f aca="false">LEFT(H3004,5)</f>
        <v/>
      </c>
      <c r="N3004" s="17" t="str">
        <f aca="false">IF(M3004="актив",A3004,"QWE")</f>
        <v>QWE</v>
      </c>
      <c r="O3004" s="17" t="str">
        <f aca="false">IF(M3004="акция",A3004,"QWE")</f>
        <v>QWE</v>
      </c>
      <c r="P3004" s="17" t="str">
        <f aca="false">IF(M3004="ликви",A3004,"QWE")</f>
        <v>QWE</v>
      </c>
      <c r="Q3004" s="17" t="str">
        <f aca="false">IF(M3004="предп",A3004,"QWE")</f>
        <v>QWE</v>
      </c>
      <c r="R3004" s="17" t="str">
        <f aca="false">IF(M3004="новин",A3004,"QWE")</f>
        <v>QWE</v>
      </c>
      <c r="S3004" s="17" t="str">
        <f aca="false">IF(M3004="новин",B3004,"QWE")</f>
        <v>QWE</v>
      </c>
      <c r="T3004" s="17" t="str">
        <f aca="false">IF(M3004="актив",B3004,"QWE")</f>
        <v>QWE</v>
      </c>
      <c r="U3004" s="17" t="str">
        <f aca="false">IF(M3004="акция",B3004,"QWE")</f>
        <v>QWE</v>
      </c>
      <c r="V3004" s="17" t="str">
        <f aca="false">IF(M3004="ликви",B3004,"QWE")</f>
        <v>QWE</v>
      </c>
      <c r="W3004" s="17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2"/>
      <c r="H3005" s="18"/>
      <c r="I3005" s="15" t="str">
        <f aca="false">IFERROR(VLOOKUP(A3005,Магазин!$A$1:$B$1890,2,0),"0")</f>
        <v>0</v>
      </c>
      <c r="J3005" s="15" t="str">
        <f aca="false">IFERROR(VLOOKUP(A3005,'продажи магазинов'!$A$1:$B$678,2,0),"0")</f>
        <v>0</v>
      </c>
      <c r="K3005" s="16" t="str">
        <f aca="false">IFERROR(VLOOKUP(A3005,'тип хранение'!A:E,5,0),"-")</f>
        <v>-</v>
      </c>
      <c r="L3005" s="15" t="str">
        <f aca="false">IFERROR(VLOOKUP(A3005,минвлож!A:D,4,0),"-")</f>
        <v>-</v>
      </c>
      <c r="M3005" s="17" t="str">
        <f aca="false">LEFT(H3005,5)</f>
        <v/>
      </c>
      <c r="N3005" s="17" t="str">
        <f aca="false">IF(M3005="актив",A3005,"QWE")</f>
        <v>QWE</v>
      </c>
      <c r="O3005" s="17" t="str">
        <f aca="false">IF(M3005="акция",A3005,"QWE")</f>
        <v>QWE</v>
      </c>
      <c r="P3005" s="17" t="str">
        <f aca="false">IF(M3005="ликви",A3005,"QWE")</f>
        <v>QWE</v>
      </c>
      <c r="Q3005" s="17" t="str">
        <f aca="false">IF(M3005="предп",A3005,"QWE")</f>
        <v>QWE</v>
      </c>
      <c r="R3005" s="17" t="str">
        <f aca="false">IF(M3005="новин",A3005,"QWE")</f>
        <v>QWE</v>
      </c>
      <c r="S3005" s="17" t="str">
        <f aca="false">IF(M3005="новин",B3005,"QWE")</f>
        <v>QWE</v>
      </c>
      <c r="T3005" s="17" t="str">
        <f aca="false">IF(M3005="актив",B3005,"QWE")</f>
        <v>QWE</v>
      </c>
      <c r="U3005" s="17" t="str">
        <f aca="false">IF(M3005="акция",B3005,"QWE")</f>
        <v>QWE</v>
      </c>
      <c r="V3005" s="17" t="str">
        <f aca="false">IF(M3005="ликви",B3005,"QWE")</f>
        <v>QWE</v>
      </c>
      <c r="W3005" s="17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2"/>
      <c r="H3006" s="18"/>
      <c r="I3006" s="15" t="str">
        <f aca="false">IFERROR(VLOOKUP(A3006,Магазин!$A$1:$B$1890,2,0),"0")</f>
        <v>0</v>
      </c>
      <c r="J3006" s="15" t="str">
        <f aca="false">IFERROR(VLOOKUP(A3006,'продажи магазинов'!$A$1:$B$653,2,0),"0")</f>
        <v>0</v>
      </c>
      <c r="K3006" s="16" t="str">
        <f aca="false">IFERROR(VLOOKUP(A3006,'тип хранение'!A:E,5,0),"-")</f>
        <v>-</v>
      </c>
      <c r="L3006" s="15" t="str">
        <f aca="false">IFERROR(VLOOKUP(A3006,минвлож!A:D,4,0),"-")</f>
        <v>-</v>
      </c>
      <c r="M3006" s="17" t="str">
        <f aca="false">LEFT(H3006,5)</f>
        <v/>
      </c>
      <c r="N3006" s="17" t="str">
        <f aca="false">IF(M3006="актив",A3006,"QWE")</f>
        <v>QWE</v>
      </c>
      <c r="O3006" s="17" t="str">
        <f aca="false">IF(M3006="акция",A3006,"QWE")</f>
        <v>QWE</v>
      </c>
      <c r="P3006" s="17" t="str">
        <f aca="false">IF(M3006="ликви",A3006,"QWE")</f>
        <v>QWE</v>
      </c>
      <c r="Q3006" s="17" t="str">
        <f aca="false">IF(M3006="предп",A3006,"QWE")</f>
        <v>QWE</v>
      </c>
      <c r="R3006" s="17" t="str">
        <f aca="false">IF(M3006="новин",A3006,"QWE")</f>
        <v>QWE</v>
      </c>
      <c r="S3006" s="17" t="str">
        <f aca="false">IF(M3006="новин",B3006,"QWE")</f>
        <v>QWE</v>
      </c>
      <c r="T3006" s="17" t="str">
        <f aca="false">IF(M3006="актив",B3006,"QWE")</f>
        <v>QWE</v>
      </c>
      <c r="U3006" s="17" t="str">
        <f aca="false">IF(M3006="акция",B3006,"QWE")</f>
        <v>QWE</v>
      </c>
      <c r="V3006" s="17" t="str">
        <f aca="false">IF(M3006="ликви",B3006,"QWE")</f>
        <v>QWE</v>
      </c>
      <c r="W3006" s="17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2"/>
      <c r="H3007" s="18"/>
      <c r="I3007" s="15" t="str">
        <f aca="false">IFERROR(VLOOKUP(A3007,Магазин!$A$1:$B$1890,2,0),"0")</f>
        <v>0</v>
      </c>
      <c r="J3007" s="15" t="str">
        <f aca="false">IFERROR(VLOOKUP(A3007,'продажи магазинов'!$A$1:$B$653,2,0),"0")</f>
        <v>0</v>
      </c>
      <c r="K3007" s="16" t="str">
        <f aca="false">IFERROR(VLOOKUP(A3007,'тип хранение'!A:E,5,0),"-")</f>
        <v>-</v>
      </c>
      <c r="L3007" s="15" t="str">
        <f aca="false">IFERROR(VLOOKUP(A3007,минвлож!A:D,4,0),"-")</f>
        <v>-</v>
      </c>
      <c r="M3007" s="17" t="str">
        <f aca="false">LEFT(H3007,5)</f>
        <v/>
      </c>
      <c r="N3007" s="17" t="str">
        <f aca="false">IF(M3007="актив",A3007,"QWE")</f>
        <v>QWE</v>
      </c>
      <c r="O3007" s="17" t="str">
        <f aca="false">IF(M3007="акция",A3007,"QWE")</f>
        <v>QWE</v>
      </c>
      <c r="P3007" s="17" t="str">
        <f aca="false">IF(M3007="ликви",A3007,"QWE")</f>
        <v>QWE</v>
      </c>
      <c r="Q3007" s="17" t="str">
        <f aca="false">IF(M3007="предп",A3007,"QWE")</f>
        <v>QWE</v>
      </c>
      <c r="R3007" s="17" t="str">
        <f aca="false">IF(M3007="новин",A3007,"QWE")</f>
        <v>QWE</v>
      </c>
      <c r="S3007" s="17" t="str">
        <f aca="false">IF(M3007="новин",B3007,"QWE")</f>
        <v>QWE</v>
      </c>
      <c r="T3007" s="17" t="str">
        <f aca="false">IF(M3007="актив",B3007,"QWE")</f>
        <v>QWE</v>
      </c>
      <c r="U3007" s="17" t="str">
        <f aca="false">IF(M3007="акция",B3007,"QWE")</f>
        <v>QWE</v>
      </c>
      <c r="V3007" s="17" t="str">
        <f aca="false">IF(M3007="ликви",B3007,"QWE")</f>
        <v>QWE</v>
      </c>
      <c r="W3007" s="17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2"/>
      <c r="H3008" s="18"/>
      <c r="I3008" s="15" t="str">
        <f aca="false">IFERROR(VLOOKUP(A3008,Магазин!$A$1:$B$1890,2,0),"0")</f>
        <v>0</v>
      </c>
      <c r="J3008" s="15" t="str">
        <f aca="false">IFERROR(VLOOKUP(A3008,'продажи магазинов'!$A$1:$B$653,2,0),"0")</f>
        <v>0</v>
      </c>
      <c r="K3008" s="16" t="str">
        <f aca="false">IFERROR(VLOOKUP(A3008,'тип хранение'!A:E,5,0),"-")</f>
        <v>-</v>
      </c>
      <c r="L3008" s="15" t="str">
        <f aca="false">IFERROR(VLOOKUP(A3008,минвлож!A:D,4,0),"-")</f>
        <v>-</v>
      </c>
      <c r="M3008" s="17" t="str">
        <f aca="false">LEFT(H3008,5)</f>
        <v/>
      </c>
      <c r="N3008" s="17" t="str">
        <f aca="false">IF(M3008="актив",A3008,"QWE")</f>
        <v>QWE</v>
      </c>
      <c r="O3008" s="17" t="str">
        <f aca="false">IF(M3008="акция",A3008,"QWE")</f>
        <v>QWE</v>
      </c>
      <c r="P3008" s="17" t="str">
        <f aca="false">IF(M3008="ликви",A3008,"QWE")</f>
        <v>QWE</v>
      </c>
      <c r="Q3008" s="17" t="str">
        <f aca="false">IF(M3008="предп",A3008,"QWE")</f>
        <v>QWE</v>
      </c>
      <c r="R3008" s="17" t="str">
        <f aca="false">IF(M3008="новин",A3008,"QWE")</f>
        <v>QWE</v>
      </c>
      <c r="S3008" s="17" t="str">
        <f aca="false">IF(M3008="новин",B3008,"QWE")</f>
        <v>QWE</v>
      </c>
      <c r="T3008" s="17" t="str">
        <f aca="false">IF(M3008="актив",B3008,"QWE")</f>
        <v>QWE</v>
      </c>
      <c r="U3008" s="17" t="str">
        <f aca="false">IF(M3008="акция",B3008,"QWE")</f>
        <v>QWE</v>
      </c>
      <c r="V3008" s="17" t="str">
        <f aca="false">IF(M3008="ликви",B3008,"QWE")</f>
        <v>QWE</v>
      </c>
      <c r="W3008" s="17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2"/>
      <c r="H3009" s="18"/>
      <c r="I3009" s="15" t="str">
        <f aca="false">IFERROR(VLOOKUP(A3009,Магазин!$A$1:$B$1890,2,0),"0")</f>
        <v>0</v>
      </c>
      <c r="J3009" s="15" t="str">
        <f aca="false">IFERROR(VLOOKUP(A3009,'продажи магазинов'!$A$1:$B$653,2,0),"0")</f>
        <v>0</v>
      </c>
      <c r="K3009" s="16" t="str">
        <f aca="false">IFERROR(VLOOKUP(A3009,'тип хранение'!A:E,5,0),"-")</f>
        <v>-</v>
      </c>
      <c r="L3009" s="15" t="str">
        <f aca="false">IFERROR(VLOOKUP(A3009,минвлож!A:D,4,0),"-")</f>
        <v>-</v>
      </c>
      <c r="M3009" s="17" t="str">
        <f aca="false">LEFT(H3009,5)</f>
        <v/>
      </c>
      <c r="N3009" s="17" t="str">
        <f aca="false">IF(M3009="актив",A3009,"QWE")</f>
        <v>QWE</v>
      </c>
      <c r="O3009" s="17" t="str">
        <f aca="false">IF(M3009="акция",A3009,"QWE")</f>
        <v>QWE</v>
      </c>
      <c r="P3009" s="17" t="str">
        <f aca="false">IF(M3009="ликви",A3009,"QWE")</f>
        <v>QWE</v>
      </c>
      <c r="Q3009" s="17" t="str">
        <f aca="false">IF(M3009="предп",A3009,"QWE")</f>
        <v>QWE</v>
      </c>
      <c r="R3009" s="17" t="str">
        <f aca="false">IF(M3009="новин",A3009,"QWE")</f>
        <v>QWE</v>
      </c>
      <c r="S3009" s="17" t="str">
        <f aca="false">IF(M3009="новин",B3009,"QWE")</f>
        <v>QWE</v>
      </c>
      <c r="T3009" s="17" t="str">
        <f aca="false">IF(M3009="актив",B3009,"QWE")</f>
        <v>QWE</v>
      </c>
      <c r="U3009" s="17" t="str">
        <f aca="false">IF(M3009="акция",B3009,"QWE")</f>
        <v>QWE</v>
      </c>
      <c r="V3009" s="17" t="str">
        <f aca="false">IF(M3009="ликви",B3009,"QWE")</f>
        <v>QWE</v>
      </c>
      <c r="W3009" s="17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2"/>
      <c r="H3010" s="18"/>
      <c r="I3010" s="15" t="str">
        <f aca="false">IFERROR(VLOOKUP(A3010,Магазин!$A$1:$B$1890,2,0),"0")</f>
        <v>0</v>
      </c>
      <c r="J3010" s="15" t="str">
        <f aca="false">IFERROR(VLOOKUP(A3010,'продажи магазинов'!$A$1:$B$653,2,0),"0")</f>
        <v>0</v>
      </c>
      <c r="K3010" s="16" t="str">
        <f aca="false">IFERROR(VLOOKUP(A3010,'тип хранение'!A:E,5,0),"-")</f>
        <v>-</v>
      </c>
      <c r="L3010" s="15" t="str">
        <f aca="false">IFERROR(VLOOKUP(A3010,минвлож!A:D,4,0),"-")</f>
        <v>-</v>
      </c>
      <c r="M3010" s="17" t="str">
        <f aca="false">LEFT(H3010,5)</f>
        <v/>
      </c>
      <c r="N3010" s="17" t="str">
        <f aca="false">IF(M3010="актив",A3010,"QWE")</f>
        <v>QWE</v>
      </c>
      <c r="O3010" s="17" t="str">
        <f aca="false">IF(M3010="акция",A3010,"QWE")</f>
        <v>QWE</v>
      </c>
      <c r="P3010" s="17" t="str">
        <f aca="false">IF(M3010="ликви",A3010,"QWE")</f>
        <v>QWE</v>
      </c>
      <c r="Q3010" s="17" t="str">
        <f aca="false">IF(M3010="предп",A3010,"QWE")</f>
        <v>QWE</v>
      </c>
      <c r="R3010" s="17" t="str">
        <f aca="false">IF(M3010="новин",A3010,"QWE")</f>
        <v>QWE</v>
      </c>
      <c r="S3010" s="17" t="str">
        <f aca="false">IF(M3010="новин",B3010,"QWE")</f>
        <v>QWE</v>
      </c>
      <c r="T3010" s="17" t="str">
        <f aca="false">IF(M3010="актив",B3010,"QWE")</f>
        <v>QWE</v>
      </c>
      <c r="U3010" s="17" t="str">
        <f aca="false">IF(M3010="акция",B3010,"QWE")</f>
        <v>QWE</v>
      </c>
      <c r="V3010" s="17" t="str">
        <f aca="false">IF(M3010="ликви",B3010,"QWE")</f>
        <v>QWE</v>
      </c>
      <c r="W3010" s="17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2"/>
      <c r="H3011" s="18"/>
      <c r="I3011" s="15" t="str">
        <f aca="false">IFERROR(VLOOKUP(A3011,Магазин!$A$1:$B$1890,2,0),"0")</f>
        <v>0</v>
      </c>
      <c r="J3011" s="15" t="str">
        <f aca="false">IFERROR(VLOOKUP(A3011,'продажи магазинов'!$A$1:$B$653,2,0),"0")</f>
        <v>0</v>
      </c>
      <c r="K3011" s="16" t="str">
        <f aca="false">IFERROR(VLOOKUP(A3011,'тип хранение'!A:E,5,0),"-")</f>
        <v>-</v>
      </c>
      <c r="L3011" s="15" t="str">
        <f aca="false">IFERROR(VLOOKUP(A3011,минвлож!A:D,4,0),"-")</f>
        <v>-</v>
      </c>
      <c r="M3011" s="17" t="str">
        <f aca="false">LEFT(H3011,5)</f>
        <v/>
      </c>
      <c r="N3011" s="17" t="str">
        <f aca="false">IF(M3011="актив",A3011,"QWE")</f>
        <v>QWE</v>
      </c>
      <c r="O3011" s="17" t="str">
        <f aca="false">IF(M3011="акция",A3011,"QWE")</f>
        <v>QWE</v>
      </c>
      <c r="P3011" s="17" t="str">
        <f aca="false">IF(M3011="ликви",A3011,"QWE")</f>
        <v>QWE</v>
      </c>
      <c r="Q3011" s="17" t="str">
        <f aca="false">IF(M3011="предп",A3011,"QWE")</f>
        <v>QWE</v>
      </c>
      <c r="R3011" s="17" t="str">
        <f aca="false">IF(M3011="новин",A3011,"QWE")</f>
        <v>QWE</v>
      </c>
      <c r="S3011" s="17" t="str">
        <f aca="false">IF(M3011="новин",B3011,"QWE")</f>
        <v>QWE</v>
      </c>
      <c r="T3011" s="17" t="str">
        <f aca="false">IF(M3011="актив",B3011,"QWE")</f>
        <v>QWE</v>
      </c>
      <c r="U3011" s="17" t="str">
        <f aca="false">IF(M3011="акция",B3011,"QWE")</f>
        <v>QWE</v>
      </c>
      <c r="V3011" s="17" t="str">
        <f aca="false">IF(M3011="ликви",B3011,"QWE")</f>
        <v>QWE</v>
      </c>
      <c r="W3011" s="17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2"/>
      <c r="H3012" s="18"/>
      <c r="I3012" s="15" t="str">
        <f aca="false">IFERROR(VLOOKUP(A3012,Магазин!$A$1:$B$1890,2,0),"0")</f>
        <v>0</v>
      </c>
      <c r="J3012" s="15" t="str">
        <f aca="false">IFERROR(VLOOKUP(A3012,'продажи магазинов'!$A$1:$B$653,2,0),"0")</f>
        <v>0</v>
      </c>
      <c r="K3012" s="16" t="str">
        <f aca="false">IFERROR(VLOOKUP(A3012,'тип хранение'!A:E,5,0),"-")</f>
        <v>-</v>
      </c>
      <c r="L3012" s="15" t="str">
        <f aca="false">IFERROR(VLOOKUP(A3012,минвлож!A:D,4,0),"-")</f>
        <v>-</v>
      </c>
      <c r="M3012" s="17" t="str">
        <f aca="false">LEFT(H3012,5)</f>
        <v/>
      </c>
      <c r="N3012" s="17" t="str">
        <f aca="false">IF(M3012="актив",A3012,"QWE")</f>
        <v>QWE</v>
      </c>
      <c r="O3012" s="17" t="str">
        <f aca="false">IF(M3012="акция",A3012,"QWE")</f>
        <v>QWE</v>
      </c>
      <c r="P3012" s="17" t="str">
        <f aca="false">IF(M3012="ликви",A3012,"QWE")</f>
        <v>QWE</v>
      </c>
      <c r="Q3012" s="17" t="str">
        <f aca="false">IF(M3012="предп",A3012,"QWE")</f>
        <v>QWE</v>
      </c>
      <c r="R3012" s="17" t="str">
        <f aca="false">IF(M3012="новин",A3012,"QWE")</f>
        <v>QWE</v>
      </c>
      <c r="S3012" s="17" t="str">
        <f aca="false">IF(M3012="новин",B3012,"QWE")</f>
        <v>QWE</v>
      </c>
      <c r="T3012" s="17" t="str">
        <f aca="false">IF(M3012="актив",B3012,"QWE")</f>
        <v>QWE</v>
      </c>
      <c r="U3012" s="17" t="str">
        <f aca="false">IF(M3012="акция",B3012,"QWE")</f>
        <v>QWE</v>
      </c>
      <c r="V3012" s="17" t="str">
        <f aca="false">IF(M3012="ликви",B3012,"QWE")</f>
        <v>QWE</v>
      </c>
      <c r="W3012" s="17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2"/>
      <c r="H3013" s="18"/>
      <c r="I3013" s="15" t="str">
        <f aca="false">IFERROR(VLOOKUP(A3013,Магазин!$A$1:$B$1890,2,0),"0")</f>
        <v>0</v>
      </c>
      <c r="J3013" s="15" t="str">
        <f aca="false">IFERROR(VLOOKUP(A3013,'продажи магазинов'!$A$1:$B$653,2,0),"0")</f>
        <v>0</v>
      </c>
      <c r="K3013" s="16" t="str">
        <f aca="false">IFERROR(VLOOKUP(A3013,'тип хранение'!A:E,5,0),"-")</f>
        <v>-</v>
      </c>
      <c r="L3013" s="15" t="str">
        <f aca="false">IFERROR(VLOOKUP(A3013,минвлож!A:D,4,0),"-")</f>
        <v>-</v>
      </c>
      <c r="M3013" s="17" t="str">
        <f aca="false">LEFT(H3013,5)</f>
        <v/>
      </c>
      <c r="N3013" s="17" t="str">
        <f aca="false">IF(M3013="актив",A3013,"QWE")</f>
        <v>QWE</v>
      </c>
      <c r="O3013" s="17" t="str">
        <f aca="false">IF(M3013="акция",A3013,"QWE")</f>
        <v>QWE</v>
      </c>
      <c r="P3013" s="17" t="str">
        <f aca="false">IF(M3013="ликви",A3013,"QWE")</f>
        <v>QWE</v>
      </c>
      <c r="Q3013" s="17" t="str">
        <f aca="false">IF(M3013="предп",A3013,"QWE")</f>
        <v>QWE</v>
      </c>
      <c r="R3013" s="17" t="str">
        <f aca="false">IF(M3013="новин",A3013,"QWE")</f>
        <v>QWE</v>
      </c>
      <c r="S3013" s="17" t="str">
        <f aca="false">IF(M3013="новин",B3013,"QWE")</f>
        <v>QWE</v>
      </c>
      <c r="T3013" s="17" t="str">
        <f aca="false">IF(M3013="актив",B3013,"QWE")</f>
        <v>QWE</v>
      </c>
      <c r="U3013" s="17" t="str">
        <f aca="false">IF(M3013="акция",B3013,"QWE")</f>
        <v>QWE</v>
      </c>
      <c r="V3013" s="17" t="str">
        <f aca="false">IF(M3013="ликви",B3013,"QWE")</f>
        <v>QWE</v>
      </c>
      <c r="W3013" s="17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2"/>
      <c r="H3014" s="18"/>
      <c r="I3014" s="15" t="str">
        <f aca="false">IFERROR(VLOOKUP(A3014,Магазин!$A$1:$B$1890,2,0),"0")</f>
        <v>0</v>
      </c>
      <c r="J3014" s="15" t="str">
        <f aca="false">IFERROR(VLOOKUP(A3014,'продажи магазинов'!$A$1:$B$653,2,0),"0")</f>
        <v>0</v>
      </c>
      <c r="K3014" s="16" t="str">
        <f aca="false">IFERROR(VLOOKUP(A3014,'тип хранение'!A:E,5,0),"-")</f>
        <v>-</v>
      </c>
      <c r="L3014" s="15" t="str">
        <f aca="false">IFERROR(VLOOKUP(A3014,минвлож!A:D,4,0),"-")</f>
        <v>-</v>
      </c>
      <c r="M3014" s="17" t="str">
        <f aca="false">LEFT(H3014,5)</f>
        <v/>
      </c>
      <c r="N3014" s="17" t="str">
        <f aca="false">IF(M3014="актив",A3014,"QWE")</f>
        <v>QWE</v>
      </c>
      <c r="O3014" s="17" t="str">
        <f aca="false">IF(M3014="акция",A3014,"QWE")</f>
        <v>QWE</v>
      </c>
      <c r="P3014" s="17" t="str">
        <f aca="false">IF(M3014="ликви",A3014,"QWE")</f>
        <v>QWE</v>
      </c>
      <c r="Q3014" s="17" t="str">
        <f aca="false">IF(M3014="предп",A3014,"QWE")</f>
        <v>QWE</v>
      </c>
      <c r="R3014" s="17" t="str">
        <f aca="false">IF(M3014="новин",A3014,"QWE")</f>
        <v>QWE</v>
      </c>
      <c r="S3014" s="17" t="str">
        <f aca="false">IF(M3014="новин",B3014,"QWE")</f>
        <v>QWE</v>
      </c>
      <c r="T3014" s="17" t="str">
        <f aca="false">IF(M3014="актив",B3014,"QWE")</f>
        <v>QWE</v>
      </c>
      <c r="U3014" s="17" t="str">
        <f aca="false">IF(M3014="акция",B3014,"QWE")</f>
        <v>QWE</v>
      </c>
      <c r="V3014" s="17" t="str">
        <f aca="false">IF(M3014="ликви",B3014,"QWE")</f>
        <v>QWE</v>
      </c>
      <c r="W3014" s="17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2"/>
      <c r="H3015" s="18"/>
      <c r="I3015" s="15" t="str">
        <f aca="false">IFERROR(VLOOKUP(A3015,Магазин!$A$1:$B$1890,2,0),"0")</f>
        <v>0</v>
      </c>
      <c r="J3015" s="15" t="str">
        <f aca="false">IFERROR(VLOOKUP(A3015,'продажи магазинов'!$A$1:$B$653,2,0),"0")</f>
        <v>0</v>
      </c>
      <c r="K3015" s="16" t="str">
        <f aca="false">IFERROR(VLOOKUP(A3015,'тип хранение'!A:E,5,0),"-")</f>
        <v>-</v>
      </c>
      <c r="L3015" s="15" t="str">
        <f aca="false">IFERROR(VLOOKUP(A3015,минвлож!A:D,4,0),"-")</f>
        <v>-</v>
      </c>
      <c r="M3015" s="17" t="str">
        <f aca="false">LEFT(H3015,5)</f>
        <v/>
      </c>
      <c r="N3015" s="17" t="str">
        <f aca="false">IF(M3015="актив",A3015,"QWE")</f>
        <v>QWE</v>
      </c>
      <c r="O3015" s="17" t="str">
        <f aca="false">IF(M3015="акция",A3015,"QWE")</f>
        <v>QWE</v>
      </c>
      <c r="P3015" s="17" t="str">
        <f aca="false">IF(M3015="ликви",A3015,"QWE")</f>
        <v>QWE</v>
      </c>
      <c r="Q3015" s="17" t="str">
        <f aca="false">IF(M3015="предп",A3015,"QWE")</f>
        <v>QWE</v>
      </c>
      <c r="R3015" s="17" t="str">
        <f aca="false">IF(M3015="новин",A3015,"QWE")</f>
        <v>QWE</v>
      </c>
      <c r="S3015" s="17" t="str">
        <f aca="false">IF(M3015="новин",B3015,"QWE")</f>
        <v>QWE</v>
      </c>
      <c r="T3015" s="17" t="str">
        <f aca="false">IF(M3015="актив",B3015,"QWE")</f>
        <v>QWE</v>
      </c>
      <c r="U3015" s="17" t="str">
        <f aca="false">IF(M3015="акция",B3015,"QWE")</f>
        <v>QWE</v>
      </c>
      <c r="V3015" s="17" t="str">
        <f aca="false">IF(M3015="ликви",B3015,"QWE")</f>
        <v>QWE</v>
      </c>
      <c r="W3015" s="17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2"/>
      <c r="H3016" s="18"/>
      <c r="I3016" s="15" t="str">
        <f aca="false">IFERROR(VLOOKUP(A3016,Магазин!$A$1:$B$1890,2,0),"0")</f>
        <v>0</v>
      </c>
      <c r="J3016" s="15" t="str">
        <f aca="false">IFERROR(VLOOKUP(A3016,'продажи магазинов'!$A$1:$B$653,2,0),"0")</f>
        <v>0</v>
      </c>
      <c r="K3016" s="16" t="str">
        <f aca="false">IFERROR(VLOOKUP(A3016,'тип хранение'!A:E,5,0),"-")</f>
        <v>-</v>
      </c>
      <c r="L3016" s="15" t="str">
        <f aca="false">IFERROR(VLOOKUP(A3016,минвлож!A:D,4,0),"-")</f>
        <v>-</v>
      </c>
      <c r="M3016" s="17" t="str">
        <f aca="false">LEFT(H3016,5)</f>
        <v/>
      </c>
      <c r="N3016" s="17" t="str">
        <f aca="false">IF(M3016="актив",A3016,"QWE")</f>
        <v>QWE</v>
      </c>
      <c r="O3016" s="17" t="str">
        <f aca="false">IF(M3016="акция",A3016,"QWE")</f>
        <v>QWE</v>
      </c>
      <c r="P3016" s="17" t="str">
        <f aca="false">IF(M3016="ликви",A3016,"QWE")</f>
        <v>QWE</v>
      </c>
      <c r="Q3016" s="17" t="str">
        <f aca="false">IF(M3016="предп",A3016,"QWE")</f>
        <v>QWE</v>
      </c>
      <c r="R3016" s="17" t="str">
        <f aca="false">IF(M3016="новин",A3016,"QWE")</f>
        <v>QWE</v>
      </c>
      <c r="S3016" s="17" t="str">
        <f aca="false">IF(M3016="новин",B3016,"QWE")</f>
        <v>QWE</v>
      </c>
      <c r="T3016" s="17" t="str">
        <f aca="false">IF(M3016="актив",B3016,"QWE")</f>
        <v>QWE</v>
      </c>
      <c r="U3016" s="17" t="str">
        <f aca="false">IF(M3016="акция",B3016,"QWE")</f>
        <v>QWE</v>
      </c>
      <c r="V3016" s="17" t="str">
        <f aca="false">IF(M3016="ликви",B3016,"QWE")</f>
        <v>QWE</v>
      </c>
      <c r="W3016" s="17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2"/>
      <c r="H3017" s="18"/>
      <c r="I3017" s="15" t="str">
        <f aca="false">IFERROR(VLOOKUP(A3017,Магазин!$A$1:$B$1890,2,0),"0")</f>
        <v>0</v>
      </c>
      <c r="J3017" s="15" t="str">
        <f aca="false">IFERROR(VLOOKUP(A3017,'продажи магазинов'!$A$1:$B$653,2,0),"0")</f>
        <v>0</v>
      </c>
      <c r="K3017" s="16" t="str">
        <f aca="false">IFERROR(VLOOKUP(A3017,'тип хранение'!A:E,5,0),"-")</f>
        <v>-</v>
      </c>
      <c r="L3017" s="15" t="str">
        <f aca="false">IFERROR(VLOOKUP(A3017,минвлож!A:D,4,0),"-")</f>
        <v>-</v>
      </c>
      <c r="M3017" s="17" t="str">
        <f aca="false">LEFT(H3017,5)</f>
        <v/>
      </c>
      <c r="N3017" s="17" t="str">
        <f aca="false">IF(M3017="актив",A3017,"QWE")</f>
        <v>QWE</v>
      </c>
      <c r="O3017" s="17" t="str">
        <f aca="false">IF(M3017="акция",A3017,"QWE")</f>
        <v>QWE</v>
      </c>
      <c r="P3017" s="17" t="str">
        <f aca="false">IF(M3017="ликви",A3017,"QWE")</f>
        <v>QWE</v>
      </c>
      <c r="Q3017" s="17" t="str">
        <f aca="false">IF(M3017="предп",A3017,"QWE")</f>
        <v>QWE</v>
      </c>
      <c r="R3017" s="17" t="str">
        <f aca="false">IF(M3017="новин",A3017,"QWE")</f>
        <v>QWE</v>
      </c>
      <c r="S3017" s="17" t="str">
        <f aca="false">IF(M3017="новин",B3017,"QWE")</f>
        <v>QWE</v>
      </c>
      <c r="T3017" s="17" t="str">
        <f aca="false">IF(M3017="актив",B3017,"QWE")</f>
        <v>QWE</v>
      </c>
      <c r="U3017" s="17" t="str">
        <f aca="false">IF(M3017="акция",B3017,"QWE")</f>
        <v>QWE</v>
      </c>
      <c r="V3017" s="17" t="str">
        <f aca="false">IF(M3017="ликви",B3017,"QWE")</f>
        <v>QWE</v>
      </c>
      <c r="W3017" s="17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2"/>
      <c r="H3018" s="18"/>
      <c r="I3018" s="15" t="str">
        <f aca="false">IFERROR(VLOOKUP(A3018,Магазин!$A$1:$B$1890,2,0),"0")</f>
        <v>0</v>
      </c>
      <c r="J3018" s="15" t="str">
        <f aca="false">IFERROR(VLOOKUP(A3018,'продажи магазинов'!$A$1:$B$653,2,0),"0")</f>
        <v>0</v>
      </c>
      <c r="K3018" s="16" t="str">
        <f aca="false">IFERROR(VLOOKUP(A3018,'тип хранение'!A:E,5,0),"-")</f>
        <v>-</v>
      </c>
      <c r="L3018" s="15" t="str">
        <f aca="false">IFERROR(VLOOKUP(A3018,минвлож!A:D,4,0),"-")</f>
        <v>-</v>
      </c>
      <c r="M3018" s="17" t="str">
        <f aca="false">LEFT(H3018,5)</f>
        <v/>
      </c>
      <c r="N3018" s="17" t="str">
        <f aca="false">IF(M3018="актив",A3018,"QWE")</f>
        <v>QWE</v>
      </c>
      <c r="O3018" s="17" t="str">
        <f aca="false">IF(M3018="акция",A3018,"QWE")</f>
        <v>QWE</v>
      </c>
      <c r="P3018" s="17" t="str">
        <f aca="false">IF(M3018="ликви",A3018,"QWE")</f>
        <v>QWE</v>
      </c>
      <c r="Q3018" s="17" t="str">
        <f aca="false">IF(M3018="предп",A3018,"QWE")</f>
        <v>QWE</v>
      </c>
      <c r="R3018" s="17" t="str">
        <f aca="false">IF(M3018="новин",A3018,"QWE")</f>
        <v>QWE</v>
      </c>
      <c r="S3018" s="17" t="str">
        <f aca="false">IF(M3018="новин",B3018,"QWE")</f>
        <v>QWE</v>
      </c>
      <c r="T3018" s="17" t="str">
        <f aca="false">IF(M3018="актив",B3018,"QWE")</f>
        <v>QWE</v>
      </c>
      <c r="U3018" s="17" t="str">
        <f aca="false">IF(M3018="акция",B3018,"QWE")</f>
        <v>QWE</v>
      </c>
      <c r="V3018" s="17" t="str">
        <f aca="false">IF(M3018="ликви",B3018,"QWE")</f>
        <v>QWE</v>
      </c>
      <c r="W3018" s="17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2"/>
      <c r="H3019" s="18"/>
      <c r="I3019" s="15" t="str">
        <f aca="false">IFERROR(VLOOKUP(A3019,Магазин!$A$1:$B$1890,2,0),"0")</f>
        <v>0</v>
      </c>
      <c r="J3019" s="15" t="str">
        <f aca="false">IFERROR(VLOOKUP(A3019,'продажи магазинов'!$A$1:$B$653,2,0),"0")</f>
        <v>0</v>
      </c>
      <c r="K3019" s="16" t="str">
        <f aca="false">IFERROR(VLOOKUP(A3019,'тип хранение'!A:E,5,0),"-")</f>
        <v>-</v>
      </c>
      <c r="L3019" s="15" t="str">
        <f aca="false">IFERROR(VLOOKUP(A3019,минвлож!A:D,4,0),"-")</f>
        <v>-</v>
      </c>
      <c r="M3019" s="17" t="str">
        <f aca="false">LEFT(H3019,5)</f>
        <v/>
      </c>
      <c r="N3019" s="17" t="str">
        <f aca="false">IF(M3019="актив",A3019,"QWE")</f>
        <v>QWE</v>
      </c>
      <c r="O3019" s="17" t="str">
        <f aca="false">IF(M3019="акция",A3019,"QWE")</f>
        <v>QWE</v>
      </c>
      <c r="P3019" s="17" t="str">
        <f aca="false">IF(M3019="ликви",A3019,"QWE")</f>
        <v>QWE</v>
      </c>
      <c r="Q3019" s="17" t="str">
        <f aca="false">IF(M3019="предп",A3019,"QWE")</f>
        <v>QWE</v>
      </c>
      <c r="R3019" s="17" t="str">
        <f aca="false">IF(M3019="новин",A3019,"QWE")</f>
        <v>QWE</v>
      </c>
      <c r="S3019" s="17" t="str">
        <f aca="false">IF(M3019="новин",B3019,"QWE")</f>
        <v>QWE</v>
      </c>
      <c r="T3019" s="17" t="str">
        <f aca="false">IF(M3019="актив",B3019,"QWE")</f>
        <v>QWE</v>
      </c>
      <c r="U3019" s="17" t="str">
        <f aca="false">IF(M3019="акция",B3019,"QWE")</f>
        <v>QWE</v>
      </c>
      <c r="V3019" s="17" t="str">
        <f aca="false">IF(M3019="ликви",B3019,"QWE")</f>
        <v>QWE</v>
      </c>
      <c r="W3019" s="17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2"/>
      <c r="H3020" s="18"/>
      <c r="I3020" s="15" t="str">
        <f aca="false">IFERROR(VLOOKUP(A3020,Магазин!$A$1:$B$1890,2,0),"0")</f>
        <v>0</v>
      </c>
      <c r="J3020" s="15" t="str">
        <f aca="false">IFERROR(VLOOKUP(A3020,'продажи магазинов'!$A$1:$B$653,2,0),"0")</f>
        <v>0</v>
      </c>
      <c r="K3020" s="16" t="str">
        <f aca="false">IFERROR(VLOOKUP(A3020,'тип хранение'!A:E,5,0),"-")</f>
        <v>-</v>
      </c>
      <c r="L3020" s="15" t="str">
        <f aca="false">IFERROR(VLOOKUP(A3020,минвлож!A:D,4,0),"-")</f>
        <v>-</v>
      </c>
      <c r="M3020" s="17" t="str">
        <f aca="false">LEFT(H3020,5)</f>
        <v/>
      </c>
      <c r="N3020" s="17" t="str">
        <f aca="false">IF(M3020="актив",A3020,"QWE")</f>
        <v>QWE</v>
      </c>
      <c r="O3020" s="17" t="str">
        <f aca="false">IF(M3020="акция",A3020,"QWE")</f>
        <v>QWE</v>
      </c>
      <c r="P3020" s="17" t="str">
        <f aca="false">IF(M3020="ликви",A3020,"QWE")</f>
        <v>QWE</v>
      </c>
      <c r="Q3020" s="17" t="str">
        <f aca="false">IF(M3020="предп",A3020,"QWE")</f>
        <v>QWE</v>
      </c>
      <c r="R3020" s="17" t="str">
        <f aca="false">IF(M3020="новин",A3020,"QWE")</f>
        <v>QWE</v>
      </c>
      <c r="S3020" s="17" t="str">
        <f aca="false">IF(M3020="новин",B3020,"QWE")</f>
        <v>QWE</v>
      </c>
      <c r="T3020" s="17" t="str">
        <f aca="false">IF(M3020="актив",B3020,"QWE")</f>
        <v>QWE</v>
      </c>
      <c r="U3020" s="17" t="str">
        <f aca="false">IF(M3020="акция",B3020,"QWE")</f>
        <v>QWE</v>
      </c>
      <c r="V3020" s="17" t="str">
        <f aca="false">IF(M3020="ликви",B3020,"QWE")</f>
        <v>QWE</v>
      </c>
      <c r="W3020" s="17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2"/>
      <c r="H3021" s="18"/>
      <c r="I3021" s="15" t="str">
        <f aca="false">IFERROR(VLOOKUP(A3021,Магазин!$A$1:$B$1890,2,0),"0")</f>
        <v>0</v>
      </c>
      <c r="J3021" s="15" t="str">
        <f aca="false">IFERROR(VLOOKUP(A3021,'продажи магазинов'!$A$1:$B$653,2,0),"0")</f>
        <v>0</v>
      </c>
      <c r="K3021" s="16" t="str">
        <f aca="false">IFERROR(VLOOKUP(A3021,'тип хранение'!A:E,5,0),"-")</f>
        <v>-</v>
      </c>
      <c r="L3021" s="15" t="str">
        <f aca="false">IFERROR(VLOOKUP(A3021,минвлож!A:D,4,0),"-")</f>
        <v>-</v>
      </c>
      <c r="M3021" s="17" t="str">
        <f aca="false">LEFT(H3021,5)</f>
        <v/>
      </c>
      <c r="N3021" s="17" t="str">
        <f aca="false">IF(M3021="актив",A3021,"QWE")</f>
        <v>QWE</v>
      </c>
      <c r="O3021" s="17" t="str">
        <f aca="false">IF(M3021="акция",A3021,"QWE")</f>
        <v>QWE</v>
      </c>
      <c r="P3021" s="17" t="str">
        <f aca="false">IF(M3021="ликви",A3021,"QWE")</f>
        <v>QWE</v>
      </c>
      <c r="Q3021" s="17" t="str">
        <f aca="false">IF(M3021="предп",A3021,"QWE")</f>
        <v>QWE</v>
      </c>
      <c r="R3021" s="17" t="str">
        <f aca="false">IF(M3021="новин",A3021,"QWE")</f>
        <v>QWE</v>
      </c>
      <c r="S3021" s="17" t="str">
        <f aca="false">IF(M3021="новин",B3021,"QWE")</f>
        <v>QWE</v>
      </c>
      <c r="T3021" s="17" t="str">
        <f aca="false">IF(M3021="актив",B3021,"QWE")</f>
        <v>QWE</v>
      </c>
      <c r="U3021" s="17" t="str">
        <f aca="false">IF(M3021="акция",B3021,"QWE")</f>
        <v>QWE</v>
      </c>
      <c r="V3021" s="17" t="str">
        <f aca="false">IF(M3021="ликви",B3021,"QWE")</f>
        <v>QWE</v>
      </c>
      <c r="W3021" s="17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2"/>
      <c r="H3022" s="18"/>
      <c r="I3022" s="15" t="str">
        <f aca="false">IFERROR(VLOOKUP(A3022,Магазин!$A$1:$B$1890,2,0),"0")</f>
        <v>0</v>
      </c>
      <c r="J3022" s="15" t="str">
        <f aca="false">IFERROR(VLOOKUP(A3022,'продажи магазинов'!$A$1:$B$653,2,0),"0")</f>
        <v>0</v>
      </c>
      <c r="K3022" s="16" t="str">
        <f aca="false">IFERROR(VLOOKUP(A3022,'тип хранение'!A:E,5,0),"-")</f>
        <v>-</v>
      </c>
      <c r="L3022" s="15" t="str">
        <f aca="false">IFERROR(VLOOKUP(A3022,минвлож!A:D,4,0),"-")</f>
        <v>-</v>
      </c>
      <c r="M3022" s="17" t="str">
        <f aca="false">LEFT(H3022,5)</f>
        <v/>
      </c>
      <c r="N3022" s="17" t="str">
        <f aca="false">IF(M3022="актив",A3022,"QWE")</f>
        <v>QWE</v>
      </c>
      <c r="O3022" s="17" t="str">
        <f aca="false">IF(M3022="акция",A3022,"QWE")</f>
        <v>QWE</v>
      </c>
      <c r="P3022" s="17" t="str">
        <f aca="false">IF(M3022="ликви",A3022,"QWE")</f>
        <v>QWE</v>
      </c>
      <c r="Q3022" s="17" t="str">
        <f aca="false">IF(M3022="предп",A3022,"QWE")</f>
        <v>QWE</v>
      </c>
      <c r="R3022" s="17" t="str">
        <f aca="false">IF(M3022="новин",A3022,"QWE")</f>
        <v>QWE</v>
      </c>
      <c r="S3022" s="17" t="str">
        <f aca="false">IF(M3022="новин",B3022,"QWE")</f>
        <v>QWE</v>
      </c>
      <c r="T3022" s="17" t="str">
        <f aca="false">IF(M3022="актив",B3022,"QWE")</f>
        <v>QWE</v>
      </c>
      <c r="U3022" s="17" t="str">
        <f aca="false">IF(M3022="акция",B3022,"QWE")</f>
        <v>QWE</v>
      </c>
      <c r="V3022" s="17" t="str">
        <f aca="false">IF(M3022="ликви",B3022,"QWE")</f>
        <v>QWE</v>
      </c>
      <c r="W3022" s="17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2"/>
      <c r="H3023" s="18"/>
      <c r="I3023" s="15" t="str">
        <f aca="false">IFERROR(VLOOKUP(A3023,Магазин!$A$1:$B$1890,2,0),"0")</f>
        <v>0</v>
      </c>
      <c r="J3023" s="15" t="str">
        <f aca="false">IFERROR(VLOOKUP(A3023,'продажи магазинов'!$A$1:$B$653,2,0),"0")</f>
        <v>0</v>
      </c>
      <c r="K3023" s="16" t="str">
        <f aca="false">IFERROR(VLOOKUP(A3023,'тип хранение'!A:E,5,0),"-")</f>
        <v>-</v>
      </c>
      <c r="L3023" s="15" t="str">
        <f aca="false">IFERROR(VLOOKUP(A3023,минвлож!A:D,4,0),"-")</f>
        <v>-</v>
      </c>
      <c r="M3023" s="17" t="str">
        <f aca="false">LEFT(H3023,5)</f>
        <v/>
      </c>
      <c r="N3023" s="17" t="str">
        <f aca="false">IF(M3023="актив",A3023,"QWE")</f>
        <v>QWE</v>
      </c>
      <c r="O3023" s="17" t="str">
        <f aca="false">IF(M3023="акция",A3023,"QWE")</f>
        <v>QWE</v>
      </c>
      <c r="P3023" s="17" t="str">
        <f aca="false">IF(M3023="ликви",A3023,"QWE")</f>
        <v>QWE</v>
      </c>
      <c r="Q3023" s="17" t="str">
        <f aca="false">IF(M3023="предп",A3023,"QWE")</f>
        <v>QWE</v>
      </c>
      <c r="R3023" s="17" t="str">
        <f aca="false">IF(M3023="новин",A3023,"QWE")</f>
        <v>QWE</v>
      </c>
      <c r="S3023" s="17" t="str">
        <f aca="false">IF(M3023="новин",B3023,"QWE")</f>
        <v>QWE</v>
      </c>
      <c r="T3023" s="17" t="str">
        <f aca="false">IF(M3023="актив",B3023,"QWE")</f>
        <v>QWE</v>
      </c>
      <c r="U3023" s="17" t="str">
        <f aca="false">IF(M3023="акция",B3023,"QWE")</f>
        <v>QWE</v>
      </c>
      <c r="V3023" s="17" t="str">
        <f aca="false">IF(M3023="ликви",B3023,"QWE")</f>
        <v>QWE</v>
      </c>
      <c r="W3023" s="17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2"/>
      <c r="H3024" s="18"/>
      <c r="I3024" s="15" t="str">
        <f aca="false">IFERROR(VLOOKUP(A3024,Магазин!$A$1:$B$1890,2,0),"0")</f>
        <v>0</v>
      </c>
      <c r="J3024" s="15" t="str">
        <f aca="false">IFERROR(VLOOKUP(A3024,'продажи магазинов'!$A$1:$B$653,2,0),"0")</f>
        <v>0</v>
      </c>
      <c r="K3024" s="16" t="str">
        <f aca="false">IFERROR(VLOOKUP(A3024,'тип хранение'!A:E,5,0),"-")</f>
        <v>-</v>
      </c>
      <c r="L3024" s="15" t="str">
        <f aca="false">IFERROR(VLOOKUP(A3024,минвлож!A:D,4,0),"-")</f>
        <v>-</v>
      </c>
      <c r="M3024" s="17" t="str">
        <f aca="false">LEFT(H3024,5)</f>
        <v/>
      </c>
      <c r="N3024" s="17" t="str">
        <f aca="false">IF(M3024="актив",A3024,"QWE")</f>
        <v>QWE</v>
      </c>
      <c r="O3024" s="17" t="str">
        <f aca="false">IF(M3024="акция",A3024,"QWE")</f>
        <v>QWE</v>
      </c>
      <c r="P3024" s="17" t="str">
        <f aca="false">IF(M3024="ликви",A3024,"QWE")</f>
        <v>QWE</v>
      </c>
      <c r="Q3024" s="17" t="str">
        <f aca="false">IF(M3024="предп",A3024,"QWE")</f>
        <v>QWE</v>
      </c>
      <c r="R3024" s="17" t="str">
        <f aca="false">IF(M3024="новин",A3024,"QWE")</f>
        <v>QWE</v>
      </c>
      <c r="S3024" s="17" t="str">
        <f aca="false">IF(M3024="новин",B3024,"QWE")</f>
        <v>QWE</v>
      </c>
      <c r="T3024" s="17" t="str">
        <f aca="false">IF(M3024="актив",B3024,"QWE")</f>
        <v>QWE</v>
      </c>
      <c r="U3024" s="17" t="str">
        <f aca="false">IF(M3024="акция",B3024,"QWE")</f>
        <v>QWE</v>
      </c>
      <c r="V3024" s="17" t="str">
        <f aca="false">IF(M3024="ликви",B3024,"QWE")</f>
        <v>QWE</v>
      </c>
      <c r="W3024" s="17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2"/>
      <c r="H3025" s="18"/>
      <c r="I3025" s="15" t="str">
        <f aca="false">IFERROR(VLOOKUP(A3025,Магазин!$A$1:$B$1890,2,0),"0")</f>
        <v>0</v>
      </c>
      <c r="J3025" s="15" t="str">
        <f aca="false">IFERROR(VLOOKUP(A3025,'продажи магазинов'!$A$1:$B$653,2,0),"0")</f>
        <v>0</v>
      </c>
      <c r="K3025" s="16" t="str">
        <f aca="false">IFERROR(VLOOKUP(A3025,'тип хранение'!A:E,5,0),"-")</f>
        <v>-</v>
      </c>
      <c r="L3025" s="15" t="str">
        <f aca="false">IFERROR(VLOOKUP(A3025,минвлож!A:D,4,0),"-")</f>
        <v>-</v>
      </c>
      <c r="M3025" s="17" t="str">
        <f aca="false">LEFT(H3025,5)</f>
        <v/>
      </c>
      <c r="N3025" s="17" t="str">
        <f aca="false">IF(M3025="актив",A3025,"QWE")</f>
        <v>QWE</v>
      </c>
      <c r="O3025" s="17" t="str">
        <f aca="false">IF(M3025="акция",A3025,"QWE")</f>
        <v>QWE</v>
      </c>
      <c r="P3025" s="17" t="str">
        <f aca="false">IF(M3025="ликви",A3025,"QWE")</f>
        <v>QWE</v>
      </c>
      <c r="Q3025" s="17" t="str">
        <f aca="false">IF(M3025="предп",A3025,"QWE")</f>
        <v>QWE</v>
      </c>
      <c r="R3025" s="17" t="str">
        <f aca="false">IF(M3025="новин",A3025,"QWE")</f>
        <v>QWE</v>
      </c>
      <c r="S3025" s="17" t="str">
        <f aca="false">IF(M3025="новин",B3025,"QWE")</f>
        <v>QWE</v>
      </c>
      <c r="T3025" s="17" t="str">
        <f aca="false">IF(M3025="актив",B3025,"QWE")</f>
        <v>QWE</v>
      </c>
      <c r="U3025" s="17" t="str">
        <f aca="false">IF(M3025="акция",B3025,"QWE")</f>
        <v>QWE</v>
      </c>
      <c r="V3025" s="17" t="str">
        <f aca="false">IF(M3025="ликви",B3025,"QWE")</f>
        <v>QWE</v>
      </c>
      <c r="W3025" s="17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2"/>
      <c r="H3026" s="18"/>
      <c r="I3026" s="15" t="str">
        <f aca="false">IFERROR(VLOOKUP(A3026,Магазин!$A$1:$B$1890,2,0),"0")</f>
        <v>0</v>
      </c>
      <c r="J3026" s="15" t="str">
        <f aca="false">IFERROR(VLOOKUP(A3026,'продажи магазинов'!$A$1:$B$653,2,0),"0")</f>
        <v>0</v>
      </c>
      <c r="K3026" s="16" t="str">
        <f aca="false">IFERROR(VLOOKUP(A3026,'тип хранение'!A:E,5,0),"-")</f>
        <v>-</v>
      </c>
      <c r="L3026" s="15" t="str">
        <f aca="false">IFERROR(VLOOKUP(A3026,минвлож!A:D,4,0),"-")</f>
        <v>-</v>
      </c>
      <c r="M3026" s="17" t="str">
        <f aca="false">LEFT(H3026,5)</f>
        <v/>
      </c>
      <c r="N3026" s="17" t="str">
        <f aca="false">IF(M3026="актив",A3026,"QWE")</f>
        <v>QWE</v>
      </c>
      <c r="O3026" s="17" t="str">
        <f aca="false">IF(M3026="акция",A3026,"QWE")</f>
        <v>QWE</v>
      </c>
      <c r="P3026" s="17" t="str">
        <f aca="false">IF(M3026="ликви",A3026,"QWE")</f>
        <v>QWE</v>
      </c>
      <c r="Q3026" s="17" t="str">
        <f aca="false">IF(M3026="предп",A3026,"QWE")</f>
        <v>QWE</v>
      </c>
      <c r="R3026" s="17" t="str">
        <f aca="false">IF(M3026="новин",A3026,"QWE")</f>
        <v>QWE</v>
      </c>
      <c r="S3026" s="17" t="str">
        <f aca="false">IF(M3026="новин",B3026,"QWE")</f>
        <v>QWE</v>
      </c>
      <c r="T3026" s="17" t="str">
        <f aca="false">IF(M3026="актив",B3026,"QWE")</f>
        <v>QWE</v>
      </c>
      <c r="U3026" s="17" t="str">
        <f aca="false">IF(M3026="акция",B3026,"QWE")</f>
        <v>QWE</v>
      </c>
      <c r="V3026" s="17" t="str">
        <f aca="false">IF(M3026="ликви",B3026,"QWE")</f>
        <v>QWE</v>
      </c>
      <c r="W3026" s="17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2"/>
      <c r="H3027" s="18"/>
      <c r="I3027" s="15" t="str">
        <f aca="false">IFERROR(VLOOKUP(A3027,Магазин!$A$1:$B$1890,2,0),"0")</f>
        <v>0</v>
      </c>
      <c r="J3027" s="15" t="str">
        <f aca="false">IFERROR(VLOOKUP(A3027,'продажи магазинов'!$A$1:$B$653,2,0),"0")</f>
        <v>0</v>
      </c>
      <c r="K3027" s="16" t="str">
        <f aca="false">IFERROR(VLOOKUP(A3027,'тип хранение'!A:E,5,0),"-")</f>
        <v>-</v>
      </c>
      <c r="L3027" s="15" t="str">
        <f aca="false">IFERROR(VLOOKUP(A3027,минвлож!A:D,4,0),"-")</f>
        <v>-</v>
      </c>
      <c r="M3027" s="17" t="str">
        <f aca="false">LEFT(H3027,5)</f>
        <v/>
      </c>
      <c r="N3027" s="17" t="str">
        <f aca="false">IF(M3027="актив",A3027,"QWE")</f>
        <v>QWE</v>
      </c>
      <c r="O3027" s="17" t="str">
        <f aca="false">IF(M3027="акция",A3027,"QWE")</f>
        <v>QWE</v>
      </c>
      <c r="P3027" s="17" t="str">
        <f aca="false">IF(M3027="ликви",A3027,"QWE")</f>
        <v>QWE</v>
      </c>
      <c r="Q3027" s="17" t="str">
        <f aca="false">IF(M3027="предп",A3027,"QWE")</f>
        <v>QWE</v>
      </c>
      <c r="R3027" s="17" t="str">
        <f aca="false">IF(M3027="новин",A3027,"QWE")</f>
        <v>QWE</v>
      </c>
      <c r="S3027" s="17" t="str">
        <f aca="false">IF(M3027="новин",B3027,"QWE")</f>
        <v>QWE</v>
      </c>
      <c r="T3027" s="17" t="str">
        <f aca="false">IF(M3027="актив",B3027,"QWE")</f>
        <v>QWE</v>
      </c>
      <c r="U3027" s="17" t="str">
        <f aca="false">IF(M3027="акция",B3027,"QWE")</f>
        <v>QWE</v>
      </c>
      <c r="V3027" s="17" t="str">
        <f aca="false">IF(M3027="ликви",B3027,"QWE")</f>
        <v>QWE</v>
      </c>
      <c r="W3027" s="17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2"/>
      <c r="H3028" s="18"/>
      <c r="I3028" s="15" t="str">
        <f aca="false">IFERROR(VLOOKUP(A3028,Магазин!$A$1:$B$1890,2,0),"0")</f>
        <v>0</v>
      </c>
      <c r="J3028" s="15" t="str">
        <f aca="false">IFERROR(VLOOKUP(A3028,'продажи магазинов'!$A$1:$B$653,2,0),"0")</f>
        <v>0</v>
      </c>
      <c r="K3028" s="16" t="str">
        <f aca="false">IFERROR(VLOOKUP(A3028,'тип хранение'!A:E,5,0),"-")</f>
        <v>-</v>
      </c>
      <c r="L3028" s="15" t="str">
        <f aca="false">IFERROR(VLOOKUP(A3028,минвлож!A:D,4,0),"-")</f>
        <v>-</v>
      </c>
      <c r="M3028" s="17" t="str">
        <f aca="false">LEFT(H3028,5)</f>
        <v/>
      </c>
      <c r="N3028" s="17" t="str">
        <f aca="false">IF(M3028="актив",A3028,"QWE")</f>
        <v>QWE</v>
      </c>
      <c r="O3028" s="17" t="str">
        <f aca="false">IF(M3028="акция",A3028,"QWE")</f>
        <v>QWE</v>
      </c>
      <c r="P3028" s="17" t="str">
        <f aca="false">IF(M3028="ликви",A3028,"QWE")</f>
        <v>QWE</v>
      </c>
      <c r="Q3028" s="17" t="str">
        <f aca="false">IF(M3028="предп",A3028,"QWE")</f>
        <v>QWE</v>
      </c>
      <c r="R3028" s="17" t="str">
        <f aca="false">IF(M3028="новин",A3028,"QWE")</f>
        <v>QWE</v>
      </c>
      <c r="S3028" s="17" t="str">
        <f aca="false">IF(M3028="новин",B3028,"QWE")</f>
        <v>QWE</v>
      </c>
      <c r="T3028" s="17" t="str">
        <f aca="false">IF(M3028="актив",B3028,"QWE")</f>
        <v>QWE</v>
      </c>
      <c r="U3028" s="17" t="str">
        <f aca="false">IF(M3028="акция",B3028,"QWE")</f>
        <v>QWE</v>
      </c>
      <c r="V3028" s="17" t="str">
        <f aca="false">IF(M3028="ликви",B3028,"QWE")</f>
        <v>QWE</v>
      </c>
      <c r="W3028" s="17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2"/>
      <c r="H3029" s="18"/>
      <c r="I3029" s="15" t="str">
        <f aca="false">IFERROR(VLOOKUP(A3029,Магазин!$A$1:$B$1890,2,0),"0")</f>
        <v>0</v>
      </c>
      <c r="J3029" s="15" t="str">
        <f aca="false">IFERROR(VLOOKUP(A3029,'продажи магазинов'!$A$1:$B$653,2,0),"0")</f>
        <v>0</v>
      </c>
      <c r="K3029" s="16" t="str">
        <f aca="false">IFERROR(VLOOKUP(A3029,'тип хранение'!A:E,5,0),"-")</f>
        <v>-</v>
      </c>
      <c r="L3029" s="15" t="str">
        <f aca="false">IFERROR(VLOOKUP(A3029,минвлож!A:D,4,0),"-")</f>
        <v>-</v>
      </c>
      <c r="M3029" s="17" t="str">
        <f aca="false">LEFT(H3029,5)</f>
        <v/>
      </c>
      <c r="N3029" s="17" t="str">
        <f aca="false">IF(M3029="актив",A3029,"QWE")</f>
        <v>QWE</v>
      </c>
      <c r="O3029" s="17" t="str">
        <f aca="false">IF(M3029="акция",A3029,"QWE")</f>
        <v>QWE</v>
      </c>
      <c r="P3029" s="17" t="str">
        <f aca="false">IF(M3029="ликви",A3029,"QWE")</f>
        <v>QWE</v>
      </c>
      <c r="Q3029" s="17" t="str">
        <f aca="false">IF(M3029="предп",A3029,"QWE")</f>
        <v>QWE</v>
      </c>
      <c r="R3029" s="17" t="str">
        <f aca="false">IF(M3029="новин",A3029,"QWE")</f>
        <v>QWE</v>
      </c>
      <c r="S3029" s="17" t="str">
        <f aca="false">IF(M3029="новин",B3029,"QWE")</f>
        <v>QWE</v>
      </c>
      <c r="T3029" s="17" t="str">
        <f aca="false">IF(M3029="актив",B3029,"QWE")</f>
        <v>QWE</v>
      </c>
      <c r="U3029" s="17" t="str">
        <f aca="false">IF(M3029="акция",B3029,"QWE")</f>
        <v>QWE</v>
      </c>
      <c r="V3029" s="17" t="str">
        <f aca="false">IF(M3029="ликви",B3029,"QWE")</f>
        <v>QWE</v>
      </c>
      <c r="W3029" s="17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2"/>
      <c r="H3030" s="18"/>
      <c r="I3030" s="15" t="str">
        <f aca="false">IFERROR(VLOOKUP(A3030,Магазин!$A$1:$B$1890,2,0),"0")</f>
        <v>0</v>
      </c>
      <c r="J3030" s="15" t="str">
        <f aca="false">IFERROR(VLOOKUP(A3030,'продажи магазинов'!$A$1:$B$653,2,0),"0")</f>
        <v>0</v>
      </c>
      <c r="K3030" s="16" t="str">
        <f aca="false">IFERROR(VLOOKUP(A3030,'тип хранение'!A:E,5,0),"-")</f>
        <v>-</v>
      </c>
      <c r="L3030" s="15" t="str">
        <f aca="false">IFERROR(VLOOKUP(A3030,минвлож!A:D,4,0),"-")</f>
        <v>-</v>
      </c>
      <c r="M3030" s="17" t="str">
        <f aca="false">LEFT(H3030,5)</f>
        <v/>
      </c>
      <c r="N3030" s="17" t="str">
        <f aca="false">IF(M3030="актив",A3030,"QWE")</f>
        <v>QWE</v>
      </c>
      <c r="O3030" s="17" t="str">
        <f aca="false">IF(M3030="акция",A3030,"QWE")</f>
        <v>QWE</v>
      </c>
      <c r="P3030" s="17" t="str">
        <f aca="false">IF(M3030="ликви",A3030,"QWE")</f>
        <v>QWE</v>
      </c>
      <c r="Q3030" s="17" t="str">
        <f aca="false">IF(M3030="предп",A3030,"QWE")</f>
        <v>QWE</v>
      </c>
      <c r="R3030" s="17" t="str">
        <f aca="false">IF(M3030="новин",A3030,"QWE")</f>
        <v>QWE</v>
      </c>
      <c r="S3030" s="17" t="str">
        <f aca="false">IF(M3030="новин",B3030,"QWE")</f>
        <v>QWE</v>
      </c>
      <c r="T3030" s="17" t="str">
        <f aca="false">IF(M3030="актив",B3030,"QWE")</f>
        <v>QWE</v>
      </c>
      <c r="U3030" s="17" t="str">
        <f aca="false">IF(M3030="акция",B3030,"QWE")</f>
        <v>QWE</v>
      </c>
      <c r="V3030" s="17" t="str">
        <f aca="false">IF(M3030="ликви",B3030,"QWE")</f>
        <v>QWE</v>
      </c>
      <c r="W3030" s="17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2"/>
      <c r="H3031" s="18"/>
      <c r="I3031" s="15" t="str">
        <f aca="false">IFERROR(VLOOKUP(A3031,Магазин!$A$1:$B$1890,2,0),"0")</f>
        <v>0</v>
      </c>
      <c r="J3031" s="15" t="str">
        <f aca="false">IFERROR(VLOOKUP(A3031,'продажи магазинов'!$A$1:$B$653,2,0),"0")</f>
        <v>0</v>
      </c>
      <c r="K3031" s="16" t="str">
        <f aca="false">IFERROR(VLOOKUP(A3031,'тип хранение'!A:E,5,0),"-")</f>
        <v>-</v>
      </c>
      <c r="L3031" s="15" t="str">
        <f aca="false">IFERROR(VLOOKUP(A3031,минвлож!A:D,4,0),"-")</f>
        <v>-</v>
      </c>
      <c r="M3031" s="17" t="str">
        <f aca="false">LEFT(H3031,5)</f>
        <v/>
      </c>
      <c r="N3031" s="17" t="str">
        <f aca="false">IF(M3031="актив",A3031,"QWE")</f>
        <v>QWE</v>
      </c>
      <c r="O3031" s="17" t="str">
        <f aca="false">IF(M3031="акция",A3031,"QWE")</f>
        <v>QWE</v>
      </c>
      <c r="P3031" s="17" t="str">
        <f aca="false">IF(M3031="ликви",A3031,"QWE")</f>
        <v>QWE</v>
      </c>
      <c r="Q3031" s="17" t="str">
        <f aca="false">IF(M3031="предп",A3031,"QWE")</f>
        <v>QWE</v>
      </c>
      <c r="R3031" s="17" t="str">
        <f aca="false">IF(M3031="новин",A3031,"QWE")</f>
        <v>QWE</v>
      </c>
      <c r="S3031" s="17" t="str">
        <f aca="false">IF(M3031="новин",B3031,"QWE")</f>
        <v>QWE</v>
      </c>
      <c r="T3031" s="17" t="str">
        <f aca="false">IF(M3031="актив",B3031,"QWE")</f>
        <v>QWE</v>
      </c>
      <c r="U3031" s="17" t="str">
        <f aca="false">IF(M3031="акция",B3031,"QWE")</f>
        <v>QWE</v>
      </c>
      <c r="V3031" s="17" t="str">
        <f aca="false">IF(M3031="ликви",B3031,"QWE")</f>
        <v>QWE</v>
      </c>
      <c r="W3031" s="17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2"/>
      <c r="H3032" s="18"/>
      <c r="I3032" s="15" t="str">
        <f aca="false">IFERROR(VLOOKUP(A3032,Магазин!$A$1:$B$1890,2,0),"0")</f>
        <v>0</v>
      </c>
      <c r="J3032" s="15" t="str">
        <f aca="false">IFERROR(VLOOKUP(A3032,'продажи магазинов'!$A$1:$B$653,2,0),"0")</f>
        <v>0</v>
      </c>
      <c r="K3032" s="16" t="str">
        <f aca="false">IFERROR(VLOOKUP(A3032,'тип хранение'!A:E,5,0),"-")</f>
        <v>-</v>
      </c>
      <c r="L3032" s="15" t="str">
        <f aca="false">IFERROR(VLOOKUP(A3032,минвлож!A:D,4,0),"-")</f>
        <v>-</v>
      </c>
      <c r="M3032" s="17" t="str">
        <f aca="false">LEFT(H3032,5)</f>
        <v/>
      </c>
      <c r="N3032" s="17" t="str">
        <f aca="false">IF(M3032="актив",A3032,"QWE")</f>
        <v>QWE</v>
      </c>
      <c r="O3032" s="17" t="str">
        <f aca="false">IF(M3032="акция",A3032,"QWE")</f>
        <v>QWE</v>
      </c>
      <c r="P3032" s="17" t="str">
        <f aca="false">IF(M3032="ликви",A3032,"QWE")</f>
        <v>QWE</v>
      </c>
      <c r="Q3032" s="17" t="str">
        <f aca="false">IF(M3032="предп",A3032,"QWE")</f>
        <v>QWE</v>
      </c>
      <c r="R3032" s="17" t="str">
        <f aca="false">IF(M3032="новин",A3032,"QWE")</f>
        <v>QWE</v>
      </c>
      <c r="S3032" s="17" t="str">
        <f aca="false">IF(M3032="новин",B3032,"QWE")</f>
        <v>QWE</v>
      </c>
      <c r="T3032" s="17" t="str">
        <f aca="false">IF(M3032="актив",B3032,"QWE")</f>
        <v>QWE</v>
      </c>
      <c r="U3032" s="17" t="str">
        <f aca="false">IF(M3032="акция",B3032,"QWE")</f>
        <v>QWE</v>
      </c>
      <c r="V3032" s="17" t="str">
        <f aca="false">IF(M3032="ликви",B3032,"QWE")</f>
        <v>QWE</v>
      </c>
      <c r="W3032" s="17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2"/>
      <c r="H3033" s="18"/>
      <c r="I3033" s="15" t="str">
        <f aca="false">IFERROR(VLOOKUP(A3033,Магазин!$A$1:$B$1890,2,0),"0")</f>
        <v>0</v>
      </c>
      <c r="J3033" s="15" t="str">
        <f aca="false">IFERROR(VLOOKUP(A3033,'продажи магазинов'!$A$1:$B$653,2,0),"0")</f>
        <v>0</v>
      </c>
      <c r="K3033" s="16" t="str">
        <f aca="false">IFERROR(VLOOKUP(A3033,'тип хранение'!A:E,5,0),"-")</f>
        <v>-</v>
      </c>
      <c r="L3033" s="15" t="str">
        <f aca="false">IFERROR(VLOOKUP(A3033,минвлож!A:D,4,0),"-")</f>
        <v>-</v>
      </c>
      <c r="M3033" s="17" t="str">
        <f aca="false">LEFT(H3033,5)</f>
        <v/>
      </c>
      <c r="N3033" s="17" t="str">
        <f aca="false">IF(M3033="актив",A3033,"QWE")</f>
        <v>QWE</v>
      </c>
      <c r="O3033" s="17" t="str">
        <f aca="false">IF(M3033="акция",A3033,"QWE")</f>
        <v>QWE</v>
      </c>
      <c r="P3033" s="17" t="str">
        <f aca="false">IF(M3033="ликви",A3033,"QWE")</f>
        <v>QWE</v>
      </c>
      <c r="Q3033" s="17" t="str">
        <f aca="false">IF(M3033="предп",A3033,"QWE")</f>
        <v>QWE</v>
      </c>
      <c r="R3033" s="17" t="str">
        <f aca="false">IF(M3033="новин",A3033,"QWE")</f>
        <v>QWE</v>
      </c>
      <c r="S3033" s="17" t="str">
        <f aca="false">IF(M3033="новин",B3033,"QWE")</f>
        <v>QWE</v>
      </c>
      <c r="T3033" s="17" t="str">
        <f aca="false">IF(M3033="актив",B3033,"QWE")</f>
        <v>QWE</v>
      </c>
      <c r="U3033" s="17" t="str">
        <f aca="false">IF(M3033="акция",B3033,"QWE")</f>
        <v>QWE</v>
      </c>
      <c r="V3033" s="17" t="str">
        <f aca="false">IF(M3033="ликви",B3033,"QWE")</f>
        <v>QWE</v>
      </c>
      <c r="W3033" s="17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2"/>
      <c r="H3034" s="18"/>
      <c r="I3034" s="15" t="str">
        <f aca="false">IFERROR(VLOOKUP(A3034,Магазин!$A$1:$B$1890,2,0),"0")</f>
        <v>0</v>
      </c>
      <c r="J3034" s="15" t="str">
        <f aca="false">IFERROR(VLOOKUP(A3034,'продажи магазинов'!$A$1:$B$653,2,0),"0")</f>
        <v>0</v>
      </c>
      <c r="K3034" s="16" t="str">
        <f aca="false">IFERROR(VLOOKUP(A3034,'тип хранение'!A:E,5,0),"-")</f>
        <v>-</v>
      </c>
      <c r="L3034" s="15" t="str">
        <f aca="false">IFERROR(VLOOKUP(A3034,минвлож!A:D,4,0),"-")</f>
        <v>-</v>
      </c>
      <c r="M3034" s="17" t="str">
        <f aca="false">LEFT(H3034,5)</f>
        <v/>
      </c>
      <c r="N3034" s="17" t="str">
        <f aca="false">IF(M3034="актив",A3034,"QWE")</f>
        <v>QWE</v>
      </c>
      <c r="O3034" s="17" t="str">
        <f aca="false">IF(M3034="акция",A3034,"QWE")</f>
        <v>QWE</v>
      </c>
      <c r="P3034" s="17" t="str">
        <f aca="false">IF(M3034="ликви",A3034,"QWE")</f>
        <v>QWE</v>
      </c>
      <c r="Q3034" s="17" t="str">
        <f aca="false">IF(M3034="предп",A3034,"QWE")</f>
        <v>QWE</v>
      </c>
      <c r="R3034" s="17" t="str">
        <f aca="false">IF(M3034="новин",A3034,"QWE")</f>
        <v>QWE</v>
      </c>
      <c r="S3034" s="17" t="str">
        <f aca="false">IF(M3034="новин",B3034,"QWE")</f>
        <v>QWE</v>
      </c>
      <c r="T3034" s="17" t="str">
        <f aca="false">IF(M3034="актив",B3034,"QWE")</f>
        <v>QWE</v>
      </c>
      <c r="U3034" s="17" t="str">
        <f aca="false">IF(M3034="акция",B3034,"QWE")</f>
        <v>QWE</v>
      </c>
      <c r="V3034" s="17" t="str">
        <f aca="false">IF(M3034="ликви",B3034,"QWE")</f>
        <v>QWE</v>
      </c>
      <c r="W3034" s="17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2"/>
      <c r="H3035" s="18"/>
      <c r="I3035" s="15" t="str">
        <f aca="false">IFERROR(VLOOKUP(A3035,Магазин!$A$1:$B$1890,2,0),"0")</f>
        <v>0</v>
      </c>
      <c r="J3035" s="15" t="str">
        <f aca="false">IFERROR(VLOOKUP(A3035,'продажи магазинов'!$A$1:$B$653,2,0),"0")</f>
        <v>0</v>
      </c>
      <c r="K3035" s="16" t="str">
        <f aca="false">IFERROR(VLOOKUP(A3035,'тип хранение'!A:E,5,0),"-")</f>
        <v>-</v>
      </c>
      <c r="L3035" s="15" t="str">
        <f aca="false">IFERROR(VLOOKUP(A3035,минвлож!A:D,4,0),"-")</f>
        <v>-</v>
      </c>
      <c r="M3035" s="17" t="str">
        <f aca="false">LEFT(H3035,5)</f>
        <v/>
      </c>
      <c r="N3035" s="17" t="str">
        <f aca="false">IF(M3035="актив",A3035,"QWE")</f>
        <v>QWE</v>
      </c>
      <c r="O3035" s="17" t="str">
        <f aca="false">IF(M3035="акция",A3035,"QWE")</f>
        <v>QWE</v>
      </c>
      <c r="P3035" s="17" t="str">
        <f aca="false">IF(M3035="ликви",A3035,"QWE")</f>
        <v>QWE</v>
      </c>
      <c r="Q3035" s="17" t="str">
        <f aca="false">IF(M3035="предп",A3035,"QWE")</f>
        <v>QWE</v>
      </c>
      <c r="R3035" s="17" t="str">
        <f aca="false">IF(M3035="новин",A3035,"QWE")</f>
        <v>QWE</v>
      </c>
      <c r="S3035" s="17" t="str">
        <f aca="false">IF(M3035="новин",B3035,"QWE")</f>
        <v>QWE</v>
      </c>
      <c r="T3035" s="17" t="str">
        <f aca="false">IF(M3035="актив",B3035,"QWE")</f>
        <v>QWE</v>
      </c>
      <c r="U3035" s="17" t="str">
        <f aca="false">IF(M3035="акция",B3035,"QWE")</f>
        <v>QWE</v>
      </c>
      <c r="V3035" s="17" t="str">
        <f aca="false">IF(M3035="ликви",B3035,"QWE")</f>
        <v>QWE</v>
      </c>
      <c r="W3035" s="17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2"/>
      <c r="H3036" s="18"/>
      <c r="I3036" s="15" t="str">
        <f aca="false">IFERROR(VLOOKUP(A3036,Магазин!$A$1:$B$1890,2,0),"0")</f>
        <v>0</v>
      </c>
      <c r="J3036" s="15" t="str">
        <f aca="false">IFERROR(VLOOKUP(A3036,'продажи магазинов'!$A$1:$B$653,2,0),"0")</f>
        <v>0</v>
      </c>
      <c r="K3036" s="16" t="str">
        <f aca="false">IFERROR(VLOOKUP(A3036,'тип хранение'!A:E,5,0),"-")</f>
        <v>-</v>
      </c>
      <c r="L3036" s="15" t="str">
        <f aca="false">IFERROR(VLOOKUP(A3036,минвлож!A:D,4,0),"-")</f>
        <v>-</v>
      </c>
      <c r="M3036" s="17" t="str">
        <f aca="false">LEFT(H3036,5)</f>
        <v/>
      </c>
      <c r="N3036" s="17" t="str">
        <f aca="false">IF(M3036="актив",A3036,"QWE")</f>
        <v>QWE</v>
      </c>
      <c r="O3036" s="17" t="str">
        <f aca="false">IF(M3036="акция",A3036,"QWE")</f>
        <v>QWE</v>
      </c>
      <c r="P3036" s="17" t="str">
        <f aca="false">IF(M3036="ликви",A3036,"QWE")</f>
        <v>QWE</v>
      </c>
      <c r="Q3036" s="17" t="str">
        <f aca="false">IF(M3036="предп",A3036,"QWE")</f>
        <v>QWE</v>
      </c>
      <c r="R3036" s="17" t="str">
        <f aca="false">IF(M3036="новин",A3036,"QWE")</f>
        <v>QWE</v>
      </c>
      <c r="S3036" s="17" t="str">
        <f aca="false">IF(M3036="новин",B3036,"QWE")</f>
        <v>QWE</v>
      </c>
      <c r="T3036" s="17" t="str">
        <f aca="false">IF(M3036="актив",B3036,"QWE")</f>
        <v>QWE</v>
      </c>
      <c r="U3036" s="17" t="str">
        <f aca="false">IF(M3036="акция",B3036,"QWE")</f>
        <v>QWE</v>
      </c>
      <c r="V3036" s="17" t="str">
        <f aca="false">IF(M3036="ликви",B3036,"QWE")</f>
        <v>QWE</v>
      </c>
      <c r="W3036" s="17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2"/>
      <c r="H3037" s="18"/>
      <c r="I3037" s="15" t="str">
        <f aca="false">IFERROR(VLOOKUP(A3037,Магазин!$A$1:$B$1890,2,0),"0")</f>
        <v>0</v>
      </c>
      <c r="J3037" s="15" t="str">
        <f aca="false">IFERROR(VLOOKUP(A3037,'продажи магазинов'!$A$1:$B$653,2,0),"0")</f>
        <v>0</v>
      </c>
      <c r="K3037" s="16" t="str">
        <f aca="false">IFERROR(VLOOKUP(A3037,'тип хранение'!A:E,5,0),"-")</f>
        <v>-</v>
      </c>
      <c r="L3037" s="15" t="str">
        <f aca="false">IFERROR(VLOOKUP(A3037,минвлож!A:D,4,0),"-")</f>
        <v>-</v>
      </c>
      <c r="M3037" s="17" t="str">
        <f aca="false">LEFT(H3037,5)</f>
        <v/>
      </c>
      <c r="N3037" s="17" t="str">
        <f aca="false">IF(M3037="актив",A3037,"QWE")</f>
        <v>QWE</v>
      </c>
      <c r="O3037" s="17" t="str">
        <f aca="false">IF(M3037="акция",A3037,"QWE")</f>
        <v>QWE</v>
      </c>
      <c r="P3037" s="17" t="str">
        <f aca="false">IF(M3037="ликви",A3037,"QWE")</f>
        <v>QWE</v>
      </c>
      <c r="Q3037" s="17" t="str">
        <f aca="false">IF(M3037="предп",A3037,"QWE")</f>
        <v>QWE</v>
      </c>
      <c r="R3037" s="17" t="str">
        <f aca="false">IF(M3037="новин",A3037,"QWE")</f>
        <v>QWE</v>
      </c>
      <c r="S3037" s="17" t="str">
        <f aca="false">IF(M3037="новин",B3037,"QWE")</f>
        <v>QWE</v>
      </c>
      <c r="T3037" s="17" t="str">
        <f aca="false">IF(M3037="актив",B3037,"QWE")</f>
        <v>QWE</v>
      </c>
      <c r="U3037" s="17" t="str">
        <f aca="false">IF(M3037="акция",B3037,"QWE")</f>
        <v>QWE</v>
      </c>
      <c r="V3037" s="17" t="str">
        <f aca="false">IF(M3037="ликви",B3037,"QWE")</f>
        <v>QWE</v>
      </c>
      <c r="W3037" s="17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2"/>
      <c r="H3038" s="18"/>
      <c r="I3038" s="15" t="str">
        <f aca="false">IFERROR(VLOOKUP(A3038,Магазин!$A$1:$B$1890,2,0),"0")</f>
        <v>0</v>
      </c>
      <c r="J3038" s="15" t="str">
        <f aca="false">IFERROR(VLOOKUP(A3038,'продажи магазинов'!$A$1:$B$653,2,0),"0")</f>
        <v>0</v>
      </c>
      <c r="K3038" s="16" t="str">
        <f aca="false">IFERROR(VLOOKUP(A3038,'тип хранение'!A:E,5,0),"-")</f>
        <v>-</v>
      </c>
      <c r="L3038" s="15" t="str">
        <f aca="false">IFERROR(VLOOKUP(A3038,минвлож!A:D,4,0),"-")</f>
        <v>-</v>
      </c>
      <c r="M3038" s="17" t="str">
        <f aca="false">LEFT(H3038,5)</f>
        <v/>
      </c>
      <c r="N3038" s="17" t="str">
        <f aca="false">IF(M3038="актив",A3038,"QWE")</f>
        <v>QWE</v>
      </c>
      <c r="O3038" s="17" t="str">
        <f aca="false">IF(M3038="акция",A3038,"QWE")</f>
        <v>QWE</v>
      </c>
      <c r="P3038" s="17" t="str">
        <f aca="false">IF(M3038="ликви",A3038,"QWE")</f>
        <v>QWE</v>
      </c>
      <c r="Q3038" s="17" t="str">
        <f aca="false">IF(M3038="предп",A3038,"QWE")</f>
        <v>QWE</v>
      </c>
      <c r="R3038" s="17" t="str">
        <f aca="false">IF(M3038="новин",A3038,"QWE")</f>
        <v>QWE</v>
      </c>
      <c r="S3038" s="17" t="str">
        <f aca="false">IF(M3038="новин",B3038,"QWE")</f>
        <v>QWE</v>
      </c>
      <c r="T3038" s="17" t="str">
        <f aca="false">IF(M3038="актив",B3038,"QWE")</f>
        <v>QWE</v>
      </c>
      <c r="U3038" s="17" t="str">
        <f aca="false">IF(M3038="акция",B3038,"QWE")</f>
        <v>QWE</v>
      </c>
      <c r="V3038" s="17" t="str">
        <f aca="false">IF(M3038="ликви",B3038,"QWE")</f>
        <v>QWE</v>
      </c>
      <c r="W3038" s="17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2"/>
      <c r="H3039" s="18"/>
      <c r="I3039" s="15" t="str">
        <f aca="false">IFERROR(VLOOKUP(A3039,Магазин!$A$1:$B$1890,2,0),"0")</f>
        <v>0</v>
      </c>
      <c r="J3039" s="15" t="str">
        <f aca="false">IFERROR(VLOOKUP(A3039,'продажи магазинов'!$A$1:$B$653,2,0),"0")</f>
        <v>0</v>
      </c>
      <c r="K3039" s="16" t="str">
        <f aca="false">IFERROR(VLOOKUP(A3039,'тип хранение'!A:E,5,0),"-")</f>
        <v>-</v>
      </c>
      <c r="L3039" s="15" t="str">
        <f aca="false">IFERROR(VLOOKUP(A3039,минвлож!A:D,4,0),"-")</f>
        <v>-</v>
      </c>
      <c r="M3039" s="17" t="str">
        <f aca="false">LEFT(H3039,5)</f>
        <v/>
      </c>
      <c r="N3039" s="17" t="str">
        <f aca="false">IF(M3039="актив",A3039,"QWE")</f>
        <v>QWE</v>
      </c>
      <c r="O3039" s="17" t="str">
        <f aca="false">IF(M3039="акция",A3039,"QWE")</f>
        <v>QWE</v>
      </c>
      <c r="P3039" s="17" t="str">
        <f aca="false">IF(M3039="ликви",A3039,"QWE")</f>
        <v>QWE</v>
      </c>
      <c r="Q3039" s="17" t="str">
        <f aca="false">IF(M3039="предп",A3039,"QWE")</f>
        <v>QWE</v>
      </c>
      <c r="R3039" s="17" t="str">
        <f aca="false">IF(M3039="новин",A3039,"QWE")</f>
        <v>QWE</v>
      </c>
      <c r="S3039" s="17" t="str">
        <f aca="false">IF(M3039="новин",B3039,"QWE")</f>
        <v>QWE</v>
      </c>
      <c r="T3039" s="17" t="str">
        <f aca="false">IF(M3039="актив",B3039,"QWE")</f>
        <v>QWE</v>
      </c>
      <c r="U3039" s="17" t="str">
        <f aca="false">IF(M3039="акция",B3039,"QWE")</f>
        <v>QWE</v>
      </c>
      <c r="V3039" s="17" t="str">
        <f aca="false">IF(M3039="ликви",B3039,"QWE")</f>
        <v>QWE</v>
      </c>
      <c r="W3039" s="17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2"/>
      <c r="H3040" s="18"/>
      <c r="I3040" s="15" t="str">
        <f aca="false">IFERROR(VLOOKUP(A3040,Магазин!$A$1:$B$1890,2,0),"0")</f>
        <v>0</v>
      </c>
      <c r="J3040" s="15" t="str">
        <f aca="false">IFERROR(VLOOKUP(A3040,'продажи магазинов'!$A$1:$B$653,2,0),"0")</f>
        <v>0</v>
      </c>
      <c r="K3040" s="16" t="str">
        <f aca="false">IFERROR(VLOOKUP(A3040,'тип хранение'!A:E,5,0),"-")</f>
        <v>-</v>
      </c>
      <c r="L3040" s="15" t="str">
        <f aca="false">IFERROR(VLOOKUP(A3040,минвлож!A:D,4,0),"-")</f>
        <v>-</v>
      </c>
      <c r="M3040" s="17" t="str">
        <f aca="false">LEFT(H3040,5)</f>
        <v/>
      </c>
      <c r="N3040" s="17" t="str">
        <f aca="false">IF(M3040="актив",A3040,"QWE")</f>
        <v>QWE</v>
      </c>
      <c r="O3040" s="17" t="str">
        <f aca="false">IF(M3040="акция",A3040,"QWE")</f>
        <v>QWE</v>
      </c>
      <c r="P3040" s="17" t="str">
        <f aca="false">IF(M3040="ликви",A3040,"QWE")</f>
        <v>QWE</v>
      </c>
      <c r="Q3040" s="17" t="str">
        <f aca="false">IF(M3040="предп",A3040,"QWE")</f>
        <v>QWE</v>
      </c>
      <c r="R3040" s="17" t="str">
        <f aca="false">IF(M3040="новин",A3040,"QWE")</f>
        <v>QWE</v>
      </c>
      <c r="S3040" s="17" t="str">
        <f aca="false">IF(M3040="новин",B3040,"QWE")</f>
        <v>QWE</v>
      </c>
      <c r="T3040" s="17" t="str">
        <f aca="false">IF(M3040="актив",B3040,"QWE")</f>
        <v>QWE</v>
      </c>
      <c r="U3040" s="17" t="str">
        <f aca="false">IF(M3040="акция",B3040,"QWE")</f>
        <v>QWE</v>
      </c>
      <c r="V3040" s="17" t="str">
        <f aca="false">IF(M3040="ликви",B3040,"QWE")</f>
        <v>QWE</v>
      </c>
      <c r="W3040" s="17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2"/>
      <c r="H3041" s="18"/>
      <c r="I3041" s="15" t="str">
        <f aca="false">IFERROR(VLOOKUP(A3041,Магазин!$A$1:$B$1890,2,0),"0")</f>
        <v>0</v>
      </c>
      <c r="J3041" s="15" t="str">
        <f aca="false">IFERROR(VLOOKUP(A3041,'продажи магазинов'!$A$1:$B$653,2,0),"0")</f>
        <v>0</v>
      </c>
      <c r="K3041" s="16" t="str">
        <f aca="false">IFERROR(VLOOKUP(A3041,'тип хранение'!A:E,5,0),"-")</f>
        <v>-</v>
      </c>
      <c r="L3041" s="15" t="str">
        <f aca="false">IFERROR(VLOOKUP(A3041,минвлож!A:D,4,0),"-")</f>
        <v>-</v>
      </c>
      <c r="M3041" s="17" t="str">
        <f aca="false">LEFT(H3041,5)</f>
        <v/>
      </c>
      <c r="N3041" s="17" t="str">
        <f aca="false">IF(M3041="актив",A3041,"QWE")</f>
        <v>QWE</v>
      </c>
      <c r="O3041" s="17" t="str">
        <f aca="false">IF(M3041="акция",A3041,"QWE")</f>
        <v>QWE</v>
      </c>
      <c r="P3041" s="17" t="str">
        <f aca="false">IF(M3041="ликви",A3041,"QWE")</f>
        <v>QWE</v>
      </c>
      <c r="Q3041" s="17" t="str">
        <f aca="false">IF(M3041="предп",A3041,"QWE")</f>
        <v>QWE</v>
      </c>
      <c r="R3041" s="17" t="str">
        <f aca="false">IF(M3041="новин",A3041,"QWE")</f>
        <v>QWE</v>
      </c>
      <c r="S3041" s="17" t="str">
        <f aca="false">IF(M3041="новин",B3041,"QWE")</f>
        <v>QWE</v>
      </c>
      <c r="T3041" s="17" t="str">
        <f aca="false">IF(M3041="актив",B3041,"QWE")</f>
        <v>QWE</v>
      </c>
      <c r="U3041" s="17" t="str">
        <f aca="false">IF(M3041="акция",B3041,"QWE")</f>
        <v>QWE</v>
      </c>
      <c r="V3041" s="17" t="str">
        <f aca="false">IF(M3041="ликви",B3041,"QWE")</f>
        <v>QWE</v>
      </c>
      <c r="W3041" s="17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2"/>
      <c r="H3042" s="18"/>
      <c r="I3042" s="15" t="str">
        <f aca="false">IFERROR(VLOOKUP(A3042,Магазин!$A$1:$B$1890,2,0),"0")</f>
        <v>0</v>
      </c>
      <c r="J3042" s="15" t="str">
        <f aca="false">IFERROR(VLOOKUP(A3042,'продажи магазинов'!$A$1:$B$653,2,0),"0")</f>
        <v>0</v>
      </c>
      <c r="K3042" s="16" t="str">
        <f aca="false">IFERROR(VLOOKUP(A3042,'тип хранение'!A:E,5,0),"-")</f>
        <v>-</v>
      </c>
      <c r="L3042" s="15" t="str">
        <f aca="false">IFERROR(VLOOKUP(A3042,минвлож!A:D,4,0),"-")</f>
        <v>-</v>
      </c>
      <c r="M3042" s="17" t="str">
        <f aca="false">LEFT(H3042,5)</f>
        <v/>
      </c>
      <c r="N3042" s="17" t="str">
        <f aca="false">IF(M3042="актив",A3042,"QWE")</f>
        <v>QWE</v>
      </c>
      <c r="O3042" s="17" t="str">
        <f aca="false">IF(M3042="акция",A3042,"QWE")</f>
        <v>QWE</v>
      </c>
      <c r="P3042" s="17" t="str">
        <f aca="false">IF(M3042="ликви",A3042,"QWE")</f>
        <v>QWE</v>
      </c>
      <c r="Q3042" s="17" t="str">
        <f aca="false">IF(M3042="предп",A3042,"QWE")</f>
        <v>QWE</v>
      </c>
      <c r="R3042" s="17" t="str">
        <f aca="false">IF(M3042="новин",A3042,"QWE")</f>
        <v>QWE</v>
      </c>
      <c r="S3042" s="17" t="str">
        <f aca="false">IF(M3042="новин",B3042,"QWE")</f>
        <v>QWE</v>
      </c>
      <c r="T3042" s="17" t="str">
        <f aca="false">IF(M3042="актив",B3042,"QWE")</f>
        <v>QWE</v>
      </c>
      <c r="U3042" s="17" t="str">
        <f aca="false">IF(M3042="акция",B3042,"QWE")</f>
        <v>QWE</v>
      </c>
      <c r="V3042" s="17" t="str">
        <f aca="false">IF(M3042="ликви",B3042,"QWE")</f>
        <v>QWE</v>
      </c>
      <c r="W3042" s="17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2"/>
      <c r="H3043" s="18"/>
      <c r="I3043" s="15" t="str">
        <f aca="false">IFERROR(VLOOKUP(A3043,Магазин!$A$1:$B$1890,2,0),"0")</f>
        <v>0</v>
      </c>
      <c r="J3043" s="15" t="str">
        <f aca="false">IFERROR(VLOOKUP(A3043,'продажи магазинов'!$A$1:$B$653,2,0),"0")</f>
        <v>0</v>
      </c>
      <c r="K3043" s="16" t="str">
        <f aca="false">IFERROR(VLOOKUP(A3043,'тип хранение'!A:E,5,0),"-")</f>
        <v>-</v>
      </c>
      <c r="L3043" s="15" t="str">
        <f aca="false">IFERROR(VLOOKUP(A3043,минвлож!A:D,4,0),"-")</f>
        <v>-</v>
      </c>
      <c r="M3043" s="17" t="str">
        <f aca="false">LEFT(H3043,5)</f>
        <v/>
      </c>
      <c r="N3043" s="17" t="str">
        <f aca="false">IF(M3043="актив",A3043,"QWE")</f>
        <v>QWE</v>
      </c>
      <c r="O3043" s="17" t="str">
        <f aca="false">IF(M3043="акция",A3043,"QWE")</f>
        <v>QWE</v>
      </c>
      <c r="P3043" s="17" t="str">
        <f aca="false">IF(M3043="ликви",A3043,"QWE")</f>
        <v>QWE</v>
      </c>
      <c r="Q3043" s="17" t="str">
        <f aca="false">IF(M3043="предп",A3043,"QWE")</f>
        <v>QWE</v>
      </c>
      <c r="R3043" s="17" t="str">
        <f aca="false">IF(M3043="новин",A3043,"QWE")</f>
        <v>QWE</v>
      </c>
      <c r="S3043" s="17" t="str">
        <f aca="false">IF(M3043="новин",B3043,"QWE")</f>
        <v>QWE</v>
      </c>
      <c r="T3043" s="17" t="str">
        <f aca="false">IF(M3043="актив",B3043,"QWE")</f>
        <v>QWE</v>
      </c>
      <c r="U3043" s="17" t="str">
        <f aca="false">IF(M3043="акция",B3043,"QWE")</f>
        <v>QWE</v>
      </c>
      <c r="V3043" s="17" t="str">
        <f aca="false">IF(M3043="ликви",B3043,"QWE")</f>
        <v>QWE</v>
      </c>
      <c r="W3043" s="17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2"/>
      <c r="H3044" s="18"/>
      <c r="I3044" s="15" t="str">
        <f aca="false">IFERROR(VLOOKUP(A3044,Магазин!$A$1:$B$1890,2,0),"0")</f>
        <v>0</v>
      </c>
      <c r="J3044" s="15" t="str">
        <f aca="false">IFERROR(VLOOKUP(A3044,'продажи магазинов'!$A$1:$B$653,2,0),"0")</f>
        <v>0</v>
      </c>
      <c r="K3044" s="16" t="str">
        <f aca="false">IFERROR(VLOOKUP(A3044,'тип хранение'!A:E,5,0),"-")</f>
        <v>-</v>
      </c>
      <c r="L3044" s="15" t="str">
        <f aca="false">IFERROR(VLOOKUP(A3044,минвлож!A:D,4,0),"-")</f>
        <v>-</v>
      </c>
      <c r="M3044" s="17" t="str">
        <f aca="false">LEFT(H3044,5)</f>
        <v/>
      </c>
      <c r="N3044" s="17" t="str">
        <f aca="false">IF(M3044="актив",A3044,"QWE")</f>
        <v>QWE</v>
      </c>
      <c r="O3044" s="17" t="str">
        <f aca="false">IF(M3044="акция",A3044,"QWE")</f>
        <v>QWE</v>
      </c>
      <c r="P3044" s="17" t="str">
        <f aca="false">IF(M3044="ликви",A3044,"QWE")</f>
        <v>QWE</v>
      </c>
      <c r="Q3044" s="17" t="str">
        <f aca="false">IF(M3044="предп",A3044,"QWE")</f>
        <v>QWE</v>
      </c>
      <c r="R3044" s="17" t="str">
        <f aca="false">IF(M3044="новин",A3044,"QWE")</f>
        <v>QWE</v>
      </c>
      <c r="S3044" s="17" t="str">
        <f aca="false">IF(M3044="новин",B3044,"QWE")</f>
        <v>QWE</v>
      </c>
      <c r="T3044" s="17" t="str">
        <f aca="false">IF(M3044="актив",B3044,"QWE")</f>
        <v>QWE</v>
      </c>
      <c r="U3044" s="17" t="str">
        <f aca="false">IF(M3044="акция",B3044,"QWE")</f>
        <v>QWE</v>
      </c>
      <c r="V3044" s="17" t="str">
        <f aca="false">IF(M3044="ликви",B3044,"QWE")</f>
        <v>QWE</v>
      </c>
      <c r="W3044" s="17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2"/>
      <c r="H3045" s="18"/>
      <c r="I3045" s="15" t="str">
        <f aca="false">IFERROR(VLOOKUP(A3045,Магазин!$A$1:$B$1890,2,0),"0")</f>
        <v>0</v>
      </c>
      <c r="J3045" s="15" t="str">
        <f aca="false">IFERROR(VLOOKUP(A3045,'продажи магазинов'!$A$1:$B$653,2,0),"0")</f>
        <v>0</v>
      </c>
      <c r="K3045" s="16" t="str">
        <f aca="false">IFERROR(VLOOKUP(A3045,'тип хранение'!A:E,5,0),"-")</f>
        <v>-</v>
      </c>
      <c r="L3045" s="15" t="str">
        <f aca="false">IFERROR(VLOOKUP(A3045,минвлож!A:D,4,0),"-")</f>
        <v>-</v>
      </c>
      <c r="M3045" s="17" t="str">
        <f aca="false">LEFT(H3045,5)</f>
        <v/>
      </c>
      <c r="N3045" s="17" t="str">
        <f aca="false">IF(M3045="актив",A3045,"QWE")</f>
        <v>QWE</v>
      </c>
      <c r="O3045" s="17" t="str">
        <f aca="false">IF(M3045="акция",A3045,"QWE")</f>
        <v>QWE</v>
      </c>
      <c r="P3045" s="17" t="str">
        <f aca="false">IF(M3045="ликви",A3045,"QWE")</f>
        <v>QWE</v>
      </c>
      <c r="Q3045" s="17" t="str">
        <f aca="false">IF(M3045="предп",A3045,"QWE")</f>
        <v>QWE</v>
      </c>
      <c r="R3045" s="17" t="str">
        <f aca="false">IF(M3045="новин",A3045,"QWE")</f>
        <v>QWE</v>
      </c>
      <c r="S3045" s="17" t="str">
        <f aca="false">IF(M3045="новин",B3045,"QWE")</f>
        <v>QWE</v>
      </c>
      <c r="T3045" s="17" t="str">
        <f aca="false">IF(M3045="актив",B3045,"QWE")</f>
        <v>QWE</v>
      </c>
      <c r="U3045" s="17" t="str">
        <f aca="false">IF(M3045="акция",B3045,"QWE")</f>
        <v>QWE</v>
      </c>
      <c r="V3045" s="17" t="str">
        <f aca="false">IF(M3045="ликви",B3045,"QWE")</f>
        <v>QWE</v>
      </c>
      <c r="W3045" s="17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2"/>
      <c r="H3046" s="18"/>
      <c r="I3046" s="15" t="str">
        <f aca="false">IFERROR(VLOOKUP(A3046,Магазин!$A$1:$B$1890,2,0),"0")</f>
        <v>0</v>
      </c>
      <c r="J3046" s="15" t="str">
        <f aca="false">IFERROR(VLOOKUP(A3046,'продажи магазинов'!$A$1:$B$653,2,0),"0")</f>
        <v>0</v>
      </c>
      <c r="K3046" s="16" t="str">
        <f aca="false">IFERROR(VLOOKUP(A3046,'тип хранение'!A:E,5,0),"-")</f>
        <v>-</v>
      </c>
      <c r="L3046" s="15" t="str">
        <f aca="false">IFERROR(VLOOKUP(A3046,минвлож!A:D,4,0),"-")</f>
        <v>-</v>
      </c>
      <c r="M3046" s="17" t="str">
        <f aca="false">LEFT(H3046,5)</f>
        <v/>
      </c>
      <c r="N3046" s="17" t="str">
        <f aca="false">IF(M3046="актив",A3046,"QWE")</f>
        <v>QWE</v>
      </c>
      <c r="O3046" s="17" t="str">
        <f aca="false">IF(M3046="акция",A3046,"QWE")</f>
        <v>QWE</v>
      </c>
      <c r="P3046" s="17" t="str">
        <f aca="false">IF(M3046="ликви",A3046,"QWE")</f>
        <v>QWE</v>
      </c>
      <c r="Q3046" s="17" t="str">
        <f aca="false">IF(M3046="предп",A3046,"QWE")</f>
        <v>QWE</v>
      </c>
      <c r="R3046" s="17" t="str">
        <f aca="false">IF(M3046="новин",A3046,"QWE")</f>
        <v>QWE</v>
      </c>
      <c r="S3046" s="17" t="str">
        <f aca="false">IF(M3046="новин",B3046,"QWE")</f>
        <v>QWE</v>
      </c>
      <c r="T3046" s="17" t="str">
        <f aca="false">IF(M3046="актив",B3046,"QWE")</f>
        <v>QWE</v>
      </c>
      <c r="U3046" s="17" t="str">
        <f aca="false">IF(M3046="акция",B3046,"QWE")</f>
        <v>QWE</v>
      </c>
      <c r="V3046" s="17" t="str">
        <f aca="false">IF(M3046="ликви",B3046,"QWE")</f>
        <v>QWE</v>
      </c>
      <c r="W3046" s="17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2"/>
      <c r="H3047" s="18"/>
      <c r="I3047" s="15" t="str">
        <f aca="false">IFERROR(VLOOKUP(A3047,Магазин!$A$1:$B$1890,2,0),"0")</f>
        <v>0</v>
      </c>
      <c r="J3047" s="15" t="str">
        <f aca="false">IFERROR(VLOOKUP(A3047,'продажи магазинов'!$A$1:$B$653,2,0),"0")</f>
        <v>0</v>
      </c>
      <c r="K3047" s="16" t="str">
        <f aca="false">IFERROR(VLOOKUP(A3047,'тип хранение'!A:E,5,0),"-")</f>
        <v>-</v>
      </c>
      <c r="L3047" s="15" t="str">
        <f aca="false">IFERROR(VLOOKUP(A3047,минвлож!A:D,4,0),"-")</f>
        <v>-</v>
      </c>
      <c r="M3047" s="17" t="str">
        <f aca="false">LEFT(H3047,5)</f>
        <v/>
      </c>
      <c r="N3047" s="17" t="str">
        <f aca="false">IF(M3047="актив",A3047,"QWE")</f>
        <v>QWE</v>
      </c>
      <c r="O3047" s="17" t="str">
        <f aca="false">IF(M3047="акция",A3047,"QWE")</f>
        <v>QWE</v>
      </c>
      <c r="P3047" s="17" t="str">
        <f aca="false">IF(M3047="ликви",A3047,"QWE")</f>
        <v>QWE</v>
      </c>
      <c r="Q3047" s="17" t="str">
        <f aca="false">IF(M3047="предп",A3047,"QWE")</f>
        <v>QWE</v>
      </c>
      <c r="R3047" s="17" t="str">
        <f aca="false">IF(M3047="новин",A3047,"QWE")</f>
        <v>QWE</v>
      </c>
      <c r="S3047" s="17" t="str">
        <f aca="false">IF(M3047="новин",B3047,"QWE")</f>
        <v>QWE</v>
      </c>
      <c r="T3047" s="17" t="str">
        <f aca="false">IF(M3047="актив",B3047,"QWE")</f>
        <v>QWE</v>
      </c>
      <c r="U3047" s="17" t="str">
        <f aca="false">IF(M3047="акция",B3047,"QWE")</f>
        <v>QWE</v>
      </c>
      <c r="V3047" s="17" t="str">
        <f aca="false">IF(M3047="ликви",B3047,"QWE")</f>
        <v>QWE</v>
      </c>
      <c r="W3047" s="17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2"/>
      <c r="H3048" s="18"/>
      <c r="I3048" s="15" t="str">
        <f aca="false">IFERROR(VLOOKUP(A3048,Магазин!$A$1:$B$1890,2,0),"0")</f>
        <v>0</v>
      </c>
      <c r="J3048" s="15" t="str">
        <f aca="false">IFERROR(VLOOKUP(A3048,'продажи магазинов'!$A$1:$B$653,2,0),"0")</f>
        <v>0</v>
      </c>
      <c r="K3048" s="16" t="str">
        <f aca="false">IFERROR(VLOOKUP(A3048,'тип хранение'!A:E,5,0),"-")</f>
        <v>-</v>
      </c>
      <c r="L3048" s="15" t="str">
        <f aca="false">IFERROR(VLOOKUP(A3048,минвлож!A:D,4,0),"-")</f>
        <v>-</v>
      </c>
      <c r="M3048" s="17" t="str">
        <f aca="false">LEFT(H3048,5)</f>
        <v/>
      </c>
      <c r="N3048" s="17" t="str">
        <f aca="false">IF(M3048="актив",A3048,"QWE")</f>
        <v>QWE</v>
      </c>
      <c r="O3048" s="17" t="str">
        <f aca="false">IF(M3048="акция",A3048,"QWE")</f>
        <v>QWE</v>
      </c>
      <c r="P3048" s="17" t="str">
        <f aca="false">IF(M3048="ликви",A3048,"QWE")</f>
        <v>QWE</v>
      </c>
      <c r="Q3048" s="17" t="str">
        <f aca="false">IF(M3048="предп",A3048,"QWE")</f>
        <v>QWE</v>
      </c>
      <c r="R3048" s="17" t="str">
        <f aca="false">IF(M3048="новин",A3048,"QWE")</f>
        <v>QWE</v>
      </c>
      <c r="S3048" s="17" t="str">
        <f aca="false">IF(M3048="новин",B3048,"QWE")</f>
        <v>QWE</v>
      </c>
      <c r="T3048" s="17" t="str">
        <f aca="false">IF(M3048="актив",B3048,"QWE")</f>
        <v>QWE</v>
      </c>
      <c r="U3048" s="17" t="str">
        <f aca="false">IF(M3048="акция",B3048,"QWE")</f>
        <v>QWE</v>
      </c>
      <c r="V3048" s="17" t="str">
        <f aca="false">IF(M3048="ликви",B3048,"QWE")</f>
        <v>QWE</v>
      </c>
      <c r="W3048" s="17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2"/>
      <c r="H3049" s="18"/>
      <c r="I3049" s="15" t="str">
        <f aca="false">IFERROR(VLOOKUP(A3049,Магазин!$A$1:$B$1890,2,0),"0")</f>
        <v>0</v>
      </c>
      <c r="J3049" s="15" t="str">
        <f aca="false">IFERROR(VLOOKUP(A3049,'продажи магазинов'!$A$1:$B$653,2,0),"0")</f>
        <v>0</v>
      </c>
      <c r="K3049" s="16" t="str">
        <f aca="false">IFERROR(VLOOKUP(A3049,'тип хранение'!A:E,5,0),"-")</f>
        <v>-</v>
      </c>
      <c r="L3049" s="15" t="str">
        <f aca="false">IFERROR(VLOOKUP(A3049,минвлож!A:D,4,0),"-")</f>
        <v>-</v>
      </c>
      <c r="M3049" s="17" t="str">
        <f aca="false">LEFT(H3049,5)</f>
        <v/>
      </c>
      <c r="N3049" s="17" t="str">
        <f aca="false">IF(M3049="актив",A3049,"QWE")</f>
        <v>QWE</v>
      </c>
      <c r="O3049" s="17" t="str">
        <f aca="false">IF(M3049="акция",A3049,"QWE")</f>
        <v>QWE</v>
      </c>
      <c r="P3049" s="17" t="str">
        <f aca="false">IF(M3049="ликви",A3049,"QWE")</f>
        <v>QWE</v>
      </c>
      <c r="Q3049" s="17" t="str">
        <f aca="false">IF(M3049="предп",A3049,"QWE")</f>
        <v>QWE</v>
      </c>
      <c r="R3049" s="17" t="str">
        <f aca="false">IF(M3049="новин",A3049,"QWE")</f>
        <v>QWE</v>
      </c>
      <c r="S3049" s="17" t="str">
        <f aca="false">IF(M3049="новин",B3049,"QWE")</f>
        <v>QWE</v>
      </c>
      <c r="T3049" s="17" t="str">
        <f aca="false">IF(M3049="актив",B3049,"QWE")</f>
        <v>QWE</v>
      </c>
      <c r="U3049" s="17" t="str">
        <f aca="false">IF(M3049="акция",B3049,"QWE")</f>
        <v>QWE</v>
      </c>
      <c r="V3049" s="17" t="str">
        <f aca="false">IF(M3049="ликви",B3049,"QWE")</f>
        <v>QWE</v>
      </c>
      <c r="W3049" s="17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2"/>
      <c r="H3050" s="18"/>
      <c r="I3050" s="15" t="str">
        <f aca="false">IFERROR(VLOOKUP(A3050,Магазин!$A$1:$B$1890,2,0),"0")</f>
        <v>0</v>
      </c>
      <c r="J3050" s="15" t="str">
        <f aca="false">IFERROR(VLOOKUP(A3050,'продажи магазинов'!$A$1:$B$653,2,0),"0")</f>
        <v>0</v>
      </c>
      <c r="K3050" s="16" t="str">
        <f aca="false">IFERROR(VLOOKUP(A3050,'тип хранение'!A:E,5,0),"-")</f>
        <v>-</v>
      </c>
      <c r="L3050" s="15" t="str">
        <f aca="false">IFERROR(VLOOKUP(A3050,минвлож!A:D,4,0),"-")</f>
        <v>-</v>
      </c>
      <c r="M3050" s="17" t="str">
        <f aca="false">LEFT(H3050,5)</f>
        <v/>
      </c>
      <c r="N3050" s="17" t="str">
        <f aca="false">IF(M3050="актив",A3050,"QWE")</f>
        <v>QWE</v>
      </c>
      <c r="O3050" s="17" t="str">
        <f aca="false">IF(M3050="акция",A3050,"QWE")</f>
        <v>QWE</v>
      </c>
      <c r="P3050" s="17" t="str">
        <f aca="false">IF(M3050="ликви",A3050,"QWE")</f>
        <v>QWE</v>
      </c>
      <c r="Q3050" s="17" t="str">
        <f aca="false">IF(M3050="предп",A3050,"QWE")</f>
        <v>QWE</v>
      </c>
      <c r="R3050" s="17" t="str">
        <f aca="false">IF(M3050="новин",A3050,"QWE")</f>
        <v>QWE</v>
      </c>
      <c r="S3050" s="17" t="str">
        <f aca="false">IF(M3050="новин",B3050,"QWE")</f>
        <v>QWE</v>
      </c>
      <c r="T3050" s="17" t="str">
        <f aca="false">IF(M3050="актив",B3050,"QWE")</f>
        <v>QWE</v>
      </c>
      <c r="U3050" s="17" t="str">
        <f aca="false">IF(M3050="акция",B3050,"QWE")</f>
        <v>QWE</v>
      </c>
      <c r="V3050" s="17" t="str">
        <f aca="false">IF(M3050="ликви",B3050,"QWE")</f>
        <v>QWE</v>
      </c>
      <c r="W3050" s="17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2"/>
      <c r="H3051" s="18"/>
      <c r="I3051" s="15" t="str">
        <f aca="false">IFERROR(VLOOKUP(A3051,Магазин!$A$1:$B$1890,2,0),"0")</f>
        <v>0</v>
      </c>
      <c r="J3051" s="15" t="str">
        <f aca="false">IFERROR(VLOOKUP(A3051,'продажи магазинов'!$A$1:$B$653,2,0),"0")</f>
        <v>0</v>
      </c>
      <c r="K3051" s="16" t="str">
        <f aca="false">IFERROR(VLOOKUP(A3051,'тип хранение'!A:E,5,0),"-")</f>
        <v>-</v>
      </c>
      <c r="L3051" s="15" t="str">
        <f aca="false">IFERROR(VLOOKUP(A3051,минвлож!A:D,4,0),"-")</f>
        <v>-</v>
      </c>
      <c r="M3051" s="17" t="str">
        <f aca="false">LEFT(H3051,5)</f>
        <v/>
      </c>
      <c r="N3051" s="17" t="str">
        <f aca="false">IF(M3051="актив",A3051,"QWE")</f>
        <v>QWE</v>
      </c>
      <c r="O3051" s="17" t="str">
        <f aca="false">IF(M3051="акция",A3051,"QWE")</f>
        <v>QWE</v>
      </c>
      <c r="P3051" s="17" t="str">
        <f aca="false">IF(M3051="ликви",A3051,"QWE")</f>
        <v>QWE</v>
      </c>
      <c r="Q3051" s="17" t="str">
        <f aca="false">IF(M3051="предп",A3051,"QWE")</f>
        <v>QWE</v>
      </c>
      <c r="R3051" s="17" t="str">
        <f aca="false">IF(M3051="новин",A3051,"QWE")</f>
        <v>QWE</v>
      </c>
      <c r="S3051" s="17" t="str">
        <f aca="false">IF(M3051="новин",B3051,"QWE")</f>
        <v>QWE</v>
      </c>
      <c r="T3051" s="17" t="str">
        <f aca="false">IF(M3051="актив",B3051,"QWE")</f>
        <v>QWE</v>
      </c>
      <c r="U3051" s="17" t="str">
        <f aca="false">IF(M3051="акция",B3051,"QWE")</f>
        <v>QWE</v>
      </c>
      <c r="V3051" s="17" t="str">
        <f aca="false">IF(M3051="ликви",B3051,"QWE")</f>
        <v>QWE</v>
      </c>
      <c r="W3051" s="17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2"/>
      <c r="H3052" s="18"/>
      <c r="I3052" s="15" t="str">
        <f aca="false">IFERROR(VLOOKUP(A3052,Магазин!$A$1:$B$1890,2,0),"0")</f>
        <v>0</v>
      </c>
      <c r="J3052" s="15" t="str">
        <f aca="false">IFERROR(VLOOKUP(A3052,'продажи магазинов'!$A$1:$B$653,2,0),"0")</f>
        <v>0</v>
      </c>
      <c r="K3052" s="16" t="str">
        <f aca="false">IFERROR(VLOOKUP(A3052,'тип хранение'!A:E,5,0),"-")</f>
        <v>-</v>
      </c>
      <c r="L3052" s="15" t="str">
        <f aca="false">IFERROR(VLOOKUP(A3052,минвлож!A:D,4,0),"-")</f>
        <v>-</v>
      </c>
      <c r="M3052" s="17" t="str">
        <f aca="false">LEFT(H3052,5)</f>
        <v/>
      </c>
      <c r="N3052" s="17" t="str">
        <f aca="false">IF(M3052="актив",A3052,"QWE")</f>
        <v>QWE</v>
      </c>
      <c r="O3052" s="17" t="str">
        <f aca="false">IF(M3052="акция",A3052,"QWE")</f>
        <v>QWE</v>
      </c>
      <c r="P3052" s="17" t="str">
        <f aca="false">IF(M3052="ликви",A3052,"QWE")</f>
        <v>QWE</v>
      </c>
      <c r="Q3052" s="17" t="str">
        <f aca="false">IF(M3052="предп",A3052,"QWE")</f>
        <v>QWE</v>
      </c>
      <c r="R3052" s="17" t="str">
        <f aca="false">IF(M3052="новин",A3052,"QWE")</f>
        <v>QWE</v>
      </c>
      <c r="S3052" s="17" t="str">
        <f aca="false">IF(M3052="новин",B3052,"QWE")</f>
        <v>QWE</v>
      </c>
      <c r="T3052" s="17" t="str">
        <f aca="false">IF(M3052="актив",B3052,"QWE")</f>
        <v>QWE</v>
      </c>
      <c r="U3052" s="17" t="str">
        <f aca="false">IF(M3052="акция",B3052,"QWE")</f>
        <v>QWE</v>
      </c>
      <c r="V3052" s="17" t="str">
        <f aca="false">IF(M3052="ликви",B3052,"QWE")</f>
        <v>QWE</v>
      </c>
      <c r="W3052" s="17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2"/>
      <c r="H3053" s="18"/>
      <c r="I3053" s="15" t="str">
        <f aca="false">IFERROR(VLOOKUP(A3053,Магазин!$A$1:$B$1890,2,0),"0")</f>
        <v>0</v>
      </c>
      <c r="J3053" s="15" t="str">
        <f aca="false">IFERROR(VLOOKUP(A3053,'продажи магазинов'!$A$1:$B$653,2,0),"0")</f>
        <v>0</v>
      </c>
      <c r="K3053" s="16" t="str">
        <f aca="false">IFERROR(VLOOKUP(A3053,'тип хранение'!A:E,5,0),"-")</f>
        <v>-</v>
      </c>
      <c r="L3053" s="15" t="str">
        <f aca="false">IFERROR(VLOOKUP(A3053,минвлож!A:D,4,0),"-")</f>
        <v>-</v>
      </c>
      <c r="M3053" s="17" t="str">
        <f aca="false">LEFT(H3053,5)</f>
        <v/>
      </c>
      <c r="N3053" s="17" t="str">
        <f aca="false">IF(M3053="актив",A3053,"QWE")</f>
        <v>QWE</v>
      </c>
      <c r="O3053" s="17" t="str">
        <f aca="false">IF(M3053="акция",A3053,"QWE")</f>
        <v>QWE</v>
      </c>
      <c r="P3053" s="17" t="str">
        <f aca="false">IF(M3053="ликви",A3053,"QWE")</f>
        <v>QWE</v>
      </c>
      <c r="Q3053" s="17" t="str">
        <f aca="false">IF(M3053="предп",A3053,"QWE")</f>
        <v>QWE</v>
      </c>
      <c r="R3053" s="17" t="str">
        <f aca="false">IF(M3053="новин",A3053,"QWE")</f>
        <v>QWE</v>
      </c>
      <c r="S3053" s="17" t="str">
        <f aca="false">IF(M3053="новин",B3053,"QWE")</f>
        <v>QWE</v>
      </c>
      <c r="T3053" s="17" t="str">
        <f aca="false">IF(M3053="актив",B3053,"QWE")</f>
        <v>QWE</v>
      </c>
      <c r="U3053" s="17" t="str">
        <f aca="false">IF(M3053="акция",B3053,"QWE")</f>
        <v>QWE</v>
      </c>
      <c r="V3053" s="17" t="str">
        <f aca="false">IF(M3053="ликви",B3053,"QWE")</f>
        <v>QWE</v>
      </c>
      <c r="W3053" s="17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2"/>
      <c r="H3054" s="18"/>
      <c r="I3054" s="15" t="str">
        <f aca="false">IFERROR(VLOOKUP(A3054,Магазин!$A$1:$B$1890,2,0),"0")</f>
        <v>0</v>
      </c>
      <c r="J3054" s="15" t="str">
        <f aca="false">IFERROR(VLOOKUP(A3054,'продажи магазинов'!$A$1:$B$653,2,0),"0")</f>
        <v>0</v>
      </c>
      <c r="K3054" s="16" t="str">
        <f aca="false">IFERROR(VLOOKUP(A3054,'тип хранение'!A:E,5,0),"-")</f>
        <v>-</v>
      </c>
      <c r="L3054" s="15" t="str">
        <f aca="false">IFERROR(VLOOKUP(A3054,минвлож!A:D,4,0),"-")</f>
        <v>-</v>
      </c>
      <c r="M3054" s="17" t="str">
        <f aca="false">LEFT(H3054,5)</f>
        <v/>
      </c>
      <c r="N3054" s="17" t="str">
        <f aca="false">IF(M3054="актив",A3054,"QWE")</f>
        <v>QWE</v>
      </c>
      <c r="O3054" s="17" t="str">
        <f aca="false">IF(M3054="акция",A3054,"QWE")</f>
        <v>QWE</v>
      </c>
      <c r="P3054" s="17" t="str">
        <f aca="false">IF(M3054="ликви",A3054,"QWE")</f>
        <v>QWE</v>
      </c>
      <c r="Q3054" s="17" t="str">
        <f aca="false">IF(M3054="предп",A3054,"QWE")</f>
        <v>QWE</v>
      </c>
      <c r="R3054" s="17" t="str">
        <f aca="false">IF(M3054="новин",A3054,"QWE")</f>
        <v>QWE</v>
      </c>
      <c r="S3054" s="17" t="str">
        <f aca="false">IF(M3054="новин",B3054,"QWE")</f>
        <v>QWE</v>
      </c>
      <c r="T3054" s="17" t="str">
        <f aca="false">IF(M3054="актив",B3054,"QWE")</f>
        <v>QWE</v>
      </c>
      <c r="U3054" s="17" t="str">
        <f aca="false">IF(M3054="акция",B3054,"QWE")</f>
        <v>QWE</v>
      </c>
      <c r="V3054" s="17" t="str">
        <f aca="false">IF(M3054="ликви",B3054,"QWE")</f>
        <v>QWE</v>
      </c>
      <c r="W3054" s="17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2"/>
      <c r="H3055" s="18"/>
      <c r="I3055" s="15" t="str">
        <f aca="false">IFERROR(VLOOKUP(A3055,Магазин!$A$1:$B$1890,2,0),"0")</f>
        <v>0</v>
      </c>
      <c r="J3055" s="15" t="str">
        <f aca="false">IFERROR(VLOOKUP(A3055,'продажи магазинов'!$A$1:$B$653,2,0),"0")</f>
        <v>0</v>
      </c>
      <c r="K3055" s="16" t="str">
        <f aca="false">IFERROR(VLOOKUP(A3055,'тип хранение'!A:E,5,0),"-")</f>
        <v>-</v>
      </c>
      <c r="L3055" s="15" t="str">
        <f aca="false">IFERROR(VLOOKUP(A3055,минвлож!A:D,4,0),"-")</f>
        <v>-</v>
      </c>
      <c r="M3055" s="17" t="str">
        <f aca="false">LEFT(H3055,5)</f>
        <v/>
      </c>
      <c r="N3055" s="17" t="str">
        <f aca="false">IF(M3055="актив",A3055,"QWE")</f>
        <v>QWE</v>
      </c>
      <c r="O3055" s="17" t="str">
        <f aca="false">IF(M3055="акция",A3055,"QWE")</f>
        <v>QWE</v>
      </c>
      <c r="P3055" s="17" t="str">
        <f aca="false">IF(M3055="ликви",A3055,"QWE")</f>
        <v>QWE</v>
      </c>
      <c r="Q3055" s="17" t="str">
        <f aca="false">IF(M3055="предп",A3055,"QWE")</f>
        <v>QWE</v>
      </c>
      <c r="R3055" s="17" t="str">
        <f aca="false">IF(M3055="новин",A3055,"QWE")</f>
        <v>QWE</v>
      </c>
      <c r="S3055" s="17" t="str">
        <f aca="false">IF(M3055="новин",B3055,"QWE")</f>
        <v>QWE</v>
      </c>
      <c r="T3055" s="17" t="str">
        <f aca="false">IF(M3055="актив",B3055,"QWE")</f>
        <v>QWE</v>
      </c>
      <c r="U3055" s="17" t="str">
        <f aca="false">IF(M3055="акция",B3055,"QWE")</f>
        <v>QWE</v>
      </c>
      <c r="V3055" s="17" t="str">
        <f aca="false">IF(M3055="ликви",B3055,"QWE")</f>
        <v>QWE</v>
      </c>
      <c r="W3055" s="17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2"/>
      <c r="H3056" s="18"/>
      <c r="I3056" s="15" t="str">
        <f aca="false">IFERROR(VLOOKUP(A3056,Магазин!$A$1:$B$1890,2,0),"0")</f>
        <v>0</v>
      </c>
      <c r="J3056" s="15" t="str">
        <f aca="false">IFERROR(VLOOKUP(A3056,'продажи магазинов'!$A$1:$B$653,2,0),"0")</f>
        <v>0</v>
      </c>
      <c r="K3056" s="16" t="str">
        <f aca="false">IFERROR(VLOOKUP(A3056,'тип хранение'!A:E,5,0),"-")</f>
        <v>-</v>
      </c>
      <c r="L3056" s="15" t="str">
        <f aca="false">IFERROR(VLOOKUP(A3056,минвлож!A:D,4,0),"-")</f>
        <v>-</v>
      </c>
      <c r="M3056" s="17" t="str">
        <f aca="false">LEFT(H3056,5)</f>
        <v/>
      </c>
      <c r="N3056" s="17" t="str">
        <f aca="false">IF(M3056="актив",A3056,"QWE")</f>
        <v>QWE</v>
      </c>
      <c r="O3056" s="17" t="str">
        <f aca="false">IF(M3056="акция",A3056,"QWE")</f>
        <v>QWE</v>
      </c>
      <c r="P3056" s="17" t="str">
        <f aca="false">IF(M3056="ликви",A3056,"QWE")</f>
        <v>QWE</v>
      </c>
      <c r="Q3056" s="17" t="str">
        <f aca="false">IF(M3056="предп",A3056,"QWE")</f>
        <v>QWE</v>
      </c>
      <c r="R3056" s="17" t="str">
        <f aca="false">IF(M3056="новин",A3056,"QWE")</f>
        <v>QWE</v>
      </c>
      <c r="S3056" s="17" t="str">
        <f aca="false">IF(M3056="новин",B3056,"QWE")</f>
        <v>QWE</v>
      </c>
      <c r="T3056" s="17" t="str">
        <f aca="false">IF(M3056="актив",B3056,"QWE")</f>
        <v>QWE</v>
      </c>
      <c r="U3056" s="17" t="str">
        <f aca="false">IF(M3056="акция",B3056,"QWE")</f>
        <v>QWE</v>
      </c>
      <c r="V3056" s="17" t="str">
        <f aca="false">IF(M3056="ликви",B3056,"QWE")</f>
        <v>QWE</v>
      </c>
      <c r="W3056" s="17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2"/>
      <c r="H3057" s="18"/>
      <c r="I3057" s="15" t="str">
        <f aca="false">IFERROR(VLOOKUP(A3057,Магазин!$A$1:$B$1890,2,0),"0")</f>
        <v>0</v>
      </c>
      <c r="J3057" s="15" t="str">
        <f aca="false">IFERROR(VLOOKUP(A3057,'продажи магазинов'!$A$1:$B$653,2,0),"0")</f>
        <v>0</v>
      </c>
      <c r="K3057" s="16" t="str">
        <f aca="false">IFERROR(VLOOKUP(A3057,'тип хранение'!A:E,5,0),"-")</f>
        <v>-</v>
      </c>
      <c r="L3057" s="15" t="str">
        <f aca="false">IFERROR(VLOOKUP(A3057,минвлож!A:D,4,0),"-")</f>
        <v>-</v>
      </c>
      <c r="M3057" s="17" t="str">
        <f aca="false">LEFT(H3057,5)</f>
        <v/>
      </c>
      <c r="N3057" s="17" t="str">
        <f aca="false">IF(M3057="актив",A3057,"QWE")</f>
        <v>QWE</v>
      </c>
      <c r="O3057" s="17" t="str">
        <f aca="false">IF(M3057="акция",A3057,"QWE")</f>
        <v>QWE</v>
      </c>
      <c r="P3057" s="17" t="str">
        <f aca="false">IF(M3057="ликви",A3057,"QWE")</f>
        <v>QWE</v>
      </c>
      <c r="Q3057" s="17" t="str">
        <f aca="false">IF(M3057="предп",A3057,"QWE")</f>
        <v>QWE</v>
      </c>
      <c r="R3057" s="17" t="str">
        <f aca="false">IF(M3057="новин",A3057,"QWE")</f>
        <v>QWE</v>
      </c>
      <c r="S3057" s="17" t="str">
        <f aca="false">IF(M3057="новин",B3057,"QWE")</f>
        <v>QWE</v>
      </c>
      <c r="T3057" s="17" t="str">
        <f aca="false">IF(M3057="актив",B3057,"QWE")</f>
        <v>QWE</v>
      </c>
      <c r="U3057" s="17" t="str">
        <f aca="false">IF(M3057="акция",B3057,"QWE")</f>
        <v>QWE</v>
      </c>
      <c r="V3057" s="17" t="str">
        <f aca="false">IF(M3057="ликви",B3057,"QWE")</f>
        <v>QWE</v>
      </c>
      <c r="W3057" s="17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2"/>
      <c r="H3058" s="18"/>
      <c r="I3058" s="15" t="str">
        <f aca="false">IFERROR(VLOOKUP(A3058,Магазин!$A$1:$B$1890,2,0),"0")</f>
        <v>0</v>
      </c>
      <c r="J3058" s="15" t="str">
        <f aca="false">IFERROR(VLOOKUP(A3058,'продажи магазинов'!$A$1:$B$653,2,0),"0")</f>
        <v>0</v>
      </c>
      <c r="K3058" s="16" t="str">
        <f aca="false">IFERROR(VLOOKUP(A3058,'тип хранение'!A:E,5,0),"-")</f>
        <v>-</v>
      </c>
      <c r="L3058" s="15" t="str">
        <f aca="false">IFERROR(VLOOKUP(A3058,минвлож!A:D,4,0),"-")</f>
        <v>-</v>
      </c>
      <c r="M3058" s="17" t="str">
        <f aca="false">LEFT(H3058,5)</f>
        <v/>
      </c>
      <c r="N3058" s="17" t="str">
        <f aca="false">IF(M3058="актив",A3058,"QWE")</f>
        <v>QWE</v>
      </c>
      <c r="O3058" s="17" t="str">
        <f aca="false">IF(M3058="акция",A3058,"QWE")</f>
        <v>QWE</v>
      </c>
      <c r="P3058" s="17" t="str">
        <f aca="false">IF(M3058="ликви",A3058,"QWE")</f>
        <v>QWE</v>
      </c>
      <c r="Q3058" s="17" t="str">
        <f aca="false">IF(M3058="предп",A3058,"QWE")</f>
        <v>QWE</v>
      </c>
      <c r="R3058" s="17" t="str">
        <f aca="false">IF(M3058="новин",A3058,"QWE")</f>
        <v>QWE</v>
      </c>
      <c r="S3058" s="17" t="str">
        <f aca="false">IF(M3058="новин",B3058,"QWE")</f>
        <v>QWE</v>
      </c>
      <c r="T3058" s="17" t="str">
        <f aca="false">IF(M3058="актив",B3058,"QWE")</f>
        <v>QWE</v>
      </c>
      <c r="U3058" s="17" t="str">
        <f aca="false">IF(M3058="акция",B3058,"QWE")</f>
        <v>QWE</v>
      </c>
      <c r="V3058" s="17" t="str">
        <f aca="false">IF(M3058="ликви",B3058,"QWE")</f>
        <v>QWE</v>
      </c>
      <c r="W3058" s="17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2"/>
      <c r="H3059" s="18"/>
      <c r="I3059" s="15" t="str">
        <f aca="false">IFERROR(VLOOKUP(A3059,Магазин!$A$1:$B$1890,2,0),"0")</f>
        <v>0</v>
      </c>
      <c r="J3059" s="15" t="str">
        <f aca="false">IFERROR(VLOOKUP(A3059,'продажи магазинов'!$A$1:$B$653,2,0),"0")</f>
        <v>0</v>
      </c>
      <c r="K3059" s="16" t="str">
        <f aca="false">IFERROR(VLOOKUP(A3059,'тип хранение'!A:E,5,0),"-")</f>
        <v>-</v>
      </c>
      <c r="L3059" s="15" t="str">
        <f aca="false">IFERROR(VLOOKUP(A3059,минвлож!A:D,4,0),"-")</f>
        <v>-</v>
      </c>
      <c r="M3059" s="17" t="str">
        <f aca="false">LEFT(H3059,5)</f>
        <v/>
      </c>
      <c r="N3059" s="17" t="str">
        <f aca="false">IF(M3059="актив",A3059,"QWE")</f>
        <v>QWE</v>
      </c>
      <c r="O3059" s="17" t="str">
        <f aca="false">IF(M3059="акция",A3059,"QWE")</f>
        <v>QWE</v>
      </c>
      <c r="P3059" s="17" t="str">
        <f aca="false">IF(M3059="ликви",A3059,"QWE")</f>
        <v>QWE</v>
      </c>
      <c r="Q3059" s="17" t="str">
        <f aca="false">IF(M3059="предп",A3059,"QWE")</f>
        <v>QWE</v>
      </c>
      <c r="R3059" s="17" t="str">
        <f aca="false">IF(M3059="новин",A3059,"QWE")</f>
        <v>QWE</v>
      </c>
      <c r="S3059" s="17" t="str">
        <f aca="false">IF(M3059="новин",B3059,"QWE")</f>
        <v>QWE</v>
      </c>
      <c r="T3059" s="17" t="str">
        <f aca="false">IF(M3059="актив",B3059,"QWE")</f>
        <v>QWE</v>
      </c>
      <c r="U3059" s="17" t="str">
        <f aca="false">IF(M3059="акция",B3059,"QWE")</f>
        <v>QWE</v>
      </c>
      <c r="V3059" s="17" t="str">
        <f aca="false">IF(M3059="ликви",B3059,"QWE")</f>
        <v>QWE</v>
      </c>
      <c r="W3059" s="17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2"/>
      <c r="H3060" s="18"/>
      <c r="I3060" s="15" t="str">
        <f aca="false">IFERROR(VLOOKUP(A3060,Магазин!$A$1:$B$1890,2,0),"0")</f>
        <v>0</v>
      </c>
      <c r="J3060" s="15" t="str">
        <f aca="false">IFERROR(VLOOKUP(A3060,'продажи магазинов'!$A$1:$B$653,2,0),"0")</f>
        <v>0</v>
      </c>
      <c r="K3060" s="16" t="str">
        <f aca="false">IFERROR(VLOOKUP(A3060,'тип хранение'!A:E,5,0),"-")</f>
        <v>-</v>
      </c>
      <c r="L3060" s="15" t="str">
        <f aca="false">IFERROR(VLOOKUP(A3060,минвлож!A:D,4,0),"-")</f>
        <v>-</v>
      </c>
      <c r="M3060" s="17" t="str">
        <f aca="false">LEFT(H3060,5)</f>
        <v/>
      </c>
      <c r="N3060" s="17" t="str">
        <f aca="false">IF(M3060="актив",A3060,"QWE")</f>
        <v>QWE</v>
      </c>
      <c r="O3060" s="17" t="str">
        <f aca="false">IF(M3060="акция",A3060,"QWE")</f>
        <v>QWE</v>
      </c>
      <c r="P3060" s="17" t="str">
        <f aca="false">IF(M3060="ликви",A3060,"QWE")</f>
        <v>QWE</v>
      </c>
      <c r="Q3060" s="17" t="str">
        <f aca="false">IF(M3060="предп",A3060,"QWE")</f>
        <v>QWE</v>
      </c>
      <c r="R3060" s="17" t="str">
        <f aca="false">IF(M3060="новин",A3060,"QWE")</f>
        <v>QWE</v>
      </c>
      <c r="S3060" s="17" t="str">
        <f aca="false">IF(M3060="новин",B3060,"QWE")</f>
        <v>QWE</v>
      </c>
      <c r="T3060" s="17" t="str">
        <f aca="false">IF(M3060="актив",B3060,"QWE")</f>
        <v>QWE</v>
      </c>
      <c r="U3060" s="17" t="str">
        <f aca="false">IF(M3060="акция",B3060,"QWE")</f>
        <v>QWE</v>
      </c>
      <c r="V3060" s="17" t="str">
        <f aca="false">IF(M3060="ликви",B3060,"QWE")</f>
        <v>QWE</v>
      </c>
      <c r="W3060" s="17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2"/>
      <c r="H3061" s="18"/>
      <c r="I3061" s="15" t="str">
        <f aca="false">IFERROR(VLOOKUP(A3061,Магазин!$A$1:$B$1890,2,0),"0")</f>
        <v>0</v>
      </c>
      <c r="J3061" s="15" t="str">
        <f aca="false">IFERROR(VLOOKUP(A3061,'продажи магазинов'!$A$1:$B$653,2,0),"0")</f>
        <v>0</v>
      </c>
      <c r="K3061" s="16" t="str">
        <f aca="false">IFERROR(VLOOKUP(A3061,'тип хранение'!A:E,5,0),"-")</f>
        <v>-</v>
      </c>
      <c r="L3061" s="15" t="str">
        <f aca="false">IFERROR(VLOOKUP(A3061,минвлож!A:D,4,0),"-")</f>
        <v>-</v>
      </c>
      <c r="M3061" s="17" t="str">
        <f aca="false">LEFT(H3061,5)</f>
        <v/>
      </c>
      <c r="N3061" s="17" t="str">
        <f aca="false">IF(M3061="актив",A3061,"QWE")</f>
        <v>QWE</v>
      </c>
      <c r="O3061" s="17" t="str">
        <f aca="false">IF(M3061="акция",A3061,"QWE")</f>
        <v>QWE</v>
      </c>
      <c r="P3061" s="17" t="str">
        <f aca="false">IF(M3061="ликви",A3061,"QWE")</f>
        <v>QWE</v>
      </c>
      <c r="Q3061" s="17" t="str">
        <f aca="false">IF(M3061="предп",A3061,"QWE")</f>
        <v>QWE</v>
      </c>
      <c r="R3061" s="17" t="str">
        <f aca="false">IF(M3061="новин",A3061,"QWE")</f>
        <v>QWE</v>
      </c>
      <c r="S3061" s="17" t="str">
        <f aca="false">IF(M3061="новин",B3061,"QWE")</f>
        <v>QWE</v>
      </c>
      <c r="T3061" s="17" t="str">
        <f aca="false">IF(M3061="актив",B3061,"QWE")</f>
        <v>QWE</v>
      </c>
      <c r="U3061" s="17" t="str">
        <f aca="false">IF(M3061="акция",B3061,"QWE")</f>
        <v>QWE</v>
      </c>
      <c r="V3061" s="17" t="str">
        <f aca="false">IF(M3061="ликви",B3061,"QWE")</f>
        <v>QWE</v>
      </c>
      <c r="W3061" s="17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2"/>
      <c r="H3062" s="18"/>
      <c r="I3062" s="15" t="str">
        <f aca="false">IFERROR(VLOOKUP(A3062,Магазин!$A$1:$B$1890,2,0),"0")</f>
        <v>0</v>
      </c>
      <c r="J3062" s="15" t="str">
        <f aca="false">IFERROR(VLOOKUP(A3062,'продажи магазинов'!$A$1:$B$653,2,0),"0")</f>
        <v>0</v>
      </c>
      <c r="K3062" s="16" t="str">
        <f aca="false">IFERROR(VLOOKUP(A3062,'тип хранение'!A:E,5,0),"-")</f>
        <v>-</v>
      </c>
      <c r="L3062" s="15" t="str">
        <f aca="false">IFERROR(VLOOKUP(A3062,минвлож!A:D,4,0),"-")</f>
        <v>-</v>
      </c>
      <c r="M3062" s="17" t="str">
        <f aca="false">LEFT(H3062,5)</f>
        <v/>
      </c>
      <c r="N3062" s="17" t="str">
        <f aca="false">IF(M3062="актив",A3062,"QWE")</f>
        <v>QWE</v>
      </c>
      <c r="O3062" s="17" t="str">
        <f aca="false">IF(M3062="акция",A3062,"QWE")</f>
        <v>QWE</v>
      </c>
      <c r="P3062" s="17" t="str">
        <f aca="false">IF(M3062="ликви",A3062,"QWE")</f>
        <v>QWE</v>
      </c>
      <c r="Q3062" s="17" t="str">
        <f aca="false">IF(M3062="предп",A3062,"QWE")</f>
        <v>QWE</v>
      </c>
      <c r="R3062" s="17" t="str">
        <f aca="false">IF(M3062="новин",A3062,"QWE")</f>
        <v>QWE</v>
      </c>
      <c r="S3062" s="17" t="str">
        <f aca="false">IF(M3062="новин",B3062,"QWE")</f>
        <v>QWE</v>
      </c>
      <c r="T3062" s="17" t="str">
        <f aca="false">IF(M3062="актив",B3062,"QWE")</f>
        <v>QWE</v>
      </c>
      <c r="U3062" s="17" t="str">
        <f aca="false">IF(M3062="акция",B3062,"QWE")</f>
        <v>QWE</v>
      </c>
      <c r="V3062" s="17" t="str">
        <f aca="false">IF(M3062="ликви",B3062,"QWE")</f>
        <v>QWE</v>
      </c>
      <c r="W3062" s="17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2"/>
      <c r="H3063" s="18"/>
      <c r="I3063" s="15" t="str">
        <f aca="false">IFERROR(VLOOKUP(A3063,Магазин!$A$1:$B$1890,2,0),"0")</f>
        <v>0</v>
      </c>
      <c r="J3063" s="15" t="str">
        <f aca="false">IFERROR(VLOOKUP(A3063,'продажи магазинов'!$A$1:$B$653,2,0),"0")</f>
        <v>0</v>
      </c>
      <c r="K3063" s="16" t="str">
        <f aca="false">IFERROR(VLOOKUP(A3063,'тип хранение'!A:E,5,0),"-")</f>
        <v>-</v>
      </c>
      <c r="L3063" s="15" t="str">
        <f aca="false">IFERROR(VLOOKUP(A3063,минвлож!A:D,4,0),"-")</f>
        <v>-</v>
      </c>
      <c r="M3063" s="17" t="str">
        <f aca="false">LEFT(H3063,5)</f>
        <v/>
      </c>
      <c r="N3063" s="17" t="str">
        <f aca="false">IF(M3063="актив",A3063,"QWE")</f>
        <v>QWE</v>
      </c>
      <c r="O3063" s="17" t="str">
        <f aca="false">IF(M3063="акция",A3063,"QWE")</f>
        <v>QWE</v>
      </c>
      <c r="P3063" s="17" t="str">
        <f aca="false">IF(M3063="ликви",A3063,"QWE")</f>
        <v>QWE</v>
      </c>
      <c r="Q3063" s="17" t="str">
        <f aca="false">IF(M3063="предп",A3063,"QWE")</f>
        <v>QWE</v>
      </c>
      <c r="R3063" s="17" t="str">
        <f aca="false">IF(M3063="новин",A3063,"QWE")</f>
        <v>QWE</v>
      </c>
      <c r="S3063" s="17" t="str">
        <f aca="false">IF(M3063="новин",B3063,"QWE")</f>
        <v>QWE</v>
      </c>
      <c r="T3063" s="17" t="str">
        <f aca="false">IF(M3063="актив",B3063,"QWE")</f>
        <v>QWE</v>
      </c>
      <c r="U3063" s="17" t="str">
        <f aca="false">IF(M3063="акция",B3063,"QWE")</f>
        <v>QWE</v>
      </c>
      <c r="V3063" s="17" t="str">
        <f aca="false">IF(M3063="ликви",B3063,"QWE")</f>
        <v>QWE</v>
      </c>
      <c r="W3063" s="17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2"/>
      <c r="H3064" s="18"/>
      <c r="I3064" s="15" t="str">
        <f aca="false">IFERROR(VLOOKUP(A3064,Магазин!$A$1:$B$1890,2,0),"0")</f>
        <v>0</v>
      </c>
      <c r="J3064" s="15" t="str">
        <f aca="false">IFERROR(VLOOKUP(A3064,'продажи магазинов'!$A$1:$B$653,2,0),"0")</f>
        <v>0</v>
      </c>
      <c r="K3064" s="16" t="str">
        <f aca="false">IFERROR(VLOOKUP(A3064,'тип хранение'!A:E,5,0),"-")</f>
        <v>-</v>
      </c>
      <c r="L3064" s="15" t="str">
        <f aca="false">IFERROR(VLOOKUP(A3064,минвлож!A:D,4,0),"-")</f>
        <v>-</v>
      </c>
      <c r="M3064" s="17" t="str">
        <f aca="false">LEFT(H3064,5)</f>
        <v/>
      </c>
      <c r="N3064" s="17" t="str">
        <f aca="false">IF(M3064="актив",A3064,"QWE")</f>
        <v>QWE</v>
      </c>
      <c r="O3064" s="17" t="str">
        <f aca="false">IF(M3064="акция",A3064,"QWE")</f>
        <v>QWE</v>
      </c>
      <c r="P3064" s="17" t="str">
        <f aca="false">IF(M3064="ликви",A3064,"QWE")</f>
        <v>QWE</v>
      </c>
      <c r="Q3064" s="17" t="str">
        <f aca="false">IF(M3064="предп",A3064,"QWE")</f>
        <v>QWE</v>
      </c>
      <c r="R3064" s="17" t="str">
        <f aca="false">IF(M3064="новин",A3064,"QWE")</f>
        <v>QWE</v>
      </c>
      <c r="S3064" s="17" t="str">
        <f aca="false">IF(M3064="новин",B3064,"QWE")</f>
        <v>QWE</v>
      </c>
      <c r="T3064" s="17" t="str">
        <f aca="false">IF(M3064="актив",B3064,"QWE")</f>
        <v>QWE</v>
      </c>
      <c r="U3064" s="17" t="str">
        <f aca="false">IF(M3064="акция",B3064,"QWE")</f>
        <v>QWE</v>
      </c>
      <c r="V3064" s="17" t="str">
        <f aca="false">IF(M3064="ликви",B3064,"QWE")</f>
        <v>QWE</v>
      </c>
      <c r="W3064" s="17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2"/>
      <c r="H3065" s="18"/>
      <c r="I3065" s="15" t="str">
        <f aca="false">IFERROR(VLOOKUP(A3065,Магазин!$A$1:$B$1890,2,0),"0")</f>
        <v>0</v>
      </c>
      <c r="J3065" s="15" t="str">
        <f aca="false">IFERROR(VLOOKUP(A3065,'продажи магазинов'!$A$1:$B$653,2,0),"0")</f>
        <v>0</v>
      </c>
      <c r="K3065" s="16" t="str">
        <f aca="false">IFERROR(VLOOKUP(A3065,'тип хранение'!A:E,5,0),"-")</f>
        <v>-</v>
      </c>
      <c r="L3065" s="15" t="str">
        <f aca="false">IFERROR(VLOOKUP(A3065,минвлож!A:D,4,0),"-")</f>
        <v>-</v>
      </c>
      <c r="M3065" s="17" t="str">
        <f aca="false">LEFT(H3065,5)</f>
        <v/>
      </c>
      <c r="N3065" s="17" t="str">
        <f aca="false">IF(M3065="актив",A3065,"QWE")</f>
        <v>QWE</v>
      </c>
      <c r="O3065" s="17" t="str">
        <f aca="false">IF(M3065="акция",A3065,"QWE")</f>
        <v>QWE</v>
      </c>
      <c r="P3065" s="17" t="str">
        <f aca="false">IF(M3065="ликви",A3065,"QWE")</f>
        <v>QWE</v>
      </c>
      <c r="Q3065" s="17" t="str">
        <f aca="false">IF(M3065="предп",A3065,"QWE")</f>
        <v>QWE</v>
      </c>
      <c r="R3065" s="17" t="str">
        <f aca="false">IF(M3065="новин",A3065,"QWE")</f>
        <v>QWE</v>
      </c>
      <c r="S3065" s="17" t="str">
        <f aca="false">IF(M3065="новин",B3065,"QWE")</f>
        <v>QWE</v>
      </c>
      <c r="T3065" s="17" t="str">
        <f aca="false">IF(M3065="актив",B3065,"QWE")</f>
        <v>QWE</v>
      </c>
      <c r="U3065" s="17" t="str">
        <f aca="false">IF(M3065="акция",B3065,"QWE")</f>
        <v>QWE</v>
      </c>
      <c r="V3065" s="17" t="str">
        <f aca="false">IF(M3065="ликви",B3065,"QWE")</f>
        <v>QWE</v>
      </c>
      <c r="W3065" s="17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2"/>
      <c r="H3066" s="18"/>
      <c r="I3066" s="15" t="str">
        <f aca="false">IFERROR(VLOOKUP(A3066,Магазин!$A$1:$B$1890,2,0),"0")</f>
        <v>0</v>
      </c>
      <c r="J3066" s="15" t="str">
        <f aca="false">IFERROR(VLOOKUP(A3066,'продажи магазинов'!$A$1:$B$653,2,0),"0")</f>
        <v>0</v>
      </c>
      <c r="K3066" s="16" t="str">
        <f aca="false">IFERROR(VLOOKUP(A3066,'тип хранение'!A:E,5,0),"-")</f>
        <v>-</v>
      </c>
      <c r="L3066" s="15" t="str">
        <f aca="false">IFERROR(VLOOKUP(A3066,минвлож!A:D,4,0),"-")</f>
        <v>-</v>
      </c>
      <c r="M3066" s="17" t="str">
        <f aca="false">LEFT(H3066,5)</f>
        <v/>
      </c>
      <c r="N3066" s="17" t="str">
        <f aca="false">IF(M3066="актив",A3066,"QWE")</f>
        <v>QWE</v>
      </c>
      <c r="O3066" s="17" t="str">
        <f aca="false">IF(M3066="акция",A3066,"QWE")</f>
        <v>QWE</v>
      </c>
      <c r="P3066" s="17" t="str">
        <f aca="false">IF(M3066="ликви",A3066,"QWE")</f>
        <v>QWE</v>
      </c>
      <c r="Q3066" s="17" t="str">
        <f aca="false">IF(M3066="предп",A3066,"QWE")</f>
        <v>QWE</v>
      </c>
      <c r="R3066" s="17" t="str">
        <f aca="false">IF(M3066="новин",A3066,"QWE")</f>
        <v>QWE</v>
      </c>
      <c r="S3066" s="17" t="str">
        <f aca="false">IF(M3066="новин",B3066,"QWE")</f>
        <v>QWE</v>
      </c>
      <c r="T3066" s="17" t="str">
        <f aca="false">IF(M3066="актив",B3066,"QWE")</f>
        <v>QWE</v>
      </c>
      <c r="U3066" s="17" t="str">
        <f aca="false">IF(M3066="акция",B3066,"QWE")</f>
        <v>QWE</v>
      </c>
      <c r="V3066" s="17" t="str">
        <f aca="false">IF(M3066="ликви",B3066,"QWE")</f>
        <v>QWE</v>
      </c>
      <c r="W3066" s="17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2"/>
      <c r="H3067" s="18"/>
      <c r="I3067" s="15" t="str">
        <f aca="false">IFERROR(VLOOKUP(A3067,Магазин!$A$1:$B$1890,2,0),"0")</f>
        <v>0</v>
      </c>
      <c r="J3067" s="15" t="str">
        <f aca="false">IFERROR(VLOOKUP(A3067,'продажи магазинов'!$A$1:$B$653,2,0),"0")</f>
        <v>0</v>
      </c>
      <c r="K3067" s="16" t="str">
        <f aca="false">IFERROR(VLOOKUP(A3067,'тип хранение'!A:E,5,0),"-")</f>
        <v>-</v>
      </c>
      <c r="L3067" s="15" t="str">
        <f aca="false">IFERROR(VLOOKUP(A3067,минвлож!A:D,4,0),"-")</f>
        <v>-</v>
      </c>
      <c r="M3067" s="17" t="str">
        <f aca="false">LEFT(H3067,5)</f>
        <v/>
      </c>
      <c r="N3067" s="17" t="str">
        <f aca="false">IF(M3067="актив",A3067,"QWE")</f>
        <v>QWE</v>
      </c>
      <c r="O3067" s="17" t="str">
        <f aca="false">IF(M3067="акция",A3067,"QWE")</f>
        <v>QWE</v>
      </c>
      <c r="P3067" s="17" t="str">
        <f aca="false">IF(M3067="ликви",A3067,"QWE")</f>
        <v>QWE</v>
      </c>
      <c r="Q3067" s="17" t="str">
        <f aca="false">IF(M3067="предп",A3067,"QWE")</f>
        <v>QWE</v>
      </c>
      <c r="R3067" s="17" t="str">
        <f aca="false">IF(M3067="новин",A3067,"QWE")</f>
        <v>QWE</v>
      </c>
      <c r="S3067" s="17" t="str">
        <f aca="false">IF(M3067="новин",B3067,"QWE")</f>
        <v>QWE</v>
      </c>
      <c r="T3067" s="17" t="str">
        <f aca="false">IF(M3067="актив",B3067,"QWE")</f>
        <v>QWE</v>
      </c>
      <c r="U3067" s="17" t="str">
        <f aca="false">IF(M3067="акция",B3067,"QWE")</f>
        <v>QWE</v>
      </c>
      <c r="V3067" s="17" t="str">
        <f aca="false">IF(M3067="ликви",B3067,"QWE")</f>
        <v>QWE</v>
      </c>
      <c r="W3067" s="17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2"/>
      <c r="H3068" s="18"/>
      <c r="I3068" s="15" t="str">
        <f aca="false">IFERROR(VLOOKUP(A3068,Магазин!$A$1:$B$1890,2,0),"0")</f>
        <v>0</v>
      </c>
      <c r="J3068" s="15" t="str">
        <f aca="false">IFERROR(VLOOKUP(A3068,'продажи магазинов'!$A$1:$B$653,2,0),"0")</f>
        <v>0</v>
      </c>
      <c r="K3068" s="16" t="str">
        <f aca="false">IFERROR(VLOOKUP(A3068,'тип хранение'!A:E,5,0),"-")</f>
        <v>-</v>
      </c>
      <c r="L3068" s="15" t="str">
        <f aca="false">IFERROR(VLOOKUP(A3068,минвлож!A:D,4,0),"-")</f>
        <v>-</v>
      </c>
      <c r="M3068" s="17" t="str">
        <f aca="false">LEFT(H3068,5)</f>
        <v/>
      </c>
      <c r="N3068" s="17" t="str">
        <f aca="false">IF(M3068="актив",A3068,"QWE")</f>
        <v>QWE</v>
      </c>
      <c r="O3068" s="17" t="str">
        <f aca="false">IF(M3068="акция",A3068,"QWE")</f>
        <v>QWE</v>
      </c>
      <c r="P3068" s="17" t="str">
        <f aca="false">IF(M3068="ликви",A3068,"QWE")</f>
        <v>QWE</v>
      </c>
      <c r="Q3068" s="17" t="str">
        <f aca="false">IF(M3068="предп",A3068,"QWE")</f>
        <v>QWE</v>
      </c>
      <c r="R3068" s="17" t="str">
        <f aca="false">IF(M3068="новин",A3068,"QWE")</f>
        <v>QWE</v>
      </c>
      <c r="S3068" s="17" t="str">
        <f aca="false">IF(M3068="новин",B3068,"QWE")</f>
        <v>QWE</v>
      </c>
      <c r="T3068" s="17" t="str">
        <f aca="false">IF(M3068="актив",B3068,"QWE")</f>
        <v>QWE</v>
      </c>
      <c r="U3068" s="17" t="str">
        <f aca="false">IF(M3068="акция",B3068,"QWE")</f>
        <v>QWE</v>
      </c>
      <c r="V3068" s="17" t="str">
        <f aca="false">IF(M3068="ликви",B3068,"QWE")</f>
        <v>QWE</v>
      </c>
      <c r="W3068" s="17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2"/>
      <c r="H3069" s="18"/>
      <c r="I3069" s="15" t="str">
        <f aca="false">IFERROR(VLOOKUP(A3069,Магазин!$A$1:$B$1890,2,0),"0")</f>
        <v>0</v>
      </c>
      <c r="J3069" s="15" t="str">
        <f aca="false">IFERROR(VLOOKUP(A3069,'продажи магазинов'!$A$1:$B$653,2,0),"0")</f>
        <v>0</v>
      </c>
      <c r="K3069" s="16" t="str">
        <f aca="false">IFERROR(VLOOKUP(A3069,'тип хранение'!A:E,5,0),"-")</f>
        <v>-</v>
      </c>
      <c r="L3069" s="15" t="str">
        <f aca="false">IFERROR(VLOOKUP(A3069,минвлож!A:D,4,0),"-")</f>
        <v>-</v>
      </c>
      <c r="M3069" s="17" t="str">
        <f aca="false">LEFT(H3069,5)</f>
        <v/>
      </c>
      <c r="N3069" s="17" t="str">
        <f aca="false">IF(M3069="актив",A3069,"QWE")</f>
        <v>QWE</v>
      </c>
      <c r="O3069" s="17" t="str">
        <f aca="false">IF(M3069="акция",A3069,"QWE")</f>
        <v>QWE</v>
      </c>
      <c r="P3069" s="17" t="str">
        <f aca="false">IF(M3069="ликви",A3069,"QWE")</f>
        <v>QWE</v>
      </c>
      <c r="Q3069" s="17" t="str">
        <f aca="false">IF(M3069="предп",A3069,"QWE")</f>
        <v>QWE</v>
      </c>
      <c r="R3069" s="17" t="str">
        <f aca="false">IF(M3069="новин",A3069,"QWE")</f>
        <v>QWE</v>
      </c>
      <c r="S3069" s="17" t="str">
        <f aca="false">IF(M3069="новин",B3069,"QWE")</f>
        <v>QWE</v>
      </c>
      <c r="T3069" s="17" t="str">
        <f aca="false">IF(M3069="актив",B3069,"QWE")</f>
        <v>QWE</v>
      </c>
      <c r="U3069" s="17" t="str">
        <f aca="false">IF(M3069="акция",B3069,"QWE")</f>
        <v>QWE</v>
      </c>
      <c r="V3069" s="17" t="str">
        <f aca="false">IF(M3069="ликви",B3069,"QWE")</f>
        <v>QWE</v>
      </c>
      <c r="W3069" s="17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2"/>
      <c r="H3070" s="18"/>
      <c r="I3070" s="15" t="str">
        <f aca="false">IFERROR(VLOOKUP(A3070,Магазин!$A$1:$B$1890,2,0),"0")</f>
        <v>0</v>
      </c>
      <c r="J3070" s="15" t="str">
        <f aca="false">IFERROR(VLOOKUP(A3070,'продажи магазинов'!$A$1:$B$653,2,0),"0")</f>
        <v>0</v>
      </c>
      <c r="K3070" s="16" t="str">
        <f aca="false">IFERROR(VLOOKUP(A3070,'тип хранение'!A:E,5,0),"-")</f>
        <v>-</v>
      </c>
      <c r="L3070" s="15" t="str">
        <f aca="false">IFERROR(VLOOKUP(A3070,минвлож!A:D,4,0),"-")</f>
        <v>-</v>
      </c>
      <c r="M3070" s="17" t="str">
        <f aca="false">LEFT(H3070,5)</f>
        <v/>
      </c>
      <c r="N3070" s="17" t="str">
        <f aca="false">IF(M3070="актив",A3070,"QWE")</f>
        <v>QWE</v>
      </c>
      <c r="O3070" s="17" t="str">
        <f aca="false">IF(M3070="акция",A3070,"QWE")</f>
        <v>QWE</v>
      </c>
      <c r="P3070" s="17" t="str">
        <f aca="false">IF(M3070="ликви",A3070,"QWE")</f>
        <v>QWE</v>
      </c>
      <c r="Q3070" s="17" t="str">
        <f aca="false">IF(M3070="предп",A3070,"QWE")</f>
        <v>QWE</v>
      </c>
      <c r="R3070" s="17" t="str">
        <f aca="false">IF(M3070="новин",A3070,"QWE")</f>
        <v>QWE</v>
      </c>
      <c r="S3070" s="17" t="str">
        <f aca="false">IF(M3070="новин",B3070,"QWE")</f>
        <v>QWE</v>
      </c>
      <c r="T3070" s="17" t="str">
        <f aca="false">IF(M3070="актив",B3070,"QWE")</f>
        <v>QWE</v>
      </c>
      <c r="U3070" s="17" t="str">
        <f aca="false">IF(M3070="акция",B3070,"QWE")</f>
        <v>QWE</v>
      </c>
      <c r="V3070" s="17" t="str">
        <f aca="false">IF(M3070="ликви",B3070,"QWE")</f>
        <v>QWE</v>
      </c>
      <c r="W3070" s="17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2"/>
      <c r="H3071" s="18"/>
      <c r="I3071" s="15" t="str">
        <f aca="false">IFERROR(VLOOKUP(A3071,Магазин!$A$1:$B$1890,2,0),"0")</f>
        <v>0</v>
      </c>
      <c r="J3071" s="15" t="str">
        <f aca="false">IFERROR(VLOOKUP(A3071,'продажи магазинов'!$A$1:$B$653,2,0),"0")</f>
        <v>0</v>
      </c>
      <c r="K3071" s="16" t="str">
        <f aca="false">IFERROR(VLOOKUP(A3071,'тип хранение'!A:E,5,0),"-")</f>
        <v>-</v>
      </c>
      <c r="L3071" s="15" t="str">
        <f aca="false">IFERROR(VLOOKUP(A3071,минвлож!A:D,4,0),"-")</f>
        <v>-</v>
      </c>
      <c r="M3071" s="17" t="str">
        <f aca="false">LEFT(H3071,5)</f>
        <v/>
      </c>
      <c r="N3071" s="17" t="str">
        <f aca="false">IF(M3071="актив",A3071,"QWE")</f>
        <v>QWE</v>
      </c>
      <c r="O3071" s="17" t="str">
        <f aca="false">IF(M3071="акция",A3071,"QWE")</f>
        <v>QWE</v>
      </c>
      <c r="P3071" s="17" t="str">
        <f aca="false">IF(M3071="ликви",A3071,"QWE")</f>
        <v>QWE</v>
      </c>
      <c r="Q3071" s="17" t="str">
        <f aca="false">IF(M3071="предп",A3071,"QWE")</f>
        <v>QWE</v>
      </c>
      <c r="R3071" s="17" t="str">
        <f aca="false">IF(M3071="новин",A3071,"QWE")</f>
        <v>QWE</v>
      </c>
      <c r="S3071" s="17" t="str">
        <f aca="false">IF(M3071="новин",B3071,"QWE")</f>
        <v>QWE</v>
      </c>
      <c r="T3071" s="17" t="str">
        <f aca="false">IF(M3071="актив",B3071,"QWE")</f>
        <v>QWE</v>
      </c>
      <c r="U3071" s="17" t="str">
        <f aca="false">IF(M3071="акция",B3071,"QWE")</f>
        <v>QWE</v>
      </c>
      <c r="V3071" s="17" t="str">
        <f aca="false">IF(M3071="ликви",B3071,"QWE")</f>
        <v>QWE</v>
      </c>
      <c r="W3071" s="17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2"/>
      <c r="H3072" s="18"/>
      <c r="I3072" s="15" t="str">
        <f aca="false">IFERROR(VLOOKUP(A3072,Магазин!$A$1:$B$1890,2,0),"0")</f>
        <v>0</v>
      </c>
      <c r="J3072" s="15" t="str">
        <f aca="false">IFERROR(VLOOKUP(A3072,'продажи магазинов'!$A$1:$B$653,2,0),"0")</f>
        <v>0</v>
      </c>
      <c r="K3072" s="16" t="str">
        <f aca="false">IFERROR(VLOOKUP(A3072,'тип хранение'!A:E,5,0),"-")</f>
        <v>-</v>
      </c>
      <c r="L3072" s="15" t="str">
        <f aca="false">IFERROR(VLOOKUP(A3072,минвлож!A:D,4,0),"-")</f>
        <v>-</v>
      </c>
      <c r="M3072" s="17" t="str">
        <f aca="false">LEFT(H3072,5)</f>
        <v/>
      </c>
      <c r="N3072" s="17" t="str">
        <f aca="false">IF(M3072="актив",A3072,"QWE")</f>
        <v>QWE</v>
      </c>
      <c r="O3072" s="17" t="str">
        <f aca="false">IF(M3072="акция",A3072,"QWE")</f>
        <v>QWE</v>
      </c>
      <c r="P3072" s="17" t="str">
        <f aca="false">IF(M3072="ликви",A3072,"QWE")</f>
        <v>QWE</v>
      </c>
      <c r="Q3072" s="17" t="str">
        <f aca="false">IF(M3072="предп",A3072,"QWE")</f>
        <v>QWE</v>
      </c>
      <c r="R3072" s="17" t="str">
        <f aca="false">IF(M3072="новин",A3072,"QWE")</f>
        <v>QWE</v>
      </c>
      <c r="S3072" s="17" t="str">
        <f aca="false">IF(M3072="новин",B3072,"QWE")</f>
        <v>QWE</v>
      </c>
      <c r="T3072" s="17" t="str">
        <f aca="false">IF(M3072="актив",B3072,"QWE")</f>
        <v>QWE</v>
      </c>
      <c r="U3072" s="17" t="str">
        <f aca="false">IF(M3072="акция",B3072,"QWE")</f>
        <v>QWE</v>
      </c>
      <c r="V3072" s="17" t="str">
        <f aca="false">IF(M3072="ликви",B3072,"QWE")</f>
        <v>QWE</v>
      </c>
      <c r="W3072" s="17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2"/>
      <c r="H3073" s="18"/>
      <c r="I3073" s="15" t="str">
        <f aca="false">IFERROR(VLOOKUP(A3073,Магазин!$A$1:$B$1890,2,0),"0")</f>
        <v>0</v>
      </c>
      <c r="J3073" s="15" t="str">
        <f aca="false">IFERROR(VLOOKUP(A3073,'продажи магазинов'!$A$1:$B$653,2,0),"0")</f>
        <v>0</v>
      </c>
      <c r="K3073" s="16" t="str">
        <f aca="false">IFERROR(VLOOKUP(A3073,'тип хранение'!A:E,5,0),"-")</f>
        <v>-</v>
      </c>
      <c r="L3073" s="15" t="str">
        <f aca="false">IFERROR(VLOOKUP(A3073,минвлож!A:D,4,0),"-")</f>
        <v>-</v>
      </c>
      <c r="M3073" s="17" t="str">
        <f aca="false">LEFT(H3073,5)</f>
        <v/>
      </c>
      <c r="N3073" s="17" t="str">
        <f aca="false">IF(M3073="актив",A3073,"QWE")</f>
        <v>QWE</v>
      </c>
      <c r="O3073" s="17" t="str">
        <f aca="false">IF(M3073="акция",A3073,"QWE")</f>
        <v>QWE</v>
      </c>
      <c r="P3073" s="17" t="str">
        <f aca="false">IF(M3073="ликви",A3073,"QWE")</f>
        <v>QWE</v>
      </c>
      <c r="Q3073" s="17" t="str">
        <f aca="false">IF(M3073="предп",A3073,"QWE")</f>
        <v>QWE</v>
      </c>
      <c r="R3073" s="17" t="str">
        <f aca="false">IF(M3073="новин",A3073,"QWE")</f>
        <v>QWE</v>
      </c>
      <c r="S3073" s="17" t="str">
        <f aca="false">IF(M3073="новин",B3073,"QWE")</f>
        <v>QWE</v>
      </c>
      <c r="T3073" s="17" t="str">
        <f aca="false">IF(M3073="актив",B3073,"QWE")</f>
        <v>QWE</v>
      </c>
      <c r="U3073" s="17" t="str">
        <f aca="false">IF(M3073="акция",B3073,"QWE")</f>
        <v>QWE</v>
      </c>
      <c r="V3073" s="17" t="str">
        <f aca="false">IF(M3073="ликви",B3073,"QWE")</f>
        <v>QWE</v>
      </c>
      <c r="W3073" s="17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2"/>
      <c r="H3074" s="18"/>
      <c r="I3074" s="15" t="str">
        <f aca="false">IFERROR(VLOOKUP(A3074,Магазин!$A$1:$B$1890,2,0),"0")</f>
        <v>0</v>
      </c>
      <c r="J3074" s="15" t="str">
        <f aca="false">IFERROR(VLOOKUP(A3074,'продажи магазинов'!$A$1:$B$653,2,0),"0")</f>
        <v>0</v>
      </c>
      <c r="K3074" s="16" t="str">
        <f aca="false">IFERROR(VLOOKUP(A3074,'тип хранение'!A:E,5,0),"-")</f>
        <v>-</v>
      </c>
      <c r="L3074" s="15" t="str">
        <f aca="false">IFERROR(VLOOKUP(A3074,минвлож!A:D,4,0),"-")</f>
        <v>-</v>
      </c>
      <c r="M3074" s="17" t="str">
        <f aca="false">LEFT(H3074,5)</f>
        <v/>
      </c>
      <c r="N3074" s="17" t="str">
        <f aca="false">IF(M3074="актив",A3074,"QWE")</f>
        <v>QWE</v>
      </c>
      <c r="O3074" s="17" t="str">
        <f aca="false">IF(M3074="акция",A3074,"QWE")</f>
        <v>QWE</v>
      </c>
      <c r="P3074" s="17" t="str">
        <f aca="false">IF(M3074="ликви",A3074,"QWE")</f>
        <v>QWE</v>
      </c>
      <c r="Q3074" s="17" t="str">
        <f aca="false">IF(M3074="предп",A3074,"QWE")</f>
        <v>QWE</v>
      </c>
      <c r="R3074" s="17" t="str">
        <f aca="false">IF(M3074="новин",A3074,"QWE")</f>
        <v>QWE</v>
      </c>
      <c r="S3074" s="17" t="str">
        <f aca="false">IF(M3074="новин",B3074,"QWE")</f>
        <v>QWE</v>
      </c>
      <c r="T3074" s="17" t="str">
        <f aca="false">IF(M3074="актив",B3074,"QWE")</f>
        <v>QWE</v>
      </c>
      <c r="U3074" s="17" t="str">
        <f aca="false">IF(M3074="акция",B3074,"QWE")</f>
        <v>QWE</v>
      </c>
      <c r="V3074" s="17" t="str">
        <f aca="false">IF(M3074="ликви",B3074,"QWE")</f>
        <v>QWE</v>
      </c>
      <c r="W3074" s="17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2"/>
      <c r="H3075" s="18"/>
      <c r="I3075" s="15" t="str">
        <f aca="false">IFERROR(VLOOKUP(A3075,Магазин!$A$1:$B$1890,2,0),"0")</f>
        <v>0</v>
      </c>
      <c r="J3075" s="15" t="str">
        <f aca="false">IFERROR(VLOOKUP(A3075,'продажи магазинов'!$A$1:$B$653,2,0),"0")</f>
        <v>0</v>
      </c>
      <c r="K3075" s="16" t="str">
        <f aca="false">IFERROR(VLOOKUP(A3075,'тип хранение'!A:E,5,0),"-")</f>
        <v>-</v>
      </c>
      <c r="L3075" s="15" t="str">
        <f aca="false">IFERROR(VLOOKUP(A3075,минвлож!A:D,4,0),"-")</f>
        <v>-</v>
      </c>
      <c r="M3075" s="17" t="str">
        <f aca="false">LEFT(H3075,5)</f>
        <v/>
      </c>
      <c r="N3075" s="17" t="str">
        <f aca="false">IF(M3075="актив",A3075,"QWE")</f>
        <v>QWE</v>
      </c>
      <c r="O3075" s="17" t="str">
        <f aca="false">IF(M3075="акция",A3075,"QWE")</f>
        <v>QWE</v>
      </c>
      <c r="P3075" s="17" t="str">
        <f aca="false">IF(M3075="ликви",A3075,"QWE")</f>
        <v>QWE</v>
      </c>
      <c r="Q3075" s="17" t="str">
        <f aca="false">IF(M3075="предп",A3075,"QWE")</f>
        <v>QWE</v>
      </c>
      <c r="R3075" s="17" t="str">
        <f aca="false">IF(M3075="новин",A3075,"QWE")</f>
        <v>QWE</v>
      </c>
      <c r="S3075" s="17" t="str">
        <f aca="false">IF(M3075="новин",B3075,"QWE")</f>
        <v>QWE</v>
      </c>
      <c r="T3075" s="17" t="str">
        <f aca="false">IF(M3075="актив",B3075,"QWE")</f>
        <v>QWE</v>
      </c>
      <c r="U3075" s="17" t="str">
        <f aca="false">IF(M3075="акция",B3075,"QWE")</f>
        <v>QWE</v>
      </c>
      <c r="V3075" s="17" t="str">
        <f aca="false">IF(M3075="ликви",B3075,"QWE")</f>
        <v>QWE</v>
      </c>
      <c r="W3075" s="17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2"/>
      <c r="H3076" s="18"/>
      <c r="I3076" s="15" t="str">
        <f aca="false">IFERROR(VLOOKUP(A3076,Магазин!$A$1:$B$1890,2,0),"0")</f>
        <v>0</v>
      </c>
      <c r="J3076" s="15" t="str">
        <f aca="false">IFERROR(VLOOKUP(A3076,'продажи магазинов'!$A$1:$B$653,2,0),"0")</f>
        <v>0</v>
      </c>
      <c r="K3076" s="16" t="str">
        <f aca="false">IFERROR(VLOOKUP(A3076,'тип хранение'!A:E,5,0),"-")</f>
        <v>-</v>
      </c>
      <c r="L3076" s="15" t="str">
        <f aca="false">IFERROR(VLOOKUP(A3076,минвлож!A:D,4,0),"-")</f>
        <v>-</v>
      </c>
      <c r="M3076" s="17" t="str">
        <f aca="false">LEFT(H3076,5)</f>
        <v/>
      </c>
      <c r="N3076" s="17" t="str">
        <f aca="false">IF(M3076="актив",A3076,"QWE")</f>
        <v>QWE</v>
      </c>
      <c r="O3076" s="17" t="str">
        <f aca="false">IF(M3076="акция",A3076,"QWE")</f>
        <v>QWE</v>
      </c>
      <c r="P3076" s="17" t="str">
        <f aca="false">IF(M3076="ликви",A3076,"QWE")</f>
        <v>QWE</v>
      </c>
      <c r="Q3076" s="17" t="str">
        <f aca="false">IF(M3076="предп",A3076,"QWE")</f>
        <v>QWE</v>
      </c>
      <c r="R3076" s="17" t="str">
        <f aca="false">IF(M3076="новин",A3076,"QWE")</f>
        <v>QWE</v>
      </c>
      <c r="S3076" s="17" t="str">
        <f aca="false">IF(M3076="новин",B3076,"QWE")</f>
        <v>QWE</v>
      </c>
      <c r="T3076" s="17" t="str">
        <f aca="false">IF(M3076="актив",B3076,"QWE")</f>
        <v>QWE</v>
      </c>
      <c r="U3076" s="17" t="str">
        <f aca="false">IF(M3076="акция",B3076,"QWE")</f>
        <v>QWE</v>
      </c>
      <c r="V3076" s="17" t="str">
        <f aca="false">IF(M3076="ликви",B3076,"QWE")</f>
        <v>QWE</v>
      </c>
      <c r="W3076" s="17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2"/>
      <c r="H3077" s="18"/>
      <c r="I3077" s="15" t="str">
        <f aca="false">IFERROR(VLOOKUP(A3077,Магазин!$A$1:$B$1890,2,0),"0")</f>
        <v>0</v>
      </c>
      <c r="J3077" s="15" t="str">
        <f aca="false">IFERROR(VLOOKUP(A3077,'продажи магазинов'!$A$1:$B$653,2,0),"0")</f>
        <v>0</v>
      </c>
      <c r="K3077" s="16" t="str">
        <f aca="false">IFERROR(VLOOKUP(A3077,'тип хранение'!A:E,5,0),"-")</f>
        <v>-</v>
      </c>
      <c r="L3077" s="15" t="str">
        <f aca="false">IFERROR(VLOOKUP(A3077,минвлож!A:D,4,0),"-")</f>
        <v>-</v>
      </c>
      <c r="M3077" s="17" t="str">
        <f aca="false">LEFT(H3077,5)</f>
        <v/>
      </c>
      <c r="N3077" s="17" t="str">
        <f aca="false">IF(M3077="актив",A3077,"QWE")</f>
        <v>QWE</v>
      </c>
      <c r="O3077" s="17" t="str">
        <f aca="false">IF(M3077="акция",A3077,"QWE")</f>
        <v>QWE</v>
      </c>
      <c r="P3077" s="17" t="str">
        <f aca="false">IF(M3077="ликви",A3077,"QWE")</f>
        <v>QWE</v>
      </c>
      <c r="Q3077" s="17" t="str">
        <f aca="false">IF(M3077="предп",A3077,"QWE")</f>
        <v>QWE</v>
      </c>
      <c r="R3077" s="17" t="str">
        <f aca="false">IF(M3077="новин",A3077,"QWE")</f>
        <v>QWE</v>
      </c>
      <c r="S3077" s="17" t="str">
        <f aca="false">IF(M3077="новин",B3077,"QWE")</f>
        <v>QWE</v>
      </c>
      <c r="T3077" s="17" t="str">
        <f aca="false">IF(M3077="актив",B3077,"QWE")</f>
        <v>QWE</v>
      </c>
      <c r="U3077" s="17" t="str">
        <f aca="false">IF(M3077="акция",B3077,"QWE")</f>
        <v>QWE</v>
      </c>
      <c r="V3077" s="17" t="str">
        <f aca="false">IF(M3077="ликви",B3077,"QWE")</f>
        <v>QWE</v>
      </c>
      <c r="W3077" s="17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2"/>
      <c r="H3078" s="18"/>
      <c r="I3078" s="15" t="str">
        <f aca="false">IFERROR(VLOOKUP(A3078,Магазин!$A$1:$B$1890,2,0),"0")</f>
        <v>0</v>
      </c>
      <c r="J3078" s="15" t="str">
        <f aca="false">IFERROR(VLOOKUP(A3078,'продажи магазинов'!$A$1:$B$653,2,0),"0")</f>
        <v>0</v>
      </c>
      <c r="K3078" s="16" t="str">
        <f aca="false">IFERROR(VLOOKUP(A3078,'тип хранение'!A:E,5,0),"-")</f>
        <v>-</v>
      </c>
      <c r="L3078" s="15" t="str">
        <f aca="false">IFERROR(VLOOKUP(A3078,минвлож!A:D,4,0),"-")</f>
        <v>-</v>
      </c>
      <c r="M3078" s="17" t="str">
        <f aca="false">LEFT(H3078,5)</f>
        <v/>
      </c>
      <c r="N3078" s="17" t="str">
        <f aca="false">IF(M3078="актив",A3078,"QWE")</f>
        <v>QWE</v>
      </c>
      <c r="O3078" s="17" t="str">
        <f aca="false">IF(M3078="акция",A3078,"QWE")</f>
        <v>QWE</v>
      </c>
      <c r="P3078" s="17" t="str">
        <f aca="false">IF(M3078="ликви",A3078,"QWE")</f>
        <v>QWE</v>
      </c>
      <c r="Q3078" s="17" t="str">
        <f aca="false">IF(M3078="предп",A3078,"QWE")</f>
        <v>QWE</v>
      </c>
      <c r="R3078" s="17" t="str">
        <f aca="false">IF(M3078="новин",A3078,"QWE")</f>
        <v>QWE</v>
      </c>
      <c r="S3078" s="17" t="str">
        <f aca="false">IF(M3078="новин",B3078,"QWE")</f>
        <v>QWE</v>
      </c>
      <c r="T3078" s="17" t="str">
        <f aca="false">IF(M3078="актив",B3078,"QWE")</f>
        <v>QWE</v>
      </c>
      <c r="U3078" s="17" t="str">
        <f aca="false">IF(M3078="акция",B3078,"QWE")</f>
        <v>QWE</v>
      </c>
      <c r="V3078" s="17" t="str">
        <f aca="false">IF(M3078="ликви",B3078,"QWE")</f>
        <v>QWE</v>
      </c>
      <c r="W3078" s="17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2"/>
      <c r="H3079" s="18"/>
      <c r="I3079" s="15" t="str">
        <f aca="false">IFERROR(VLOOKUP(A3079,Магазин!$A$1:$B$1890,2,0),"0")</f>
        <v>0</v>
      </c>
      <c r="J3079" s="15" t="str">
        <f aca="false">IFERROR(VLOOKUP(A3079,'продажи магазинов'!$A$1:$B$653,2,0),"0")</f>
        <v>0</v>
      </c>
      <c r="K3079" s="16" t="str">
        <f aca="false">IFERROR(VLOOKUP(A3079,'тип хранение'!A:E,5,0),"-")</f>
        <v>-</v>
      </c>
      <c r="L3079" s="15" t="str">
        <f aca="false">IFERROR(VLOOKUP(A3079,минвлож!A:D,4,0),"-")</f>
        <v>-</v>
      </c>
      <c r="M3079" s="17" t="str">
        <f aca="false">LEFT(H3079,5)</f>
        <v/>
      </c>
      <c r="N3079" s="17" t="str">
        <f aca="false">IF(M3079="актив",A3079,"QWE")</f>
        <v>QWE</v>
      </c>
      <c r="O3079" s="17" t="str">
        <f aca="false">IF(M3079="акция",A3079,"QWE")</f>
        <v>QWE</v>
      </c>
      <c r="P3079" s="17" t="str">
        <f aca="false">IF(M3079="ликви",A3079,"QWE")</f>
        <v>QWE</v>
      </c>
      <c r="Q3079" s="17" t="str">
        <f aca="false">IF(M3079="предп",A3079,"QWE")</f>
        <v>QWE</v>
      </c>
      <c r="R3079" s="17" t="str">
        <f aca="false">IF(M3079="новин",A3079,"QWE")</f>
        <v>QWE</v>
      </c>
      <c r="S3079" s="17" t="str">
        <f aca="false">IF(M3079="новин",B3079,"QWE")</f>
        <v>QWE</v>
      </c>
      <c r="T3079" s="17" t="str">
        <f aca="false">IF(M3079="актив",B3079,"QWE")</f>
        <v>QWE</v>
      </c>
      <c r="U3079" s="17" t="str">
        <f aca="false">IF(M3079="акция",B3079,"QWE")</f>
        <v>QWE</v>
      </c>
      <c r="V3079" s="17" t="str">
        <f aca="false">IF(M3079="ликви",B3079,"QWE")</f>
        <v>QWE</v>
      </c>
      <c r="W3079" s="17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2"/>
      <c r="H3080" s="18"/>
      <c r="I3080" s="15" t="str">
        <f aca="false">IFERROR(VLOOKUP(A3080,Магазин!$A$1:$B$1890,2,0),"0")</f>
        <v>0</v>
      </c>
      <c r="J3080" s="15" t="str">
        <f aca="false">IFERROR(VLOOKUP(A3080,'продажи магазинов'!$A$1:$B$653,2,0),"0")</f>
        <v>0</v>
      </c>
      <c r="K3080" s="16" t="str">
        <f aca="false">IFERROR(VLOOKUP(A3080,'тип хранение'!A:E,5,0),"-")</f>
        <v>-</v>
      </c>
      <c r="L3080" s="15" t="str">
        <f aca="false">IFERROR(VLOOKUP(A3080,минвлож!A:D,4,0),"-")</f>
        <v>-</v>
      </c>
      <c r="M3080" s="17" t="str">
        <f aca="false">LEFT(H3080,5)</f>
        <v/>
      </c>
      <c r="N3080" s="17" t="str">
        <f aca="false">IF(M3080="актив",A3080,"QWE")</f>
        <v>QWE</v>
      </c>
      <c r="O3080" s="17" t="str">
        <f aca="false">IF(M3080="акция",A3080,"QWE")</f>
        <v>QWE</v>
      </c>
      <c r="P3080" s="17" t="str">
        <f aca="false">IF(M3080="ликви",A3080,"QWE")</f>
        <v>QWE</v>
      </c>
      <c r="Q3080" s="17" t="str">
        <f aca="false">IF(M3080="предп",A3080,"QWE")</f>
        <v>QWE</v>
      </c>
      <c r="R3080" s="17" t="str">
        <f aca="false">IF(M3080="новин",A3080,"QWE")</f>
        <v>QWE</v>
      </c>
      <c r="S3080" s="17" t="str">
        <f aca="false">IF(M3080="новин",B3080,"QWE")</f>
        <v>QWE</v>
      </c>
      <c r="T3080" s="17" t="str">
        <f aca="false">IF(M3080="актив",B3080,"QWE")</f>
        <v>QWE</v>
      </c>
      <c r="U3080" s="17" t="str">
        <f aca="false">IF(M3080="акция",B3080,"QWE")</f>
        <v>QWE</v>
      </c>
      <c r="V3080" s="17" t="str">
        <f aca="false">IF(M3080="ликви",B3080,"QWE")</f>
        <v>QWE</v>
      </c>
      <c r="W3080" s="17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2"/>
      <c r="H3081" s="18"/>
      <c r="I3081" s="15" t="str">
        <f aca="false">IFERROR(VLOOKUP(A3081,Магазин!$A$1:$B$1890,2,0),"0")</f>
        <v>0</v>
      </c>
      <c r="J3081" s="15" t="str">
        <f aca="false">IFERROR(VLOOKUP(A3081,'продажи магазинов'!$A$1:$B$653,2,0),"0")</f>
        <v>0</v>
      </c>
      <c r="K3081" s="16" t="str">
        <f aca="false">IFERROR(VLOOKUP(A3081,'тип хранение'!A:E,5,0),"-")</f>
        <v>-</v>
      </c>
      <c r="L3081" s="15" t="str">
        <f aca="false">IFERROR(VLOOKUP(A3081,минвлож!A:D,4,0),"-")</f>
        <v>-</v>
      </c>
      <c r="M3081" s="17" t="str">
        <f aca="false">LEFT(H3081,5)</f>
        <v/>
      </c>
      <c r="N3081" s="17" t="str">
        <f aca="false">IF(M3081="актив",A3081,"QWE")</f>
        <v>QWE</v>
      </c>
      <c r="O3081" s="17" t="str">
        <f aca="false">IF(M3081="акция",A3081,"QWE")</f>
        <v>QWE</v>
      </c>
      <c r="P3081" s="17" t="str">
        <f aca="false">IF(M3081="ликви",A3081,"QWE")</f>
        <v>QWE</v>
      </c>
      <c r="Q3081" s="17" t="str">
        <f aca="false">IF(M3081="предп",A3081,"QWE")</f>
        <v>QWE</v>
      </c>
      <c r="R3081" s="17" t="str">
        <f aca="false">IF(M3081="новин",A3081,"QWE")</f>
        <v>QWE</v>
      </c>
      <c r="S3081" s="17" t="str">
        <f aca="false">IF(M3081="новин",B3081,"QWE")</f>
        <v>QWE</v>
      </c>
      <c r="T3081" s="17" t="str">
        <f aca="false">IF(M3081="актив",B3081,"QWE")</f>
        <v>QWE</v>
      </c>
      <c r="U3081" s="17" t="str">
        <f aca="false">IF(M3081="акция",B3081,"QWE")</f>
        <v>QWE</v>
      </c>
      <c r="V3081" s="17" t="str">
        <f aca="false">IF(M3081="ликви",B3081,"QWE")</f>
        <v>QWE</v>
      </c>
      <c r="W3081" s="17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2"/>
      <c r="H3082" s="18"/>
      <c r="I3082" s="15" t="str">
        <f aca="false">IFERROR(VLOOKUP(A3082,Магазин!$A$1:$B$1890,2,0),"0")</f>
        <v>0</v>
      </c>
      <c r="J3082" s="15" t="str">
        <f aca="false">IFERROR(VLOOKUP(A3082,'продажи магазинов'!$A$1:$B$653,2,0),"0")</f>
        <v>0</v>
      </c>
      <c r="K3082" s="16" t="str">
        <f aca="false">IFERROR(VLOOKUP(A3082,'тип хранение'!A:E,5,0),"-")</f>
        <v>-</v>
      </c>
      <c r="L3082" s="15" t="str">
        <f aca="false">IFERROR(VLOOKUP(A3082,минвлож!A:D,4,0),"-")</f>
        <v>-</v>
      </c>
      <c r="M3082" s="17" t="str">
        <f aca="false">LEFT(H3082,5)</f>
        <v/>
      </c>
      <c r="N3082" s="17" t="str">
        <f aca="false">IF(M3082="актив",A3082,"QWE")</f>
        <v>QWE</v>
      </c>
      <c r="O3082" s="17" t="str">
        <f aca="false">IF(M3082="акция",A3082,"QWE")</f>
        <v>QWE</v>
      </c>
      <c r="P3082" s="17" t="str">
        <f aca="false">IF(M3082="ликви",A3082,"QWE")</f>
        <v>QWE</v>
      </c>
      <c r="Q3082" s="17" t="str">
        <f aca="false">IF(M3082="предп",A3082,"QWE")</f>
        <v>QWE</v>
      </c>
      <c r="R3082" s="17" t="str">
        <f aca="false">IF(M3082="новин",A3082,"QWE")</f>
        <v>QWE</v>
      </c>
      <c r="S3082" s="17" t="str">
        <f aca="false">IF(M3082="новин",B3082,"QWE")</f>
        <v>QWE</v>
      </c>
      <c r="T3082" s="17" t="str">
        <f aca="false">IF(M3082="актив",B3082,"QWE")</f>
        <v>QWE</v>
      </c>
      <c r="U3082" s="17" t="str">
        <f aca="false">IF(M3082="акция",B3082,"QWE")</f>
        <v>QWE</v>
      </c>
      <c r="V3082" s="17" t="str">
        <f aca="false">IF(M3082="ликви",B3082,"QWE")</f>
        <v>QWE</v>
      </c>
      <c r="W3082" s="17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2"/>
      <c r="H3083" s="18"/>
      <c r="I3083" s="15" t="str">
        <f aca="false">IFERROR(VLOOKUP(A3083,Магазин!$A$1:$B$1890,2,0),"0")</f>
        <v>0</v>
      </c>
      <c r="J3083" s="15" t="str">
        <f aca="false">IFERROR(VLOOKUP(A3083,'продажи магазинов'!$A$1:$B$653,2,0),"0")</f>
        <v>0</v>
      </c>
      <c r="K3083" s="16" t="str">
        <f aca="false">IFERROR(VLOOKUP(A3083,'тип хранение'!A:E,5,0),"-")</f>
        <v>-</v>
      </c>
      <c r="L3083" s="15" t="str">
        <f aca="false">IFERROR(VLOOKUP(A3083,минвлож!A:D,4,0),"-")</f>
        <v>-</v>
      </c>
      <c r="M3083" s="17" t="str">
        <f aca="false">LEFT(H3083,5)</f>
        <v/>
      </c>
      <c r="N3083" s="17" t="str">
        <f aca="false">IF(M3083="актив",A3083,"QWE")</f>
        <v>QWE</v>
      </c>
      <c r="O3083" s="17" t="str">
        <f aca="false">IF(M3083="акция",A3083,"QWE")</f>
        <v>QWE</v>
      </c>
      <c r="P3083" s="17" t="str">
        <f aca="false">IF(M3083="ликви",A3083,"QWE")</f>
        <v>QWE</v>
      </c>
      <c r="Q3083" s="17" t="str">
        <f aca="false">IF(M3083="предп",A3083,"QWE")</f>
        <v>QWE</v>
      </c>
      <c r="R3083" s="17" t="str">
        <f aca="false">IF(M3083="новин",A3083,"QWE")</f>
        <v>QWE</v>
      </c>
      <c r="S3083" s="17" t="str">
        <f aca="false">IF(M3083="новин",B3083,"QWE")</f>
        <v>QWE</v>
      </c>
      <c r="T3083" s="17" t="str">
        <f aca="false">IF(M3083="актив",B3083,"QWE")</f>
        <v>QWE</v>
      </c>
      <c r="U3083" s="17" t="str">
        <f aca="false">IF(M3083="акция",B3083,"QWE")</f>
        <v>QWE</v>
      </c>
      <c r="V3083" s="17" t="str">
        <f aca="false">IF(M3083="ликви",B3083,"QWE")</f>
        <v>QWE</v>
      </c>
      <c r="W3083" s="17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2"/>
      <c r="H3084" s="18"/>
      <c r="I3084" s="15" t="str">
        <f aca="false">IFERROR(VLOOKUP(A3084,Магазин!$A$1:$B$1890,2,0),"0")</f>
        <v>0</v>
      </c>
      <c r="J3084" s="15" t="str">
        <f aca="false">IFERROR(VLOOKUP(A3084,'продажи магазинов'!$A$1:$B$653,2,0),"0")</f>
        <v>0</v>
      </c>
      <c r="K3084" s="16" t="str">
        <f aca="false">IFERROR(VLOOKUP(A3084,'тип хранение'!A:E,5,0),"-")</f>
        <v>-</v>
      </c>
      <c r="L3084" s="15" t="str">
        <f aca="false">IFERROR(VLOOKUP(A3084,минвлож!A:D,4,0),"-")</f>
        <v>-</v>
      </c>
      <c r="M3084" s="17" t="str">
        <f aca="false">LEFT(H3084,5)</f>
        <v/>
      </c>
      <c r="N3084" s="17" t="str">
        <f aca="false">IF(M3084="актив",A3084,"QWE")</f>
        <v>QWE</v>
      </c>
      <c r="O3084" s="17" t="str">
        <f aca="false">IF(M3084="акция",A3084,"QWE")</f>
        <v>QWE</v>
      </c>
      <c r="P3084" s="17" t="str">
        <f aca="false">IF(M3084="ликви",A3084,"QWE")</f>
        <v>QWE</v>
      </c>
      <c r="Q3084" s="17" t="str">
        <f aca="false">IF(M3084="предп",A3084,"QWE")</f>
        <v>QWE</v>
      </c>
      <c r="R3084" s="17" t="str">
        <f aca="false">IF(M3084="новин",A3084,"QWE")</f>
        <v>QWE</v>
      </c>
      <c r="S3084" s="17" t="str">
        <f aca="false">IF(M3084="новин",B3084,"QWE")</f>
        <v>QWE</v>
      </c>
      <c r="T3084" s="17" t="str">
        <f aca="false">IF(M3084="актив",B3084,"QWE")</f>
        <v>QWE</v>
      </c>
      <c r="U3084" s="17" t="str">
        <f aca="false">IF(M3084="акция",B3084,"QWE")</f>
        <v>QWE</v>
      </c>
      <c r="V3084" s="17" t="str">
        <f aca="false">IF(M3084="ликви",B3084,"QWE")</f>
        <v>QWE</v>
      </c>
      <c r="W3084" s="17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2"/>
      <c r="H3085" s="18"/>
      <c r="I3085" s="15" t="str">
        <f aca="false">IFERROR(VLOOKUP(A3085,Магазин!$A$1:$B$1890,2,0),"0")</f>
        <v>0</v>
      </c>
      <c r="J3085" s="15" t="str">
        <f aca="false">IFERROR(VLOOKUP(A3085,'продажи магазинов'!$A$1:$B$653,2,0),"0")</f>
        <v>0</v>
      </c>
      <c r="K3085" s="16" t="str">
        <f aca="false">IFERROR(VLOOKUP(A3085,'тип хранение'!A:E,5,0),"-")</f>
        <v>-</v>
      </c>
      <c r="L3085" s="15" t="str">
        <f aca="false">IFERROR(VLOOKUP(A3085,минвлож!A:D,4,0),"-")</f>
        <v>-</v>
      </c>
      <c r="M3085" s="17" t="str">
        <f aca="false">LEFT(H3085,5)</f>
        <v/>
      </c>
      <c r="N3085" s="17" t="str">
        <f aca="false">IF(M3085="актив",A3085,"QWE")</f>
        <v>QWE</v>
      </c>
      <c r="O3085" s="17" t="str">
        <f aca="false">IF(M3085="акция",A3085,"QWE")</f>
        <v>QWE</v>
      </c>
      <c r="P3085" s="17" t="str">
        <f aca="false">IF(M3085="ликви",A3085,"QWE")</f>
        <v>QWE</v>
      </c>
      <c r="Q3085" s="17" t="str">
        <f aca="false">IF(M3085="предп",A3085,"QWE")</f>
        <v>QWE</v>
      </c>
      <c r="R3085" s="17" t="str">
        <f aca="false">IF(M3085="новин",A3085,"QWE")</f>
        <v>QWE</v>
      </c>
      <c r="S3085" s="17" t="str">
        <f aca="false">IF(M3085="новин",B3085,"QWE")</f>
        <v>QWE</v>
      </c>
      <c r="T3085" s="17" t="str">
        <f aca="false">IF(M3085="актив",B3085,"QWE")</f>
        <v>QWE</v>
      </c>
      <c r="U3085" s="17" t="str">
        <f aca="false">IF(M3085="акция",B3085,"QWE")</f>
        <v>QWE</v>
      </c>
      <c r="V3085" s="17" t="str">
        <f aca="false">IF(M3085="ликви",B3085,"QWE")</f>
        <v>QWE</v>
      </c>
      <c r="W3085" s="17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2"/>
      <c r="H3086" s="18"/>
      <c r="I3086" s="15" t="str">
        <f aca="false">IFERROR(VLOOKUP(A3086,Магазин!$A$1:$B$1890,2,0),"0")</f>
        <v>0</v>
      </c>
      <c r="J3086" s="15" t="str">
        <f aca="false">IFERROR(VLOOKUP(A3086,'продажи магазинов'!$A$1:$B$653,2,0),"0")</f>
        <v>0</v>
      </c>
      <c r="K3086" s="16" t="str">
        <f aca="false">IFERROR(VLOOKUP(A3086,'тип хранение'!A:E,5,0),"-")</f>
        <v>-</v>
      </c>
      <c r="L3086" s="15" t="str">
        <f aca="false">IFERROR(VLOOKUP(A3086,минвлож!A:D,4,0),"-")</f>
        <v>-</v>
      </c>
      <c r="M3086" s="17" t="str">
        <f aca="false">LEFT(H3086,5)</f>
        <v/>
      </c>
      <c r="N3086" s="17" t="str">
        <f aca="false">IF(M3086="актив",A3086,"QWE")</f>
        <v>QWE</v>
      </c>
      <c r="O3086" s="17" t="str">
        <f aca="false">IF(M3086="акция",A3086,"QWE")</f>
        <v>QWE</v>
      </c>
      <c r="P3086" s="17" t="str">
        <f aca="false">IF(M3086="ликви",A3086,"QWE")</f>
        <v>QWE</v>
      </c>
      <c r="Q3086" s="17" t="str">
        <f aca="false">IF(M3086="предп",A3086,"QWE")</f>
        <v>QWE</v>
      </c>
      <c r="R3086" s="17" t="str">
        <f aca="false">IF(M3086="новин",A3086,"QWE")</f>
        <v>QWE</v>
      </c>
      <c r="S3086" s="17" t="str">
        <f aca="false">IF(M3086="новин",B3086,"QWE")</f>
        <v>QWE</v>
      </c>
      <c r="T3086" s="17" t="str">
        <f aca="false">IF(M3086="актив",B3086,"QWE")</f>
        <v>QWE</v>
      </c>
      <c r="U3086" s="17" t="str">
        <f aca="false">IF(M3086="акция",B3086,"QWE")</f>
        <v>QWE</v>
      </c>
      <c r="V3086" s="17" t="str">
        <f aca="false">IF(M3086="ликви",B3086,"QWE")</f>
        <v>QWE</v>
      </c>
      <c r="W3086" s="17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2"/>
      <c r="H3087" s="18"/>
      <c r="I3087" s="15" t="str">
        <f aca="false">IFERROR(VLOOKUP(A3087,Магазин!$A$1:$B$1890,2,0),"0")</f>
        <v>0</v>
      </c>
      <c r="J3087" s="15" t="str">
        <f aca="false">IFERROR(VLOOKUP(A3087,'продажи магазинов'!$A$1:$B$653,2,0),"0")</f>
        <v>0</v>
      </c>
      <c r="K3087" s="16" t="str">
        <f aca="false">IFERROR(VLOOKUP(A3087,'тип хранение'!A:E,5,0),"-")</f>
        <v>-</v>
      </c>
      <c r="L3087" s="15" t="str">
        <f aca="false">IFERROR(VLOOKUP(A3087,минвлож!A:D,4,0),"-")</f>
        <v>-</v>
      </c>
      <c r="M3087" s="17" t="str">
        <f aca="false">LEFT(H3087,5)</f>
        <v/>
      </c>
      <c r="N3087" s="17" t="str">
        <f aca="false">IF(M3087="актив",A3087,"QWE")</f>
        <v>QWE</v>
      </c>
      <c r="O3087" s="17" t="str">
        <f aca="false">IF(M3087="акция",A3087,"QWE")</f>
        <v>QWE</v>
      </c>
      <c r="P3087" s="17" t="str">
        <f aca="false">IF(M3087="ликви",A3087,"QWE")</f>
        <v>QWE</v>
      </c>
      <c r="Q3087" s="17" t="str">
        <f aca="false">IF(M3087="предп",A3087,"QWE")</f>
        <v>QWE</v>
      </c>
      <c r="R3087" s="17" t="str">
        <f aca="false">IF(M3087="новин",A3087,"QWE")</f>
        <v>QWE</v>
      </c>
      <c r="S3087" s="17" t="str">
        <f aca="false">IF(M3087="новин",B3087,"QWE")</f>
        <v>QWE</v>
      </c>
      <c r="T3087" s="17" t="str">
        <f aca="false">IF(M3087="актив",B3087,"QWE")</f>
        <v>QWE</v>
      </c>
      <c r="U3087" s="17" t="str">
        <f aca="false">IF(M3087="акция",B3087,"QWE")</f>
        <v>QWE</v>
      </c>
      <c r="V3087" s="17" t="str">
        <f aca="false">IF(M3087="ликви",B3087,"QWE")</f>
        <v>QWE</v>
      </c>
      <c r="W3087" s="17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2"/>
      <c r="H3088" s="18"/>
      <c r="I3088" s="15" t="str">
        <f aca="false">IFERROR(VLOOKUP(A3088,Магазин!$A$1:$B$1890,2,0),"0")</f>
        <v>0</v>
      </c>
      <c r="J3088" s="15" t="str">
        <f aca="false">IFERROR(VLOOKUP(A3088,'продажи магазинов'!$A$1:$B$653,2,0),"0")</f>
        <v>0</v>
      </c>
      <c r="K3088" s="16" t="str">
        <f aca="false">IFERROR(VLOOKUP(A3088,'тип хранение'!A:E,5,0),"-")</f>
        <v>-</v>
      </c>
      <c r="L3088" s="15" t="str">
        <f aca="false">IFERROR(VLOOKUP(A3088,минвлож!A:D,4,0),"-")</f>
        <v>-</v>
      </c>
      <c r="M3088" s="17" t="str">
        <f aca="false">LEFT(H3088,5)</f>
        <v/>
      </c>
      <c r="N3088" s="17" t="str">
        <f aca="false">IF(M3088="актив",A3088,"QWE")</f>
        <v>QWE</v>
      </c>
      <c r="O3088" s="17" t="str">
        <f aca="false">IF(M3088="акция",A3088,"QWE")</f>
        <v>QWE</v>
      </c>
      <c r="P3088" s="17" t="str">
        <f aca="false">IF(M3088="ликви",A3088,"QWE")</f>
        <v>QWE</v>
      </c>
      <c r="Q3088" s="17" t="str">
        <f aca="false">IF(M3088="предп",A3088,"QWE")</f>
        <v>QWE</v>
      </c>
      <c r="R3088" s="17" t="str">
        <f aca="false">IF(M3088="новин",A3088,"QWE")</f>
        <v>QWE</v>
      </c>
      <c r="S3088" s="17" t="str">
        <f aca="false">IF(M3088="новин",B3088,"QWE")</f>
        <v>QWE</v>
      </c>
      <c r="T3088" s="17" t="str">
        <f aca="false">IF(M3088="актив",B3088,"QWE")</f>
        <v>QWE</v>
      </c>
      <c r="U3088" s="17" t="str">
        <f aca="false">IF(M3088="акция",B3088,"QWE")</f>
        <v>QWE</v>
      </c>
      <c r="V3088" s="17" t="str">
        <f aca="false">IF(M3088="ликви",B3088,"QWE")</f>
        <v>QWE</v>
      </c>
      <c r="W3088" s="17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2"/>
      <c r="H3089" s="18"/>
      <c r="I3089" s="15" t="str">
        <f aca="false">IFERROR(VLOOKUP(A3089,Магазин!$A$1:$B$1890,2,0),"0")</f>
        <v>0</v>
      </c>
      <c r="J3089" s="15" t="str">
        <f aca="false">IFERROR(VLOOKUP(A3089,'продажи магазинов'!$A$1:$B$653,2,0),"0")</f>
        <v>0</v>
      </c>
      <c r="K3089" s="16" t="str">
        <f aca="false">IFERROR(VLOOKUP(A3089,'тип хранение'!A:E,5,0),"-")</f>
        <v>-</v>
      </c>
      <c r="L3089" s="15" t="str">
        <f aca="false">IFERROR(VLOOKUP(A3089,минвлож!A:D,4,0),"-")</f>
        <v>-</v>
      </c>
      <c r="M3089" s="17" t="str">
        <f aca="false">LEFT(H3089,5)</f>
        <v/>
      </c>
      <c r="N3089" s="17" t="str">
        <f aca="false">IF(M3089="актив",A3089,"QWE")</f>
        <v>QWE</v>
      </c>
      <c r="O3089" s="17" t="str">
        <f aca="false">IF(M3089="акция",A3089,"QWE")</f>
        <v>QWE</v>
      </c>
      <c r="P3089" s="17" t="str">
        <f aca="false">IF(M3089="ликви",A3089,"QWE")</f>
        <v>QWE</v>
      </c>
      <c r="Q3089" s="17" t="str">
        <f aca="false">IF(M3089="предп",A3089,"QWE")</f>
        <v>QWE</v>
      </c>
      <c r="R3089" s="17" t="str">
        <f aca="false">IF(M3089="новин",A3089,"QWE")</f>
        <v>QWE</v>
      </c>
      <c r="S3089" s="17" t="str">
        <f aca="false">IF(M3089="новин",B3089,"QWE")</f>
        <v>QWE</v>
      </c>
      <c r="T3089" s="17" t="str">
        <f aca="false">IF(M3089="актив",B3089,"QWE")</f>
        <v>QWE</v>
      </c>
      <c r="U3089" s="17" t="str">
        <f aca="false">IF(M3089="акция",B3089,"QWE")</f>
        <v>QWE</v>
      </c>
      <c r="V3089" s="17" t="str">
        <f aca="false">IF(M3089="ликви",B3089,"QWE")</f>
        <v>QWE</v>
      </c>
      <c r="W3089" s="17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2"/>
      <c r="H3090" s="18"/>
      <c r="I3090" s="15" t="str">
        <f aca="false">IFERROR(VLOOKUP(A3090,Магазин!$A$1:$B$1890,2,0),"0")</f>
        <v>0</v>
      </c>
      <c r="J3090" s="15" t="str">
        <f aca="false">IFERROR(VLOOKUP(A3090,'продажи магазинов'!$A$1:$B$653,2,0),"0")</f>
        <v>0</v>
      </c>
      <c r="K3090" s="16" t="str">
        <f aca="false">IFERROR(VLOOKUP(A3090,'тип хранение'!A:E,5,0),"-")</f>
        <v>-</v>
      </c>
      <c r="L3090" s="15" t="str">
        <f aca="false">IFERROR(VLOOKUP(A3090,минвлож!A:D,4,0),"-")</f>
        <v>-</v>
      </c>
      <c r="M3090" s="17" t="str">
        <f aca="false">LEFT(H3090,5)</f>
        <v/>
      </c>
      <c r="N3090" s="17" t="str">
        <f aca="false">IF(M3090="актив",A3090,"QWE")</f>
        <v>QWE</v>
      </c>
      <c r="O3090" s="17" t="str">
        <f aca="false">IF(M3090="акция",A3090,"QWE")</f>
        <v>QWE</v>
      </c>
      <c r="P3090" s="17" t="str">
        <f aca="false">IF(M3090="ликви",A3090,"QWE")</f>
        <v>QWE</v>
      </c>
      <c r="Q3090" s="17" t="str">
        <f aca="false">IF(M3090="предп",A3090,"QWE")</f>
        <v>QWE</v>
      </c>
      <c r="R3090" s="17" t="str">
        <f aca="false">IF(M3090="новин",A3090,"QWE")</f>
        <v>QWE</v>
      </c>
      <c r="S3090" s="17" t="str">
        <f aca="false">IF(M3090="новин",B3090,"QWE")</f>
        <v>QWE</v>
      </c>
      <c r="T3090" s="17" t="str">
        <f aca="false">IF(M3090="актив",B3090,"QWE")</f>
        <v>QWE</v>
      </c>
      <c r="U3090" s="17" t="str">
        <f aca="false">IF(M3090="акция",B3090,"QWE")</f>
        <v>QWE</v>
      </c>
      <c r="V3090" s="17" t="str">
        <f aca="false">IF(M3090="ликви",B3090,"QWE")</f>
        <v>QWE</v>
      </c>
      <c r="W3090" s="17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2"/>
      <c r="H3091" s="18"/>
      <c r="I3091" s="15" t="str">
        <f aca="false">IFERROR(VLOOKUP(A3091,Магазин!$A$1:$B$1890,2,0),"0")</f>
        <v>0</v>
      </c>
      <c r="J3091" s="15" t="str">
        <f aca="false">IFERROR(VLOOKUP(A3091,'продажи магазинов'!$A$1:$B$653,2,0),"0")</f>
        <v>0</v>
      </c>
      <c r="K3091" s="16" t="str">
        <f aca="false">IFERROR(VLOOKUP(A3091,'тип хранение'!A:E,5,0),"-")</f>
        <v>-</v>
      </c>
      <c r="L3091" s="15" t="str">
        <f aca="false">IFERROR(VLOOKUP(A3091,минвлож!A:D,4,0),"-")</f>
        <v>-</v>
      </c>
      <c r="M3091" s="17" t="str">
        <f aca="false">LEFT(H3091,5)</f>
        <v/>
      </c>
      <c r="N3091" s="17" t="str">
        <f aca="false">IF(M3091="актив",A3091,"QWE")</f>
        <v>QWE</v>
      </c>
      <c r="O3091" s="17" t="str">
        <f aca="false">IF(M3091="акция",A3091,"QWE")</f>
        <v>QWE</v>
      </c>
      <c r="P3091" s="17" t="str">
        <f aca="false">IF(M3091="ликви",A3091,"QWE")</f>
        <v>QWE</v>
      </c>
      <c r="Q3091" s="17" t="str">
        <f aca="false">IF(M3091="предп",A3091,"QWE")</f>
        <v>QWE</v>
      </c>
      <c r="R3091" s="17" t="str">
        <f aca="false">IF(M3091="новин",A3091,"QWE")</f>
        <v>QWE</v>
      </c>
      <c r="S3091" s="17" t="str">
        <f aca="false">IF(M3091="новин",B3091,"QWE")</f>
        <v>QWE</v>
      </c>
      <c r="T3091" s="17" t="str">
        <f aca="false">IF(M3091="актив",B3091,"QWE")</f>
        <v>QWE</v>
      </c>
      <c r="U3091" s="17" t="str">
        <f aca="false">IF(M3091="акция",B3091,"QWE")</f>
        <v>QWE</v>
      </c>
      <c r="V3091" s="17" t="str">
        <f aca="false">IF(M3091="ликви",B3091,"QWE")</f>
        <v>QWE</v>
      </c>
      <c r="W3091" s="17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2"/>
      <c r="H3092" s="18"/>
      <c r="I3092" s="15" t="str">
        <f aca="false">IFERROR(VLOOKUP(A3092,Магазин!$A$1:$B$1890,2,0),"0")</f>
        <v>0</v>
      </c>
      <c r="J3092" s="15" t="str">
        <f aca="false">IFERROR(VLOOKUP(A3092,'продажи магазинов'!$A$1:$B$653,2,0),"0")</f>
        <v>0</v>
      </c>
      <c r="K3092" s="16" t="str">
        <f aca="false">IFERROR(VLOOKUP(A3092,'тип хранение'!A:E,5,0),"-")</f>
        <v>-</v>
      </c>
      <c r="L3092" s="15" t="str">
        <f aca="false">IFERROR(VLOOKUP(A3092,минвлож!A:D,4,0),"-")</f>
        <v>-</v>
      </c>
      <c r="M3092" s="17" t="str">
        <f aca="false">LEFT(H3092,5)</f>
        <v/>
      </c>
      <c r="N3092" s="17" t="str">
        <f aca="false">IF(M3092="актив",A3092,"QWE")</f>
        <v>QWE</v>
      </c>
      <c r="O3092" s="17" t="str">
        <f aca="false">IF(M3092="акция",A3092,"QWE")</f>
        <v>QWE</v>
      </c>
      <c r="P3092" s="17" t="str">
        <f aca="false">IF(M3092="ликви",A3092,"QWE")</f>
        <v>QWE</v>
      </c>
      <c r="Q3092" s="17" t="str">
        <f aca="false">IF(M3092="предп",A3092,"QWE")</f>
        <v>QWE</v>
      </c>
      <c r="R3092" s="17" t="str">
        <f aca="false">IF(M3092="новин",A3092,"QWE")</f>
        <v>QWE</v>
      </c>
      <c r="S3092" s="17" t="str">
        <f aca="false">IF(M3092="новин",B3092,"QWE")</f>
        <v>QWE</v>
      </c>
      <c r="T3092" s="17" t="str">
        <f aca="false">IF(M3092="актив",B3092,"QWE")</f>
        <v>QWE</v>
      </c>
      <c r="U3092" s="17" t="str">
        <f aca="false">IF(M3092="акция",B3092,"QWE")</f>
        <v>QWE</v>
      </c>
      <c r="V3092" s="17" t="str">
        <f aca="false">IF(M3092="ликви",B3092,"QWE")</f>
        <v>QWE</v>
      </c>
      <c r="W3092" s="17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2"/>
      <c r="H3093" s="18"/>
      <c r="I3093" s="15" t="str">
        <f aca="false">IFERROR(VLOOKUP(A3093,Магазин!$A$1:$B$1890,2,0),"0")</f>
        <v>0</v>
      </c>
      <c r="J3093" s="15" t="str">
        <f aca="false">IFERROR(VLOOKUP(A3093,'продажи магазинов'!$A$1:$B$653,2,0),"0")</f>
        <v>0</v>
      </c>
      <c r="K3093" s="16" t="str">
        <f aca="false">IFERROR(VLOOKUP(A3093,'тип хранение'!A:E,5,0),"-")</f>
        <v>-</v>
      </c>
      <c r="L3093" s="15" t="str">
        <f aca="false">IFERROR(VLOOKUP(A3093,минвлож!A:D,4,0),"-")</f>
        <v>-</v>
      </c>
      <c r="M3093" s="17" t="str">
        <f aca="false">LEFT(H3093,5)</f>
        <v/>
      </c>
      <c r="N3093" s="17" t="str">
        <f aca="false">IF(M3093="актив",A3093,"QWE")</f>
        <v>QWE</v>
      </c>
      <c r="O3093" s="17" t="str">
        <f aca="false">IF(M3093="акция",A3093,"QWE")</f>
        <v>QWE</v>
      </c>
      <c r="P3093" s="17" t="str">
        <f aca="false">IF(M3093="ликви",A3093,"QWE")</f>
        <v>QWE</v>
      </c>
      <c r="Q3093" s="17" t="str">
        <f aca="false">IF(M3093="предп",A3093,"QWE")</f>
        <v>QWE</v>
      </c>
      <c r="R3093" s="17" t="str">
        <f aca="false">IF(M3093="новин",A3093,"QWE")</f>
        <v>QWE</v>
      </c>
      <c r="S3093" s="17" t="str">
        <f aca="false">IF(M3093="новин",B3093,"QWE")</f>
        <v>QWE</v>
      </c>
      <c r="T3093" s="17" t="str">
        <f aca="false">IF(M3093="актив",B3093,"QWE")</f>
        <v>QWE</v>
      </c>
      <c r="U3093" s="17" t="str">
        <f aca="false">IF(M3093="акция",B3093,"QWE")</f>
        <v>QWE</v>
      </c>
      <c r="V3093" s="17" t="str">
        <f aca="false">IF(M3093="ликви",B3093,"QWE")</f>
        <v>QWE</v>
      </c>
      <c r="W3093" s="17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2"/>
      <c r="H3094" s="18"/>
      <c r="I3094" s="15" t="str">
        <f aca="false">IFERROR(VLOOKUP(A3094,Магазин!$A$1:$B$1890,2,0),"0")</f>
        <v>0</v>
      </c>
      <c r="J3094" s="15" t="str">
        <f aca="false">IFERROR(VLOOKUP(A3094,'продажи магазинов'!$A$1:$B$653,2,0),"0")</f>
        <v>0</v>
      </c>
      <c r="K3094" s="16" t="str">
        <f aca="false">IFERROR(VLOOKUP(A3094,'тип хранение'!A:E,5,0),"-")</f>
        <v>-</v>
      </c>
      <c r="L3094" s="15" t="str">
        <f aca="false">IFERROR(VLOOKUP(A3094,минвлож!A:D,4,0),"-")</f>
        <v>-</v>
      </c>
      <c r="M3094" s="17" t="str">
        <f aca="false">LEFT(H3094,5)</f>
        <v/>
      </c>
      <c r="N3094" s="17" t="str">
        <f aca="false">IF(M3094="актив",A3094,"QWE")</f>
        <v>QWE</v>
      </c>
      <c r="O3094" s="17" t="str">
        <f aca="false">IF(M3094="акция",A3094,"QWE")</f>
        <v>QWE</v>
      </c>
      <c r="P3094" s="17" t="str">
        <f aca="false">IF(M3094="ликви",A3094,"QWE")</f>
        <v>QWE</v>
      </c>
      <c r="Q3094" s="17" t="str">
        <f aca="false">IF(M3094="предп",A3094,"QWE")</f>
        <v>QWE</v>
      </c>
      <c r="R3094" s="17" t="str">
        <f aca="false">IF(M3094="новин",A3094,"QWE")</f>
        <v>QWE</v>
      </c>
      <c r="S3094" s="17" t="str">
        <f aca="false">IF(M3094="новин",B3094,"QWE")</f>
        <v>QWE</v>
      </c>
      <c r="T3094" s="17" t="str">
        <f aca="false">IF(M3094="актив",B3094,"QWE")</f>
        <v>QWE</v>
      </c>
      <c r="U3094" s="17" t="str">
        <f aca="false">IF(M3094="акция",B3094,"QWE")</f>
        <v>QWE</v>
      </c>
      <c r="V3094" s="17" t="str">
        <f aca="false">IF(M3094="ликви",B3094,"QWE")</f>
        <v>QWE</v>
      </c>
      <c r="W3094" s="17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2"/>
      <c r="H3095" s="18"/>
      <c r="I3095" s="15" t="str">
        <f aca="false">IFERROR(VLOOKUP(A3095,Магазин!$A$1:$B$1890,2,0),"0")</f>
        <v>0</v>
      </c>
      <c r="J3095" s="15" t="str">
        <f aca="false">IFERROR(VLOOKUP(A3095,'продажи магазинов'!$A$1:$B$653,2,0),"0")</f>
        <v>0</v>
      </c>
      <c r="K3095" s="16" t="str">
        <f aca="false">IFERROR(VLOOKUP(A3095,'тип хранение'!A:E,5,0),"-")</f>
        <v>-</v>
      </c>
      <c r="L3095" s="15" t="str">
        <f aca="false">IFERROR(VLOOKUP(A3095,минвлож!A:D,4,0),"-")</f>
        <v>-</v>
      </c>
      <c r="M3095" s="17" t="str">
        <f aca="false">LEFT(H3095,5)</f>
        <v/>
      </c>
      <c r="N3095" s="17" t="str">
        <f aca="false">IF(M3095="актив",A3095,"QWE")</f>
        <v>QWE</v>
      </c>
      <c r="O3095" s="17" t="str">
        <f aca="false">IF(M3095="акция",A3095,"QWE")</f>
        <v>QWE</v>
      </c>
      <c r="P3095" s="17" t="str">
        <f aca="false">IF(M3095="ликви",A3095,"QWE")</f>
        <v>QWE</v>
      </c>
      <c r="Q3095" s="17" t="str">
        <f aca="false">IF(M3095="предп",A3095,"QWE")</f>
        <v>QWE</v>
      </c>
      <c r="R3095" s="17" t="str">
        <f aca="false">IF(M3095="новин",A3095,"QWE")</f>
        <v>QWE</v>
      </c>
      <c r="S3095" s="17" t="str">
        <f aca="false">IF(M3095="новин",B3095,"QWE")</f>
        <v>QWE</v>
      </c>
      <c r="T3095" s="17" t="str">
        <f aca="false">IF(M3095="актив",B3095,"QWE")</f>
        <v>QWE</v>
      </c>
      <c r="U3095" s="17" t="str">
        <f aca="false">IF(M3095="акция",B3095,"QWE")</f>
        <v>QWE</v>
      </c>
      <c r="V3095" s="17" t="str">
        <f aca="false">IF(M3095="ликви",B3095,"QWE")</f>
        <v>QWE</v>
      </c>
      <c r="W3095" s="17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2"/>
      <c r="H3096" s="18"/>
      <c r="I3096" s="15" t="str">
        <f aca="false">IFERROR(VLOOKUP(A3096,Магазин!$A$1:$B$1890,2,0),"0")</f>
        <v>0</v>
      </c>
      <c r="J3096" s="15" t="str">
        <f aca="false">IFERROR(VLOOKUP(A3096,'продажи магазинов'!$A$1:$B$653,2,0),"0")</f>
        <v>0</v>
      </c>
      <c r="K3096" s="16" t="str">
        <f aca="false">IFERROR(VLOOKUP(A3096,'тип хранение'!A:E,5,0),"-")</f>
        <v>-</v>
      </c>
      <c r="L3096" s="15" t="str">
        <f aca="false">IFERROR(VLOOKUP(A3096,минвлож!A:D,4,0),"-")</f>
        <v>-</v>
      </c>
      <c r="M3096" s="17" t="str">
        <f aca="false">LEFT(H3096,5)</f>
        <v/>
      </c>
      <c r="N3096" s="17" t="str">
        <f aca="false">IF(M3096="актив",A3096,"QWE")</f>
        <v>QWE</v>
      </c>
      <c r="O3096" s="17" t="str">
        <f aca="false">IF(M3096="акция",A3096,"QWE")</f>
        <v>QWE</v>
      </c>
      <c r="P3096" s="17" t="str">
        <f aca="false">IF(M3096="ликви",A3096,"QWE")</f>
        <v>QWE</v>
      </c>
      <c r="Q3096" s="17" t="str">
        <f aca="false">IF(M3096="предп",A3096,"QWE")</f>
        <v>QWE</v>
      </c>
      <c r="R3096" s="17" t="str">
        <f aca="false">IF(M3096="новин",A3096,"QWE")</f>
        <v>QWE</v>
      </c>
      <c r="S3096" s="17" t="str">
        <f aca="false">IF(M3096="новин",B3096,"QWE")</f>
        <v>QWE</v>
      </c>
      <c r="T3096" s="17" t="str">
        <f aca="false">IF(M3096="актив",B3096,"QWE")</f>
        <v>QWE</v>
      </c>
      <c r="U3096" s="17" t="str">
        <f aca="false">IF(M3096="акция",B3096,"QWE")</f>
        <v>QWE</v>
      </c>
      <c r="V3096" s="17" t="str">
        <f aca="false">IF(M3096="ликви",B3096,"QWE")</f>
        <v>QWE</v>
      </c>
      <c r="W3096" s="17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2"/>
      <c r="H3097" s="18"/>
      <c r="I3097" s="15" t="str">
        <f aca="false">IFERROR(VLOOKUP(A3097,Магазин!$A$1:$B$1890,2,0),"0")</f>
        <v>0</v>
      </c>
      <c r="J3097" s="15" t="str">
        <f aca="false">IFERROR(VLOOKUP(A3097,'продажи магазинов'!$A$1:$B$653,2,0),"0")</f>
        <v>0</v>
      </c>
      <c r="K3097" s="16" t="str">
        <f aca="false">IFERROR(VLOOKUP(A3097,'тип хранение'!A:E,5,0),"-")</f>
        <v>-</v>
      </c>
      <c r="L3097" s="15" t="str">
        <f aca="false">IFERROR(VLOOKUP(A3097,минвлож!A:D,4,0),"-")</f>
        <v>-</v>
      </c>
      <c r="M3097" s="17" t="str">
        <f aca="false">LEFT(H3097,5)</f>
        <v/>
      </c>
      <c r="N3097" s="17" t="str">
        <f aca="false">IF(M3097="актив",A3097,"QWE")</f>
        <v>QWE</v>
      </c>
      <c r="O3097" s="17" t="str">
        <f aca="false">IF(M3097="акция",A3097,"QWE")</f>
        <v>QWE</v>
      </c>
      <c r="P3097" s="17" t="str">
        <f aca="false">IF(M3097="ликви",A3097,"QWE")</f>
        <v>QWE</v>
      </c>
      <c r="Q3097" s="17" t="str">
        <f aca="false">IF(M3097="предп",A3097,"QWE")</f>
        <v>QWE</v>
      </c>
      <c r="R3097" s="17" t="str">
        <f aca="false">IF(M3097="новин",A3097,"QWE")</f>
        <v>QWE</v>
      </c>
      <c r="S3097" s="17" t="str">
        <f aca="false">IF(M3097="новин",B3097,"QWE")</f>
        <v>QWE</v>
      </c>
      <c r="T3097" s="17" t="str">
        <f aca="false">IF(M3097="актив",B3097,"QWE")</f>
        <v>QWE</v>
      </c>
      <c r="U3097" s="17" t="str">
        <f aca="false">IF(M3097="акция",B3097,"QWE")</f>
        <v>QWE</v>
      </c>
      <c r="V3097" s="17" t="str">
        <f aca="false">IF(M3097="ликви",B3097,"QWE")</f>
        <v>QWE</v>
      </c>
      <c r="W3097" s="17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2"/>
      <c r="H3098" s="18"/>
      <c r="I3098" s="15" t="str">
        <f aca="false">IFERROR(VLOOKUP(A3098,Магазин!$A$1:$B$1890,2,0),"0")</f>
        <v>0</v>
      </c>
      <c r="J3098" s="15" t="str">
        <f aca="false">IFERROR(VLOOKUP(A3098,'продажи магазинов'!$A$1:$B$653,2,0),"0")</f>
        <v>0</v>
      </c>
      <c r="K3098" s="16" t="str">
        <f aca="false">IFERROR(VLOOKUP(A3098,'тип хранение'!A:E,5,0),"-")</f>
        <v>-</v>
      </c>
      <c r="L3098" s="15" t="str">
        <f aca="false">IFERROR(VLOOKUP(A3098,минвлож!A:D,4,0),"-")</f>
        <v>-</v>
      </c>
      <c r="M3098" s="17" t="str">
        <f aca="false">LEFT(H3098,5)</f>
        <v/>
      </c>
      <c r="N3098" s="17" t="str">
        <f aca="false">IF(M3098="актив",A3098,"QWE")</f>
        <v>QWE</v>
      </c>
      <c r="O3098" s="17" t="str">
        <f aca="false">IF(M3098="акция",A3098,"QWE")</f>
        <v>QWE</v>
      </c>
      <c r="P3098" s="17" t="str">
        <f aca="false">IF(M3098="ликви",A3098,"QWE")</f>
        <v>QWE</v>
      </c>
      <c r="Q3098" s="17" t="str">
        <f aca="false">IF(M3098="предп",A3098,"QWE")</f>
        <v>QWE</v>
      </c>
      <c r="R3098" s="17" t="str">
        <f aca="false">IF(M3098="новин",A3098,"QWE")</f>
        <v>QWE</v>
      </c>
      <c r="S3098" s="17" t="str">
        <f aca="false">IF(M3098="новин",B3098,"QWE")</f>
        <v>QWE</v>
      </c>
      <c r="T3098" s="17" t="str">
        <f aca="false">IF(M3098="актив",B3098,"QWE")</f>
        <v>QWE</v>
      </c>
      <c r="U3098" s="17" t="str">
        <f aca="false">IF(M3098="акция",B3098,"QWE")</f>
        <v>QWE</v>
      </c>
      <c r="V3098" s="17" t="str">
        <f aca="false">IF(M3098="ликви",B3098,"QWE")</f>
        <v>QWE</v>
      </c>
      <c r="W3098" s="17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2"/>
      <c r="H3099" s="18"/>
      <c r="I3099" s="15" t="str">
        <f aca="false">IFERROR(VLOOKUP(A3099,Магазин!$A$1:$B$1890,2,0),"0")</f>
        <v>0</v>
      </c>
      <c r="J3099" s="15" t="str">
        <f aca="false">IFERROR(VLOOKUP(A3099,'продажи магазинов'!$A$1:$B$653,2,0),"0")</f>
        <v>0</v>
      </c>
      <c r="K3099" s="16" t="str">
        <f aca="false">IFERROR(VLOOKUP(A3099,'тип хранение'!A:E,5,0),"-")</f>
        <v>-</v>
      </c>
      <c r="L3099" s="15" t="str">
        <f aca="false">IFERROR(VLOOKUP(A3099,минвлож!A:D,4,0),"-")</f>
        <v>-</v>
      </c>
      <c r="M3099" s="17" t="str">
        <f aca="false">LEFT(H3099,5)</f>
        <v/>
      </c>
      <c r="N3099" s="17" t="str">
        <f aca="false">IF(M3099="актив",A3099,"QWE")</f>
        <v>QWE</v>
      </c>
      <c r="O3099" s="17" t="str">
        <f aca="false">IF(M3099="акция",A3099,"QWE")</f>
        <v>QWE</v>
      </c>
      <c r="P3099" s="17" t="str">
        <f aca="false">IF(M3099="ликви",A3099,"QWE")</f>
        <v>QWE</v>
      </c>
      <c r="Q3099" s="17" t="str">
        <f aca="false">IF(M3099="предп",A3099,"QWE")</f>
        <v>QWE</v>
      </c>
      <c r="R3099" s="17" t="str">
        <f aca="false">IF(M3099="новин",A3099,"QWE")</f>
        <v>QWE</v>
      </c>
      <c r="S3099" s="17" t="str">
        <f aca="false">IF(M3099="новин",B3099,"QWE")</f>
        <v>QWE</v>
      </c>
      <c r="T3099" s="17" t="str">
        <f aca="false">IF(M3099="актив",B3099,"QWE")</f>
        <v>QWE</v>
      </c>
      <c r="U3099" s="17" t="str">
        <f aca="false">IF(M3099="акция",B3099,"QWE")</f>
        <v>QWE</v>
      </c>
      <c r="V3099" s="17" t="str">
        <f aca="false">IF(M3099="ликви",B3099,"QWE")</f>
        <v>QWE</v>
      </c>
      <c r="W3099" s="17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2"/>
      <c r="H3100" s="18"/>
      <c r="I3100" s="15" t="str">
        <f aca="false">IFERROR(VLOOKUP(A3100,Магазин!$A$1:$B$1890,2,0),"0")</f>
        <v>0</v>
      </c>
      <c r="J3100" s="15" t="str">
        <f aca="false">IFERROR(VLOOKUP(A3100,'продажи магазинов'!$A$1:$B$653,2,0),"0")</f>
        <v>0</v>
      </c>
      <c r="K3100" s="16" t="str">
        <f aca="false">IFERROR(VLOOKUP(A3100,'тип хранение'!A:E,5,0),"-")</f>
        <v>-</v>
      </c>
      <c r="L3100" s="15" t="str">
        <f aca="false">IFERROR(VLOOKUP(A3100,минвлож!A:D,4,0),"-")</f>
        <v>-</v>
      </c>
      <c r="M3100" s="17" t="str">
        <f aca="false">LEFT(H3100,5)</f>
        <v/>
      </c>
      <c r="N3100" s="17" t="str">
        <f aca="false">IF(M3100="актив",A3100,"QWE")</f>
        <v>QWE</v>
      </c>
      <c r="O3100" s="17" t="str">
        <f aca="false">IF(M3100="акция",A3100,"QWE")</f>
        <v>QWE</v>
      </c>
      <c r="P3100" s="17" t="str">
        <f aca="false">IF(M3100="ликви",A3100,"QWE")</f>
        <v>QWE</v>
      </c>
      <c r="Q3100" s="17" t="str">
        <f aca="false">IF(M3100="предп",A3100,"QWE")</f>
        <v>QWE</v>
      </c>
      <c r="R3100" s="17" t="str">
        <f aca="false">IF(M3100="новин",A3100,"QWE")</f>
        <v>QWE</v>
      </c>
      <c r="S3100" s="17" t="str">
        <f aca="false">IF(M3100="новин",B3100,"QWE")</f>
        <v>QWE</v>
      </c>
      <c r="T3100" s="17" t="str">
        <f aca="false">IF(M3100="актив",B3100,"QWE")</f>
        <v>QWE</v>
      </c>
      <c r="U3100" s="17" t="str">
        <f aca="false">IF(M3100="акция",B3100,"QWE")</f>
        <v>QWE</v>
      </c>
      <c r="V3100" s="17" t="str">
        <f aca="false">IF(M3100="ликви",B3100,"QWE")</f>
        <v>QWE</v>
      </c>
      <c r="W3100" s="17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2"/>
      <c r="H3101" s="18"/>
      <c r="I3101" s="15" t="str">
        <f aca="false">IFERROR(VLOOKUP(A3101,Магазин!$A$1:$B$1890,2,0),"0")</f>
        <v>0</v>
      </c>
      <c r="J3101" s="15" t="str">
        <f aca="false">IFERROR(VLOOKUP(A3101,'продажи магазинов'!$A$1:$B$653,2,0),"0")</f>
        <v>0</v>
      </c>
      <c r="K3101" s="16" t="str">
        <f aca="false">IFERROR(VLOOKUP(A3101,'тип хранение'!A:E,5,0),"-")</f>
        <v>-</v>
      </c>
      <c r="L3101" s="15" t="str">
        <f aca="false">IFERROR(VLOOKUP(A3101,минвлож!A:D,4,0),"-")</f>
        <v>-</v>
      </c>
      <c r="M3101" s="17" t="str">
        <f aca="false">LEFT(H3101,5)</f>
        <v/>
      </c>
      <c r="N3101" s="17" t="str">
        <f aca="false">IF(M3101="актив",A3101,"QWE")</f>
        <v>QWE</v>
      </c>
      <c r="O3101" s="17" t="str">
        <f aca="false">IF(M3101="акция",A3101,"QWE")</f>
        <v>QWE</v>
      </c>
      <c r="P3101" s="17" t="str">
        <f aca="false">IF(M3101="ликви",A3101,"QWE")</f>
        <v>QWE</v>
      </c>
      <c r="Q3101" s="17" t="str">
        <f aca="false">IF(M3101="предп",A3101,"QWE")</f>
        <v>QWE</v>
      </c>
      <c r="R3101" s="17" t="str">
        <f aca="false">IF(M3101="новин",A3101,"QWE")</f>
        <v>QWE</v>
      </c>
      <c r="S3101" s="17" t="str">
        <f aca="false">IF(M3101="новин",B3101,"QWE")</f>
        <v>QWE</v>
      </c>
      <c r="T3101" s="17" t="str">
        <f aca="false">IF(M3101="актив",B3101,"QWE")</f>
        <v>QWE</v>
      </c>
      <c r="U3101" s="17" t="str">
        <f aca="false">IF(M3101="акция",B3101,"QWE")</f>
        <v>QWE</v>
      </c>
      <c r="V3101" s="17" t="str">
        <f aca="false">IF(M3101="ликви",B3101,"QWE")</f>
        <v>QWE</v>
      </c>
      <c r="W3101" s="17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2"/>
      <c r="H3102" s="18"/>
      <c r="I3102" s="15" t="str">
        <f aca="false">IFERROR(VLOOKUP(A3102,Магазин!$A$1:$B$1890,2,0),"0")</f>
        <v>0</v>
      </c>
      <c r="J3102" s="15" t="str">
        <f aca="false">IFERROR(VLOOKUP(A3102,'продажи магазинов'!$A$1:$B$653,2,0),"0")</f>
        <v>0</v>
      </c>
      <c r="K3102" s="16" t="str">
        <f aca="false">IFERROR(VLOOKUP(A3102,'тип хранение'!A:E,5,0),"-")</f>
        <v>-</v>
      </c>
      <c r="L3102" s="15" t="str">
        <f aca="false">IFERROR(VLOOKUP(A3102,минвлож!A:D,4,0),"-")</f>
        <v>-</v>
      </c>
      <c r="M3102" s="17" t="str">
        <f aca="false">LEFT(H3102,5)</f>
        <v/>
      </c>
      <c r="N3102" s="17" t="str">
        <f aca="false">IF(M3102="актив",A3102,"QWE")</f>
        <v>QWE</v>
      </c>
      <c r="O3102" s="17" t="str">
        <f aca="false">IF(M3102="акция",A3102,"QWE")</f>
        <v>QWE</v>
      </c>
      <c r="P3102" s="17" t="str">
        <f aca="false">IF(M3102="ликви",A3102,"QWE")</f>
        <v>QWE</v>
      </c>
      <c r="Q3102" s="17" t="str">
        <f aca="false">IF(M3102="предп",A3102,"QWE")</f>
        <v>QWE</v>
      </c>
      <c r="R3102" s="17" t="str">
        <f aca="false">IF(M3102="новин",A3102,"QWE")</f>
        <v>QWE</v>
      </c>
      <c r="S3102" s="17" t="str">
        <f aca="false">IF(M3102="новин",B3102,"QWE")</f>
        <v>QWE</v>
      </c>
      <c r="T3102" s="17" t="str">
        <f aca="false">IF(M3102="актив",B3102,"QWE")</f>
        <v>QWE</v>
      </c>
      <c r="U3102" s="17" t="str">
        <f aca="false">IF(M3102="акция",B3102,"QWE")</f>
        <v>QWE</v>
      </c>
      <c r="V3102" s="17" t="str">
        <f aca="false">IF(M3102="ликви",B3102,"QWE")</f>
        <v>QWE</v>
      </c>
      <c r="W3102" s="17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2"/>
      <c r="H3103" s="18"/>
      <c r="I3103" s="15" t="str">
        <f aca="false">IFERROR(VLOOKUP(A3103,Магазин!$A$1:$B$1890,2,0),"0")</f>
        <v>0</v>
      </c>
      <c r="J3103" s="15" t="str">
        <f aca="false">IFERROR(VLOOKUP(A3103,'продажи магазинов'!$A$1:$B$653,2,0),"0")</f>
        <v>0</v>
      </c>
      <c r="K3103" s="16" t="str">
        <f aca="false">IFERROR(VLOOKUP(A3103,'тип хранение'!A:E,5,0),"-")</f>
        <v>-</v>
      </c>
      <c r="L3103" s="15" t="str">
        <f aca="false">IFERROR(VLOOKUP(A3103,минвлож!A:D,4,0),"-")</f>
        <v>-</v>
      </c>
      <c r="M3103" s="17" t="str">
        <f aca="false">LEFT(H3103,5)</f>
        <v/>
      </c>
      <c r="N3103" s="17" t="str">
        <f aca="false">IF(M3103="актив",A3103,"QWE")</f>
        <v>QWE</v>
      </c>
      <c r="O3103" s="17" t="str">
        <f aca="false">IF(M3103="акция",A3103,"QWE")</f>
        <v>QWE</v>
      </c>
      <c r="P3103" s="17" t="str">
        <f aca="false">IF(M3103="ликви",A3103,"QWE")</f>
        <v>QWE</v>
      </c>
      <c r="Q3103" s="17" t="str">
        <f aca="false">IF(M3103="предп",A3103,"QWE")</f>
        <v>QWE</v>
      </c>
      <c r="R3103" s="17" t="str">
        <f aca="false">IF(M3103="новин",A3103,"QWE")</f>
        <v>QWE</v>
      </c>
      <c r="S3103" s="17" t="str">
        <f aca="false">IF(M3103="новин",B3103,"QWE")</f>
        <v>QWE</v>
      </c>
      <c r="T3103" s="17" t="str">
        <f aca="false">IF(M3103="актив",B3103,"QWE")</f>
        <v>QWE</v>
      </c>
      <c r="U3103" s="17" t="str">
        <f aca="false">IF(M3103="акция",B3103,"QWE")</f>
        <v>QWE</v>
      </c>
      <c r="V3103" s="17" t="str">
        <f aca="false">IF(M3103="ликви",B3103,"QWE")</f>
        <v>QWE</v>
      </c>
      <c r="W3103" s="17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2"/>
      <c r="H3104" s="18"/>
      <c r="I3104" s="15" t="str">
        <f aca="false">IFERROR(VLOOKUP(A3104,Магазин!$A$1:$B$1890,2,0),"0")</f>
        <v>0</v>
      </c>
      <c r="J3104" s="15" t="str">
        <f aca="false">IFERROR(VLOOKUP(A3104,'продажи магазинов'!$A$1:$B$653,2,0),"0")</f>
        <v>0</v>
      </c>
      <c r="K3104" s="16" t="str">
        <f aca="false">IFERROR(VLOOKUP(A3104,'тип хранение'!A:E,5,0),"-")</f>
        <v>-</v>
      </c>
      <c r="L3104" s="15" t="str">
        <f aca="false">IFERROR(VLOOKUP(A3104,минвлож!A:D,4,0),"-")</f>
        <v>-</v>
      </c>
      <c r="M3104" s="17" t="str">
        <f aca="false">LEFT(H3104,5)</f>
        <v/>
      </c>
      <c r="N3104" s="17" t="str">
        <f aca="false">IF(M3104="актив",A3104,"QWE")</f>
        <v>QWE</v>
      </c>
      <c r="O3104" s="17" t="str">
        <f aca="false">IF(M3104="акция",A3104,"QWE")</f>
        <v>QWE</v>
      </c>
      <c r="P3104" s="17" t="str">
        <f aca="false">IF(M3104="ликви",A3104,"QWE")</f>
        <v>QWE</v>
      </c>
      <c r="Q3104" s="17" t="str">
        <f aca="false">IF(M3104="предп",A3104,"QWE")</f>
        <v>QWE</v>
      </c>
      <c r="R3104" s="17" t="str">
        <f aca="false">IF(M3104="новин",A3104,"QWE")</f>
        <v>QWE</v>
      </c>
      <c r="S3104" s="17" t="str">
        <f aca="false">IF(M3104="новин",B3104,"QWE")</f>
        <v>QWE</v>
      </c>
      <c r="T3104" s="17" t="str">
        <f aca="false">IF(M3104="актив",B3104,"QWE")</f>
        <v>QWE</v>
      </c>
      <c r="U3104" s="17" t="str">
        <f aca="false">IF(M3104="акция",B3104,"QWE")</f>
        <v>QWE</v>
      </c>
      <c r="V3104" s="17" t="str">
        <f aca="false">IF(M3104="ликви",B3104,"QWE")</f>
        <v>QWE</v>
      </c>
      <c r="W3104" s="17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2"/>
      <c r="H3105" s="18"/>
      <c r="I3105" s="15" t="str">
        <f aca="false">IFERROR(VLOOKUP(A3105,Магазин!$A$1:$B$1890,2,0),"0")</f>
        <v>0</v>
      </c>
      <c r="J3105" s="15" t="str">
        <f aca="false">IFERROR(VLOOKUP(A3105,'продажи магазинов'!$A$1:$B$653,2,0),"0")</f>
        <v>0</v>
      </c>
      <c r="K3105" s="16" t="str">
        <f aca="false">IFERROR(VLOOKUP(A3105,'тип хранение'!A:E,5,0),"-")</f>
        <v>-</v>
      </c>
      <c r="L3105" s="15" t="str">
        <f aca="false">IFERROR(VLOOKUP(A3105,минвлож!A:D,4,0),"-")</f>
        <v>-</v>
      </c>
      <c r="M3105" s="17" t="str">
        <f aca="false">LEFT(H3105,5)</f>
        <v/>
      </c>
      <c r="N3105" s="17" t="str">
        <f aca="false">IF(M3105="актив",A3105,"QWE")</f>
        <v>QWE</v>
      </c>
      <c r="O3105" s="17" t="str">
        <f aca="false">IF(M3105="акция",A3105,"QWE")</f>
        <v>QWE</v>
      </c>
      <c r="P3105" s="17" t="str">
        <f aca="false">IF(M3105="ликви",A3105,"QWE")</f>
        <v>QWE</v>
      </c>
      <c r="Q3105" s="17" t="str">
        <f aca="false">IF(M3105="предп",A3105,"QWE")</f>
        <v>QWE</v>
      </c>
      <c r="R3105" s="17" t="str">
        <f aca="false">IF(M3105="новин",A3105,"QWE")</f>
        <v>QWE</v>
      </c>
      <c r="S3105" s="17" t="str">
        <f aca="false">IF(M3105="новин",B3105,"QWE")</f>
        <v>QWE</v>
      </c>
      <c r="T3105" s="17" t="str">
        <f aca="false">IF(M3105="актив",B3105,"QWE")</f>
        <v>QWE</v>
      </c>
      <c r="U3105" s="17" t="str">
        <f aca="false">IF(M3105="акция",B3105,"QWE")</f>
        <v>QWE</v>
      </c>
      <c r="V3105" s="17" t="str">
        <f aca="false">IF(M3105="ликви",B3105,"QWE")</f>
        <v>QWE</v>
      </c>
      <c r="W3105" s="17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2"/>
      <c r="H3106" s="18"/>
      <c r="I3106" s="15" t="str">
        <f aca="false">IFERROR(VLOOKUP(A3106,Магазин!$A$1:$B$1890,2,0),"0")</f>
        <v>0</v>
      </c>
      <c r="J3106" s="15" t="str">
        <f aca="false">IFERROR(VLOOKUP(A3106,'продажи магазинов'!$A$1:$B$653,2,0),"0")</f>
        <v>0</v>
      </c>
      <c r="K3106" s="16" t="str">
        <f aca="false">IFERROR(VLOOKUP(A3106,'тип хранение'!A:E,5,0),"-")</f>
        <v>-</v>
      </c>
      <c r="L3106" s="15" t="str">
        <f aca="false">IFERROR(VLOOKUP(A3106,минвлож!A:D,4,0),"-")</f>
        <v>-</v>
      </c>
      <c r="M3106" s="17" t="str">
        <f aca="false">LEFT(H3106,5)</f>
        <v/>
      </c>
      <c r="N3106" s="17" t="str">
        <f aca="false">IF(M3106="актив",A3106,"QWE")</f>
        <v>QWE</v>
      </c>
      <c r="O3106" s="17" t="str">
        <f aca="false">IF(M3106="акция",A3106,"QWE")</f>
        <v>QWE</v>
      </c>
      <c r="P3106" s="17" t="str">
        <f aca="false">IF(M3106="ликви",A3106,"QWE")</f>
        <v>QWE</v>
      </c>
      <c r="Q3106" s="17" t="str">
        <f aca="false">IF(M3106="предп",A3106,"QWE")</f>
        <v>QWE</v>
      </c>
      <c r="R3106" s="17" t="str">
        <f aca="false">IF(M3106="новин",A3106,"QWE")</f>
        <v>QWE</v>
      </c>
      <c r="S3106" s="17" t="str">
        <f aca="false">IF(M3106="новин",B3106,"QWE")</f>
        <v>QWE</v>
      </c>
      <c r="T3106" s="17" t="str">
        <f aca="false">IF(M3106="актив",B3106,"QWE")</f>
        <v>QWE</v>
      </c>
      <c r="U3106" s="17" t="str">
        <f aca="false">IF(M3106="акция",B3106,"QWE")</f>
        <v>QWE</v>
      </c>
      <c r="V3106" s="17" t="str">
        <f aca="false">IF(M3106="ликви",B3106,"QWE")</f>
        <v>QWE</v>
      </c>
      <c r="W3106" s="17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2"/>
      <c r="H3107" s="18"/>
      <c r="I3107" s="15" t="str">
        <f aca="false">IFERROR(VLOOKUP(A3107,Магазин!$A$1:$B$1890,2,0),"0")</f>
        <v>0</v>
      </c>
      <c r="J3107" s="15" t="str">
        <f aca="false">IFERROR(VLOOKUP(A3107,'продажи магазинов'!$A$1:$B$653,2,0),"0")</f>
        <v>0</v>
      </c>
      <c r="K3107" s="16" t="str">
        <f aca="false">IFERROR(VLOOKUP(A3107,'тип хранение'!A:E,5,0),"-")</f>
        <v>-</v>
      </c>
      <c r="L3107" s="15" t="str">
        <f aca="false">IFERROR(VLOOKUP(A3107,минвлож!A:D,4,0),"-")</f>
        <v>-</v>
      </c>
      <c r="M3107" s="17" t="str">
        <f aca="false">LEFT(H3107,5)</f>
        <v/>
      </c>
      <c r="N3107" s="17" t="str">
        <f aca="false">IF(M3107="актив",A3107,"QWE")</f>
        <v>QWE</v>
      </c>
      <c r="O3107" s="17" t="str">
        <f aca="false">IF(M3107="акция",A3107,"QWE")</f>
        <v>QWE</v>
      </c>
      <c r="P3107" s="17" t="str">
        <f aca="false">IF(M3107="ликви",A3107,"QWE")</f>
        <v>QWE</v>
      </c>
      <c r="Q3107" s="17" t="str">
        <f aca="false">IF(M3107="предп",A3107,"QWE")</f>
        <v>QWE</v>
      </c>
      <c r="R3107" s="17" t="str">
        <f aca="false">IF(M3107="новин",A3107,"QWE")</f>
        <v>QWE</v>
      </c>
      <c r="S3107" s="17" t="str">
        <f aca="false">IF(M3107="новин",B3107,"QWE")</f>
        <v>QWE</v>
      </c>
      <c r="T3107" s="17" t="str">
        <f aca="false">IF(M3107="актив",B3107,"QWE")</f>
        <v>QWE</v>
      </c>
      <c r="U3107" s="17" t="str">
        <f aca="false">IF(M3107="акция",B3107,"QWE")</f>
        <v>QWE</v>
      </c>
      <c r="V3107" s="17" t="str">
        <f aca="false">IF(M3107="ликви",B3107,"QWE")</f>
        <v>QWE</v>
      </c>
      <c r="W3107" s="17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2"/>
      <c r="H3108" s="18"/>
      <c r="I3108" s="15" t="str">
        <f aca="false">IFERROR(VLOOKUP(A3108,Магазин!$A$1:$B$1890,2,0),"0")</f>
        <v>0</v>
      </c>
      <c r="J3108" s="15" t="str">
        <f aca="false">IFERROR(VLOOKUP(A3108,'продажи магазинов'!$A$1:$B$653,2,0),"0")</f>
        <v>0</v>
      </c>
      <c r="K3108" s="16" t="str">
        <f aca="false">IFERROR(VLOOKUP(A3108,'тип хранение'!A:E,5,0),"-")</f>
        <v>-</v>
      </c>
      <c r="L3108" s="15" t="str">
        <f aca="false">IFERROR(VLOOKUP(A3108,минвлож!A:D,4,0),"-")</f>
        <v>-</v>
      </c>
      <c r="M3108" s="17" t="str">
        <f aca="false">LEFT(H3108,5)</f>
        <v/>
      </c>
      <c r="N3108" s="17" t="str">
        <f aca="false">IF(M3108="актив",A3108,"QWE")</f>
        <v>QWE</v>
      </c>
      <c r="O3108" s="17" t="str">
        <f aca="false">IF(M3108="акция",A3108,"QWE")</f>
        <v>QWE</v>
      </c>
      <c r="P3108" s="17" t="str">
        <f aca="false">IF(M3108="ликви",A3108,"QWE")</f>
        <v>QWE</v>
      </c>
      <c r="Q3108" s="17" t="str">
        <f aca="false">IF(M3108="предп",A3108,"QWE")</f>
        <v>QWE</v>
      </c>
      <c r="R3108" s="17" t="str">
        <f aca="false">IF(M3108="новин",A3108,"QWE")</f>
        <v>QWE</v>
      </c>
      <c r="S3108" s="17" t="str">
        <f aca="false">IF(M3108="новин",B3108,"QWE")</f>
        <v>QWE</v>
      </c>
      <c r="T3108" s="17" t="str">
        <f aca="false">IF(M3108="актив",B3108,"QWE")</f>
        <v>QWE</v>
      </c>
      <c r="U3108" s="17" t="str">
        <f aca="false">IF(M3108="акция",B3108,"QWE")</f>
        <v>QWE</v>
      </c>
      <c r="V3108" s="17" t="str">
        <f aca="false">IF(M3108="ликви",B3108,"QWE")</f>
        <v>QWE</v>
      </c>
      <c r="W3108" s="17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2"/>
      <c r="H3109" s="18"/>
      <c r="I3109" s="15" t="str">
        <f aca="false">IFERROR(VLOOKUP(A3109,Магазин!$A$1:$B$1890,2,0),"0")</f>
        <v>0</v>
      </c>
      <c r="J3109" s="15" t="str">
        <f aca="false">IFERROR(VLOOKUP(A3109,'продажи магазинов'!$A$1:$B$653,2,0),"0")</f>
        <v>0</v>
      </c>
      <c r="K3109" s="16" t="str">
        <f aca="false">IFERROR(VLOOKUP(A3109,'тип хранение'!A:E,5,0),"-")</f>
        <v>-</v>
      </c>
      <c r="L3109" s="15" t="str">
        <f aca="false">IFERROR(VLOOKUP(A3109,минвлож!A:D,4,0),"-")</f>
        <v>-</v>
      </c>
      <c r="M3109" s="17" t="str">
        <f aca="false">LEFT(H3109,5)</f>
        <v/>
      </c>
      <c r="N3109" s="17" t="str">
        <f aca="false">IF(M3109="актив",A3109,"QWE")</f>
        <v>QWE</v>
      </c>
      <c r="O3109" s="17" t="str">
        <f aca="false">IF(M3109="акция",A3109,"QWE")</f>
        <v>QWE</v>
      </c>
      <c r="P3109" s="17" t="str">
        <f aca="false">IF(M3109="ликви",A3109,"QWE")</f>
        <v>QWE</v>
      </c>
      <c r="Q3109" s="17" t="str">
        <f aca="false">IF(M3109="предп",A3109,"QWE")</f>
        <v>QWE</v>
      </c>
      <c r="R3109" s="17" t="str">
        <f aca="false">IF(M3109="новин",A3109,"QWE")</f>
        <v>QWE</v>
      </c>
      <c r="S3109" s="17" t="str">
        <f aca="false">IF(M3109="новин",B3109,"QWE")</f>
        <v>QWE</v>
      </c>
      <c r="T3109" s="17" t="str">
        <f aca="false">IF(M3109="актив",B3109,"QWE")</f>
        <v>QWE</v>
      </c>
      <c r="U3109" s="17" t="str">
        <f aca="false">IF(M3109="акция",B3109,"QWE")</f>
        <v>QWE</v>
      </c>
      <c r="V3109" s="17" t="str">
        <f aca="false">IF(M3109="ликви",B3109,"QWE")</f>
        <v>QWE</v>
      </c>
      <c r="W3109" s="17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2"/>
      <c r="H3110" s="18"/>
      <c r="I3110" s="15" t="str">
        <f aca="false">IFERROR(VLOOKUP(A3110,Магазин!$A$1:$B$1890,2,0),"0")</f>
        <v>0</v>
      </c>
      <c r="J3110" s="15" t="str">
        <f aca="false">IFERROR(VLOOKUP(A3110,'продажи магазинов'!$A$1:$B$653,2,0),"0")</f>
        <v>0</v>
      </c>
      <c r="K3110" s="16" t="str">
        <f aca="false">IFERROR(VLOOKUP(A3110,'тип хранение'!A:E,5,0),"-")</f>
        <v>-</v>
      </c>
      <c r="L3110" s="15" t="str">
        <f aca="false">IFERROR(VLOOKUP(A3110,минвлож!A:D,4,0),"-")</f>
        <v>-</v>
      </c>
      <c r="M3110" s="17" t="str">
        <f aca="false">LEFT(H3110,5)</f>
        <v/>
      </c>
      <c r="N3110" s="17" t="str">
        <f aca="false">IF(M3110="актив",A3110,"QWE")</f>
        <v>QWE</v>
      </c>
      <c r="O3110" s="17" t="str">
        <f aca="false">IF(M3110="акция",A3110,"QWE")</f>
        <v>QWE</v>
      </c>
      <c r="P3110" s="17" t="str">
        <f aca="false">IF(M3110="ликви",A3110,"QWE")</f>
        <v>QWE</v>
      </c>
      <c r="Q3110" s="17" t="str">
        <f aca="false">IF(M3110="предп",A3110,"QWE")</f>
        <v>QWE</v>
      </c>
      <c r="R3110" s="17" t="str">
        <f aca="false">IF(M3110="новин",A3110,"QWE")</f>
        <v>QWE</v>
      </c>
      <c r="S3110" s="17" t="str">
        <f aca="false">IF(M3110="новин",B3110,"QWE")</f>
        <v>QWE</v>
      </c>
      <c r="T3110" s="17" t="str">
        <f aca="false">IF(M3110="актив",B3110,"QWE")</f>
        <v>QWE</v>
      </c>
      <c r="U3110" s="17" t="str">
        <f aca="false">IF(M3110="акция",B3110,"QWE")</f>
        <v>QWE</v>
      </c>
      <c r="V3110" s="17" t="str">
        <f aca="false">IF(M3110="ликви",B3110,"QWE")</f>
        <v>QWE</v>
      </c>
      <c r="W3110" s="17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2"/>
      <c r="H3111" s="18"/>
      <c r="I3111" s="15" t="str">
        <f aca="false">IFERROR(VLOOKUP(A3111,Магазин!$A$1:$B$1890,2,0),"0")</f>
        <v>0</v>
      </c>
      <c r="J3111" s="15" t="str">
        <f aca="false">IFERROR(VLOOKUP(A3111,'продажи магазинов'!$A$1:$B$653,2,0),"0")</f>
        <v>0</v>
      </c>
      <c r="K3111" s="16" t="str">
        <f aca="false">IFERROR(VLOOKUP(A3111,'тип хранение'!A:E,5,0),"-")</f>
        <v>-</v>
      </c>
      <c r="L3111" s="15" t="str">
        <f aca="false">IFERROR(VLOOKUP(A3111,минвлож!A:D,4,0),"-")</f>
        <v>-</v>
      </c>
      <c r="M3111" s="17" t="str">
        <f aca="false">LEFT(H3111,5)</f>
        <v/>
      </c>
      <c r="N3111" s="17" t="str">
        <f aca="false">IF(M3111="актив",A3111,"QWE")</f>
        <v>QWE</v>
      </c>
      <c r="O3111" s="17" t="str">
        <f aca="false">IF(M3111="акция",A3111,"QWE")</f>
        <v>QWE</v>
      </c>
      <c r="P3111" s="17" t="str">
        <f aca="false">IF(M3111="ликви",A3111,"QWE")</f>
        <v>QWE</v>
      </c>
      <c r="Q3111" s="17" t="str">
        <f aca="false">IF(M3111="предп",A3111,"QWE")</f>
        <v>QWE</v>
      </c>
      <c r="R3111" s="17" t="str">
        <f aca="false">IF(M3111="новин",A3111,"QWE")</f>
        <v>QWE</v>
      </c>
      <c r="S3111" s="17" t="str">
        <f aca="false">IF(M3111="новин",B3111,"QWE")</f>
        <v>QWE</v>
      </c>
      <c r="T3111" s="17" t="str">
        <f aca="false">IF(M3111="актив",B3111,"QWE")</f>
        <v>QWE</v>
      </c>
      <c r="U3111" s="17" t="str">
        <f aca="false">IF(M3111="акция",B3111,"QWE")</f>
        <v>QWE</v>
      </c>
      <c r="V3111" s="17" t="str">
        <f aca="false">IF(M3111="ликви",B3111,"QWE")</f>
        <v>QWE</v>
      </c>
      <c r="W3111" s="17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2"/>
      <c r="H3112" s="18"/>
      <c r="I3112" s="15" t="str">
        <f aca="false">IFERROR(VLOOKUP(A3112,Магазин!$A$1:$B$1890,2,0),"0")</f>
        <v>0</v>
      </c>
      <c r="J3112" s="15" t="str">
        <f aca="false">IFERROR(VLOOKUP(A3112,'продажи магазинов'!$A$1:$B$653,2,0),"0")</f>
        <v>0</v>
      </c>
      <c r="K3112" s="16" t="str">
        <f aca="false">IFERROR(VLOOKUP(A3112,'тип хранение'!A:E,5,0),"-")</f>
        <v>-</v>
      </c>
      <c r="L3112" s="15" t="str">
        <f aca="false">IFERROR(VLOOKUP(A3112,минвлож!A:D,4,0),"-")</f>
        <v>-</v>
      </c>
      <c r="M3112" s="17" t="str">
        <f aca="false">LEFT(H3112,5)</f>
        <v/>
      </c>
      <c r="N3112" s="17" t="str">
        <f aca="false">IF(M3112="актив",A3112,"QWE")</f>
        <v>QWE</v>
      </c>
      <c r="O3112" s="17" t="str">
        <f aca="false">IF(M3112="акция",A3112,"QWE")</f>
        <v>QWE</v>
      </c>
      <c r="P3112" s="17" t="str">
        <f aca="false">IF(M3112="ликви",A3112,"QWE")</f>
        <v>QWE</v>
      </c>
      <c r="Q3112" s="17" t="str">
        <f aca="false">IF(M3112="предп",A3112,"QWE")</f>
        <v>QWE</v>
      </c>
      <c r="R3112" s="17" t="str">
        <f aca="false">IF(M3112="новин",A3112,"QWE")</f>
        <v>QWE</v>
      </c>
      <c r="S3112" s="17" t="str">
        <f aca="false">IF(M3112="новин",B3112,"QWE")</f>
        <v>QWE</v>
      </c>
      <c r="T3112" s="17" t="str">
        <f aca="false">IF(M3112="актив",B3112,"QWE")</f>
        <v>QWE</v>
      </c>
      <c r="U3112" s="17" t="str">
        <f aca="false">IF(M3112="акция",B3112,"QWE")</f>
        <v>QWE</v>
      </c>
      <c r="V3112" s="17" t="str">
        <f aca="false">IF(M3112="ликви",B3112,"QWE")</f>
        <v>QWE</v>
      </c>
      <c r="W3112" s="17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2"/>
      <c r="H3113" s="18"/>
      <c r="I3113" s="15" t="str">
        <f aca="false">IFERROR(VLOOKUP(A3113,Магазин!$A$1:$B$1890,2,0),"0")</f>
        <v>0</v>
      </c>
      <c r="J3113" s="15" t="str">
        <f aca="false">IFERROR(VLOOKUP(A3113,'продажи магазинов'!$A$1:$B$653,2,0),"0")</f>
        <v>0</v>
      </c>
      <c r="K3113" s="16" t="str">
        <f aca="false">IFERROR(VLOOKUP(A3113,'тип хранение'!A:E,5,0),"-")</f>
        <v>-</v>
      </c>
      <c r="L3113" s="15" t="str">
        <f aca="false">IFERROR(VLOOKUP(A3113,минвлож!A:D,4,0),"-")</f>
        <v>-</v>
      </c>
      <c r="M3113" s="17" t="str">
        <f aca="false">LEFT(H3113,5)</f>
        <v/>
      </c>
      <c r="N3113" s="17" t="str">
        <f aca="false">IF(M3113="актив",A3113,"QWE")</f>
        <v>QWE</v>
      </c>
      <c r="O3113" s="17" t="str">
        <f aca="false">IF(M3113="акция",A3113,"QWE")</f>
        <v>QWE</v>
      </c>
      <c r="P3113" s="17" t="str">
        <f aca="false">IF(M3113="ликви",A3113,"QWE")</f>
        <v>QWE</v>
      </c>
      <c r="Q3113" s="17" t="str">
        <f aca="false">IF(M3113="предп",A3113,"QWE")</f>
        <v>QWE</v>
      </c>
      <c r="R3113" s="17" t="str">
        <f aca="false">IF(M3113="новин",A3113,"QWE")</f>
        <v>QWE</v>
      </c>
      <c r="S3113" s="17" t="str">
        <f aca="false">IF(M3113="новин",B3113,"QWE")</f>
        <v>QWE</v>
      </c>
      <c r="T3113" s="17" t="str">
        <f aca="false">IF(M3113="актив",B3113,"QWE")</f>
        <v>QWE</v>
      </c>
      <c r="U3113" s="17" t="str">
        <f aca="false">IF(M3113="акция",B3113,"QWE")</f>
        <v>QWE</v>
      </c>
      <c r="V3113" s="17" t="str">
        <f aca="false">IF(M3113="ликви",B3113,"QWE")</f>
        <v>QWE</v>
      </c>
      <c r="W3113" s="17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2"/>
      <c r="H3114" s="18"/>
      <c r="I3114" s="15" t="str">
        <f aca="false">IFERROR(VLOOKUP(A3114,Магазин!$A$1:$B$1890,2,0),"0")</f>
        <v>0</v>
      </c>
      <c r="J3114" s="15" t="str">
        <f aca="false">IFERROR(VLOOKUP(A3114,'продажи магазинов'!$A$1:$B$653,2,0),"0")</f>
        <v>0</v>
      </c>
      <c r="K3114" s="16" t="str">
        <f aca="false">IFERROR(VLOOKUP(A3114,'тип хранение'!A:E,5,0),"-")</f>
        <v>-</v>
      </c>
      <c r="L3114" s="15" t="str">
        <f aca="false">IFERROR(VLOOKUP(A3114,минвлож!A:D,4,0),"-")</f>
        <v>-</v>
      </c>
      <c r="M3114" s="17" t="str">
        <f aca="false">LEFT(H3114,5)</f>
        <v/>
      </c>
      <c r="N3114" s="17" t="str">
        <f aca="false">IF(M3114="актив",A3114,"QWE")</f>
        <v>QWE</v>
      </c>
      <c r="O3114" s="17" t="str">
        <f aca="false">IF(M3114="акция",A3114,"QWE")</f>
        <v>QWE</v>
      </c>
      <c r="P3114" s="17" t="str">
        <f aca="false">IF(M3114="ликви",A3114,"QWE")</f>
        <v>QWE</v>
      </c>
      <c r="Q3114" s="17" t="str">
        <f aca="false">IF(M3114="предп",A3114,"QWE")</f>
        <v>QWE</v>
      </c>
      <c r="R3114" s="17" t="str">
        <f aca="false">IF(M3114="новин",A3114,"QWE")</f>
        <v>QWE</v>
      </c>
      <c r="S3114" s="17" t="str">
        <f aca="false">IF(M3114="новин",B3114,"QWE")</f>
        <v>QWE</v>
      </c>
      <c r="T3114" s="17" t="str">
        <f aca="false">IF(M3114="актив",B3114,"QWE")</f>
        <v>QWE</v>
      </c>
      <c r="U3114" s="17" t="str">
        <f aca="false">IF(M3114="акция",B3114,"QWE")</f>
        <v>QWE</v>
      </c>
      <c r="V3114" s="17" t="str">
        <f aca="false">IF(M3114="ликви",B3114,"QWE")</f>
        <v>QWE</v>
      </c>
      <c r="W3114" s="17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2"/>
      <c r="H3115" s="18"/>
      <c r="I3115" s="15" t="str">
        <f aca="false">IFERROR(VLOOKUP(A3115,Магазин!$A$1:$B$1890,2,0),"0")</f>
        <v>0</v>
      </c>
      <c r="J3115" s="15" t="str">
        <f aca="false">IFERROR(VLOOKUP(A3115,'продажи магазинов'!$A$1:$B$653,2,0),"0")</f>
        <v>0</v>
      </c>
      <c r="K3115" s="16" t="str">
        <f aca="false">IFERROR(VLOOKUP(A3115,'тип хранение'!A:E,5,0),"-")</f>
        <v>-</v>
      </c>
      <c r="L3115" s="15" t="str">
        <f aca="false">IFERROR(VLOOKUP(A3115,минвлож!A:D,4,0),"-")</f>
        <v>-</v>
      </c>
      <c r="M3115" s="17" t="str">
        <f aca="false">LEFT(H3115,5)</f>
        <v/>
      </c>
      <c r="N3115" s="17" t="str">
        <f aca="false">IF(M3115="актив",A3115,"QWE")</f>
        <v>QWE</v>
      </c>
      <c r="O3115" s="17" t="str">
        <f aca="false">IF(M3115="акция",A3115,"QWE")</f>
        <v>QWE</v>
      </c>
      <c r="P3115" s="17" t="str">
        <f aca="false">IF(M3115="ликви",A3115,"QWE")</f>
        <v>QWE</v>
      </c>
      <c r="Q3115" s="17" t="str">
        <f aca="false">IF(M3115="предп",A3115,"QWE")</f>
        <v>QWE</v>
      </c>
      <c r="R3115" s="17" t="str">
        <f aca="false">IF(M3115="новин",A3115,"QWE")</f>
        <v>QWE</v>
      </c>
      <c r="S3115" s="17" t="str">
        <f aca="false">IF(M3115="новин",B3115,"QWE")</f>
        <v>QWE</v>
      </c>
      <c r="T3115" s="17" t="str">
        <f aca="false">IF(M3115="актив",B3115,"QWE")</f>
        <v>QWE</v>
      </c>
      <c r="U3115" s="17" t="str">
        <f aca="false">IF(M3115="акция",B3115,"QWE")</f>
        <v>QWE</v>
      </c>
      <c r="V3115" s="17" t="str">
        <f aca="false">IF(M3115="ликви",B3115,"QWE")</f>
        <v>QWE</v>
      </c>
      <c r="W3115" s="17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2"/>
      <c r="H3116" s="18"/>
      <c r="I3116" s="15" t="str">
        <f aca="false">IFERROR(VLOOKUP(A3116,Магазин!$A$1:$B$1890,2,0),"0")</f>
        <v>0</v>
      </c>
      <c r="J3116" s="15" t="str">
        <f aca="false">IFERROR(VLOOKUP(A3116,'продажи магазинов'!$A$1:$B$653,2,0),"0")</f>
        <v>0</v>
      </c>
      <c r="K3116" s="16" t="str">
        <f aca="false">IFERROR(VLOOKUP(A3116,'тип хранение'!A:E,5,0),"-")</f>
        <v>-</v>
      </c>
      <c r="L3116" s="15" t="str">
        <f aca="false">IFERROR(VLOOKUP(A3116,минвлож!A:D,4,0),"-")</f>
        <v>-</v>
      </c>
      <c r="M3116" s="17" t="str">
        <f aca="false">LEFT(H3116,5)</f>
        <v/>
      </c>
      <c r="N3116" s="17" t="str">
        <f aca="false">IF(M3116="актив",A3116,"QWE")</f>
        <v>QWE</v>
      </c>
      <c r="O3116" s="17" t="str">
        <f aca="false">IF(M3116="акция",A3116,"QWE")</f>
        <v>QWE</v>
      </c>
      <c r="P3116" s="17" t="str">
        <f aca="false">IF(M3116="ликви",A3116,"QWE")</f>
        <v>QWE</v>
      </c>
      <c r="Q3116" s="17" t="str">
        <f aca="false">IF(M3116="предп",A3116,"QWE")</f>
        <v>QWE</v>
      </c>
      <c r="R3116" s="17" t="str">
        <f aca="false">IF(M3116="новин",A3116,"QWE")</f>
        <v>QWE</v>
      </c>
      <c r="S3116" s="17" t="str">
        <f aca="false">IF(M3116="новин",B3116,"QWE")</f>
        <v>QWE</v>
      </c>
      <c r="T3116" s="17" t="str">
        <f aca="false">IF(M3116="актив",B3116,"QWE")</f>
        <v>QWE</v>
      </c>
      <c r="U3116" s="17" t="str">
        <f aca="false">IF(M3116="акция",B3116,"QWE")</f>
        <v>QWE</v>
      </c>
      <c r="V3116" s="17" t="str">
        <f aca="false">IF(M3116="ликви",B3116,"QWE")</f>
        <v>QWE</v>
      </c>
      <c r="W3116" s="17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2"/>
      <c r="H3117" s="18"/>
      <c r="I3117" s="15" t="str">
        <f aca="false">IFERROR(VLOOKUP(A3117,Магазин!$A$1:$B$1890,2,0),"0")</f>
        <v>0</v>
      </c>
      <c r="J3117" s="15" t="str">
        <f aca="false">IFERROR(VLOOKUP(A3117,'продажи магазинов'!$A$1:$B$653,2,0),"0")</f>
        <v>0</v>
      </c>
      <c r="K3117" s="16" t="str">
        <f aca="false">IFERROR(VLOOKUP(A3117,'тип хранение'!A:E,5,0),"-")</f>
        <v>-</v>
      </c>
      <c r="L3117" s="15" t="str">
        <f aca="false">IFERROR(VLOOKUP(A3117,минвлож!A:D,4,0),"-")</f>
        <v>-</v>
      </c>
      <c r="M3117" s="17" t="str">
        <f aca="false">LEFT(H3117,5)</f>
        <v/>
      </c>
      <c r="N3117" s="17" t="str">
        <f aca="false">IF(M3117="актив",A3117,"QWE")</f>
        <v>QWE</v>
      </c>
      <c r="O3117" s="17" t="str">
        <f aca="false">IF(M3117="акция",A3117,"QWE")</f>
        <v>QWE</v>
      </c>
      <c r="P3117" s="17" t="str">
        <f aca="false">IF(M3117="ликви",A3117,"QWE")</f>
        <v>QWE</v>
      </c>
      <c r="Q3117" s="17" t="str">
        <f aca="false">IF(M3117="предп",A3117,"QWE")</f>
        <v>QWE</v>
      </c>
      <c r="R3117" s="17" t="str">
        <f aca="false">IF(M3117="новин",A3117,"QWE")</f>
        <v>QWE</v>
      </c>
      <c r="S3117" s="17" t="str">
        <f aca="false">IF(M3117="новин",B3117,"QWE")</f>
        <v>QWE</v>
      </c>
      <c r="T3117" s="17" t="str">
        <f aca="false">IF(M3117="актив",B3117,"QWE")</f>
        <v>QWE</v>
      </c>
      <c r="U3117" s="17" t="str">
        <f aca="false">IF(M3117="акция",B3117,"QWE")</f>
        <v>QWE</v>
      </c>
      <c r="V3117" s="17" t="str">
        <f aca="false">IF(M3117="ликви",B3117,"QWE")</f>
        <v>QWE</v>
      </c>
      <c r="W3117" s="17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2"/>
      <c r="H3118" s="18"/>
      <c r="I3118" s="15" t="str">
        <f aca="false">IFERROR(VLOOKUP(A3118,Магазин!$A$1:$B$1890,2,0),"0")</f>
        <v>0</v>
      </c>
      <c r="J3118" s="15" t="str">
        <f aca="false">IFERROR(VLOOKUP(A3118,'продажи магазинов'!$A$1:$B$653,2,0),"0")</f>
        <v>0</v>
      </c>
      <c r="K3118" s="16" t="str">
        <f aca="false">IFERROR(VLOOKUP(A3118,'тип хранение'!A:E,5,0),"-")</f>
        <v>-</v>
      </c>
      <c r="L3118" s="15" t="str">
        <f aca="false">IFERROR(VLOOKUP(A3118,минвлож!A:D,4,0),"-")</f>
        <v>-</v>
      </c>
      <c r="M3118" s="17" t="str">
        <f aca="false">LEFT(H3118,5)</f>
        <v/>
      </c>
      <c r="N3118" s="17" t="str">
        <f aca="false">IF(M3118="актив",A3118,"QWE")</f>
        <v>QWE</v>
      </c>
      <c r="O3118" s="17" t="str">
        <f aca="false">IF(M3118="акция",A3118,"QWE")</f>
        <v>QWE</v>
      </c>
      <c r="P3118" s="17" t="str">
        <f aca="false">IF(M3118="ликви",A3118,"QWE")</f>
        <v>QWE</v>
      </c>
      <c r="Q3118" s="17" t="str">
        <f aca="false">IF(M3118="предп",A3118,"QWE")</f>
        <v>QWE</v>
      </c>
      <c r="R3118" s="17" t="str">
        <f aca="false">IF(M3118="новин",A3118,"QWE")</f>
        <v>QWE</v>
      </c>
      <c r="S3118" s="17" t="str">
        <f aca="false">IF(M3118="новин",B3118,"QWE")</f>
        <v>QWE</v>
      </c>
      <c r="T3118" s="17" t="str">
        <f aca="false">IF(M3118="актив",B3118,"QWE")</f>
        <v>QWE</v>
      </c>
      <c r="U3118" s="17" t="str">
        <f aca="false">IF(M3118="акция",B3118,"QWE")</f>
        <v>QWE</v>
      </c>
      <c r="V3118" s="17" t="str">
        <f aca="false">IF(M3118="ликви",B3118,"QWE")</f>
        <v>QWE</v>
      </c>
      <c r="W3118" s="17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2"/>
      <c r="H3119" s="18"/>
      <c r="I3119" s="15" t="str">
        <f aca="false">IFERROR(VLOOKUP(A3119,Магазин!$A$1:$B$1890,2,0),"0")</f>
        <v>0</v>
      </c>
      <c r="J3119" s="15" t="str">
        <f aca="false">IFERROR(VLOOKUP(A3119,'продажи магазинов'!$A$1:$B$653,2,0),"0")</f>
        <v>0</v>
      </c>
      <c r="K3119" s="16" t="str">
        <f aca="false">IFERROR(VLOOKUP(A3119,'тип хранение'!A:E,5,0),"-")</f>
        <v>-</v>
      </c>
      <c r="L3119" s="15" t="str">
        <f aca="false">IFERROR(VLOOKUP(A3119,минвлож!A:D,4,0),"-")</f>
        <v>-</v>
      </c>
      <c r="M3119" s="17" t="str">
        <f aca="false">LEFT(H3119,5)</f>
        <v/>
      </c>
      <c r="N3119" s="17" t="str">
        <f aca="false">IF(M3119="актив",A3119,"QWE")</f>
        <v>QWE</v>
      </c>
      <c r="O3119" s="17" t="str">
        <f aca="false">IF(M3119="акция",A3119,"QWE")</f>
        <v>QWE</v>
      </c>
      <c r="P3119" s="17" t="str">
        <f aca="false">IF(M3119="ликви",A3119,"QWE")</f>
        <v>QWE</v>
      </c>
      <c r="Q3119" s="17" t="str">
        <f aca="false">IF(M3119="предп",A3119,"QWE")</f>
        <v>QWE</v>
      </c>
      <c r="R3119" s="17" t="str">
        <f aca="false">IF(M3119="новин",A3119,"QWE")</f>
        <v>QWE</v>
      </c>
      <c r="S3119" s="17" t="str">
        <f aca="false">IF(M3119="новин",B3119,"QWE")</f>
        <v>QWE</v>
      </c>
      <c r="T3119" s="17" t="str">
        <f aca="false">IF(M3119="актив",B3119,"QWE")</f>
        <v>QWE</v>
      </c>
      <c r="U3119" s="17" t="str">
        <f aca="false">IF(M3119="акция",B3119,"QWE")</f>
        <v>QWE</v>
      </c>
      <c r="V3119" s="17" t="str">
        <f aca="false">IF(M3119="ликви",B3119,"QWE")</f>
        <v>QWE</v>
      </c>
      <c r="W3119" s="17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2"/>
      <c r="H3120" s="18"/>
      <c r="I3120" s="15" t="str">
        <f aca="false">IFERROR(VLOOKUP(A3120,Магазин!$A$1:$B$1890,2,0),"0")</f>
        <v>0</v>
      </c>
      <c r="J3120" s="15" t="str">
        <f aca="false">IFERROR(VLOOKUP(A3120,'продажи магазинов'!$A$1:$B$653,2,0),"0")</f>
        <v>0</v>
      </c>
      <c r="K3120" s="16" t="str">
        <f aca="false">IFERROR(VLOOKUP(A3120,'тип хранение'!A:E,5,0),"-")</f>
        <v>-</v>
      </c>
      <c r="L3120" s="15" t="str">
        <f aca="false">IFERROR(VLOOKUP(A3120,минвлож!A:D,4,0),"-")</f>
        <v>-</v>
      </c>
      <c r="M3120" s="17" t="str">
        <f aca="false">LEFT(H3120,5)</f>
        <v/>
      </c>
      <c r="N3120" s="17" t="str">
        <f aca="false">IF(M3120="актив",A3120,"QWE")</f>
        <v>QWE</v>
      </c>
      <c r="O3120" s="17" t="str">
        <f aca="false">IF(M3120="акция",A3120,"QWE")</f>
        <v>QWE</v>
      </c>
      <c r="P3120" s="17" t="str">
        <f aca="false">IF(M3120="ликви",A3120,"QWE")</f>
        <v>QWE</v>
      </c>
      <c r="Q3120" s="17" t="str">
        <f aca="false">IF(M3120="предп",A3120,"QWE")</f>
        <v>QWE</v>
      </c>
      <c r="R3120" s="17" t="str">
        <f aca="false">IF(M3120="новин",A3120,"QWE")</f>
        <v>QWE</v>
      </c>
      <c r="S3120" s="17" t="str">
        <f aca="false">IF(M3120="новин",B3120,"QWE")</f>
        <v>QWE</v>
      </c>
      <c r="T3120" s="17" t="str">
        <f aca="false">IF(M3120="актив",B3120,"QWE")</f>
        <v>QWE</v>
      </c>
      <c r="U3120" s="17" t="str">
        <f aca="false">IF(M3120="акция",B3120,"QWE")</f>
        <v>QWE</v>
      </c>
      <c r="V3120" s="17" t="str">
        <f aca="false">IF(M3120="ликви",B3120,"QWE")</f>
        <v>QWE</v>
      </c>
      <c r="W3120" s="17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2"/>
      <c r="H3121" s="18"/>
      <c r="I3121" s="15" t="str">
        <f aca="false">IFERROR(VLOOKUP(A3121,Магазин!$A$1:$B$1890,2,0),"0")</f>
        <v>0</v>
      </c>
      <c r="J3121" s="15" t="str">
        <f aca="false">IFERROR(VLOOKUP(A3121,'продажи магазинов'!$A$1:$B$653,2,0),"0")</f>
        <v>0</v>
      </c>
      <c r="K3121" s="16" t="str">
        <f aca="false">IFERROR(VLOOKUP(A3121,'тип хранение'!A:E,5,0),"-")</f>
        <v>-</v>
      </c>
      <c r="L3121" s="15" t="str">
        <f aca="false">IFERROR(VLOOKUP(A3121,минвлож!A:D,4,0),"-")</f>
        <v>-</v>
      </c>
      <c r="M3121" s="17" t="str">
        <f aca="false">LEFT(H3121,5)</f>
        <v/>
      </c>
      <c r="N3121" s="17" t="str">
        <f aca="false">IF(M3121="актив",A3121,"QWE")</f>
        <v>QWE</v>
      </c>
      <c r="O3121" s="17" t="str">
        <f aca="false">IF(M3121="акция",A3121,"QWE")</f>
        <v>QWE</v>
      </c>
      <c r="P3121" s="17" t="str">
        <f aca="false">IF(M3121="ликви",A3121,"QWE")</f>
        <v>QWE</v>
      </c>
      <c r="Q3121" s="17" t="str">
        <f aca="false">IF(M3121="предп",A3121,"QWE")</f>
        <v>QWE</v>
      </c>
      <c r="R3121" s="17" t="str">
        <f aca="false">IF(M3121="новин",A3121,"QWE")</f>
        <v>QWE</v>
      </c>
      <c r="S3121" s="17" t="str">
        <f aca="false">IF(M3121="новин",B3121,"QWE")</f>
        <v>QWE</v>
      </c>
      <c r="T3121" s="17" t="str">
        <f aca="false">IF(M3121="актив",B3121,"QWE")</f>
        <v>QWE</v>
      </c>
      <c r="U3121" s="17" t="str">
        <f aca="false">IF(M3121="акция",B3121,"QWE")</f>
        <v>QWE</v>
      </c>
      <c r="V3121" s="17" t="str">
        <f aca="false">IF(M3121="ликви",B3121,"QWE")</f>
        <v>QWE</v>
      </c>
      <c r="W3121" s="17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2"/>
      <c r="H3122" s="18"/>
      <c r="I3122" s="15" t="str">
        <f aca="false">IFERROR(VLOOKUP(A3122,Магазин!$A$1:$B$1890,2,0),"0")</f>
        <v>0</v>
      </c>
      <c r="J3122" s="15" t="str">
        <f aca="false">IFERROR(VLOOKUP(A3122,'продажи магазинов'!$A$1:$B$653,2,0),"0")</f>
        <v>0</v>
      </c>
      <c r="K3122" s="16" t="str">
        <f aca="false">IFERROR(VLOOKUP(A3122,'тип хранение'!A:E,5,0),"-")</f>
        <v>-</v>
      </c>
      <c r="L3122" s="15" t="str">
        <f aca="false">IFERROR(VLOOKUP(A3122,минвлож!A:D,4,0),"-")</f>
        <v>-</v>
      </c>
      <c r="M3122" s="17" t="str">
        <f aca="false">LEFT(H3122,5)</f>
        <v/>
      </c>
      <c r="N3122" s="17" t="str">
        <f aca="false">IF(M3122="актив",A3122,"QWE")</f>
        <v>QWE</v>
      </c>
      <c r="O3122" s="17" t="str">
        <f aca="false">IF(M3122="акция",A3122,"QWE")</f>
        <v>QWE</v>
      </c>
      <c r="P3122" s="17" t="str">
        <f aca="false">IF(M3122="ликви",A3122,"QWE")</f>
        <v>QWE</v>
      </c>
      <c r="Q3122" s="17" t="str">
        <f aca="false">IF(M3122="предп",A3122,"QWE")</f>
        <v>QWE</v>
      </c>
      <c r="R3122" s="17" t="str">
        <f aca="false">IF(M3122="новин",A3122,"QWE")</f>
        <v>QWE</v>
      </c>
      <c r="S3122" s="17" t="str">
        <f aca="false">IF(M3122="новин",B3122,"QWE")</f>
        <v>QWE</v>
      </c>
      <c r="T3122" s="17" t="str">
        <f aca="false">IF(M3122="актив",B3122,"QWE")</f>
        <v>QWE</v>
      </c>
      <c r="U3122" s="17" t="str">
        <f aca="false">IF(M3122="акция",B3122,"QWE")</f>
        <v>QWE</v>
      </c>
      <c r="V3122" s="17" t="str">
        <f aca="false">IF(M3122="ликви",B3122,"QWE")</f>
        <v>QWE</v>
      </c>
      <c r="W3122" s="17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2"/>
      <c r="H3123" s="18"/>
      <c r="I3123" s="15" t="str">
        <f aca="false">IFERROR(VLOOKUP(A3123,Магазин!$A$1:$B$1890,2,0),"0")</f>
        <v>0</v>
      </c>
      <c r="J3123" s="15" t="str">
        <f aca="false">IFERROR(VLOOKUP(A3123,'продажи магазинов'!$A$1:$B$653,2,0),"0")</f>
        <v>0</v>
      </c>
      <c r="K3123" s="16" t="str">
        <f aca="false">IFERROR(VLOOKUP(A3123,'тип хранение'!A:E,5,0),"-")</f>
        <v>-</v>
      </c>
      <c r="L3123" s="15" t="str">
        <f aca="false">IFERROR(VLOOKUP(A3123,минвлож!A:D,4,0),"-")</f>
        <v>-</v>
      </c>
      <c r="M3123" s="17" t="str">
        <f aca="false">LEFT(H3123,5)</f>
        <v/>
      </c>
      <c r="N3123" s="17" t="str">
        <f aca="false">IF(M3123="актив",A3123,"QWE")</f>
        <v>QWE</v>
      </c>
      <c r="O3123" s="17" t="str">
        <f aca="false">IF(M3123="акция",A3123,"QWE")</f>
        <v>QWE</v>
      </c>
      <c r="P3123" s="17" t="str">
        <f aca="false">IF(M3123="ликви",A3123,"QWE")</f>
        <v>QWE</v>
      </c>
      <c r="Q3123" s="17" t="str">
        <f aca="false">IF(M3123="предп",A3123,"QWE")</f>
        <v>QWE</v>
      </c>
      <c r="R3123" s="17" t="str">
        <f aca="false">IF(M3123="новин",A3123,"QWE")</f>
        <v>QWE</v>
      </c>
      <c r="S3123" s="17" t="str">
        <f aca="false">IF(M3123="новин",B3123,"QWE")</f>
        <v>QWE</v>
      </c>
      <c r="T3123" s="17" t="str">
        <f aca="false">IF(M3123="актив",B3123,"QWE")</f>
        <v>QWE</v>
      </c>
      <c r="U3123" s="17" t="str">
        <f aca="false">IF(M3123="акция",B3123,"QWE")</f>
        <v>QWE</v>
      </c>
      <c r="V3123" s="17" t="str">
        <f aca="false">IF(M3123="ликви",B3123,"QWE")</f>
        <v>QWE</v>
      </c>
      <c r="W3123" s="17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2"/>
      <c r="H3124" s="18"/>
      <c r="I3124" s="15" t="str">
        <f aca="false">IFERROR(VLOOKUP(A3124,Магазин!$A$1:$B$1890,2,0),"0")</f>
        <v>0</v>
      </c>
      <c r="J3124" s="15" t="str">
        <f aca="false">IFERROR(VLOOKUP(A3124,'продажи магазинов'!$A$1:$B$653,2,0),"0")</f>
        <v>0</v>
      </c>
      <c r="K3124" s="16" t="str">
        <f aca="false">IFERROR(VLOOKUP(A3124,'тип хранение'!A:E,5,0),"-")</f>
        <v>-</v>
      </c>
      <c r="L3124" s="15" t="str">
        <f aca="false">IFERROR(VLOOKUP(A3124,минвлож!A:D,4,0),"-")</f>
        <v>-</v>
      </c>
      <c r="M3124" s="17" t="str">
        <f aca="false">LEFT(H3124,5)</f>
        <v/>
      </c>
      <c r="N3124" s="17" t="str">
        <f aca="false">IF(M3124="актив",A3124,"QWE")</f>
        <v>QWE</v>
      </c>
      <c r="O3124" s="17" t="str">
        <f aca="false">IF(M3124="акция",A3124,"QWE")</f>
        <v>QWE</v>
      </c>
      <c r="P3124" s="17" t="str">
        <f aca="false">IF(M3124="ликви",A3124,"QWE")</f>
        <v>QWE</v>
      </c>
      <c r="Q3124" s="17" t="str">
        <f aca="false">IF(M3124="предп",A3124,"QWE")</f>
        <v>QWE</v>
      </c>
      <c r="R3124" s="17" t="str">
        <f aca="false">IF(M3124="новин",A3124,"QWE")</f>
        <v>QWE</v>
      </c>
      <c r="S3124" s="17" t="str">
        <f aca="false">IF(M3124="новин",B3124,"QWE")</f>
        <v>QWE</v>
      </c>
      <c r="T3124" s="17" t="str">
        <f aca="false">IF(M3124="актив",B3124,"QWE")</f>
        <v>QWE</v>
      </c>
      <c r="U3124" s="17" t="str">
        <f aca="false">IF(M3124="акция",B3124,"QWE")</f>
        <v>QWE</v>
      </c>
      <c r="V3124" s="17" t="str">
        <f aca="false">IF(M3124="ликви",B3124,"QWE")</f>
        <v>QWE</v>
      </c>
      <c r="W3124" s="17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2"/>
      <c r="H3125" s="18"/>
      <c r="I3125" s="15" t="str">
        <f aca="false">IFERROR(VLOOKUP(A3125,Магазин!$A$1:$B$1890,2,0),"0")</f>
        <v>0</v>
      </c>
      <c r="J3125" s="15" t="str">
        <f aca="false">IFERROR(VLOOKUP(A3125,'продажи магазинов'!$A$1:$B$653,2,0),"0")</f>
        <v>0</v>
      </c>
      <c r="K3125" s="16" t="str">
        <f aca="false">IFERROR(VLOOKUP(A3125,'тип хранение'!A:E,5,0),"-")</f>
        <v>-</v>
      </c>
      <c r="L3125" s="15" t="str">
        <f aca="false">IFERROR(VLOOKUP(A3125,минвлож!A:D,4,0),"-")</f>
        <v>-</v>
      </c>
      <c r="M3125" s="17" t="str">
        <f aca="false">LEFT(H3125,5)</f>
        <v/>
      </c>
      <c r="N3125" s="17" t="str">
        <f aca="false">IF(M3125="актив",A3125,"QWE")</f>
        <v>QWE</v>
      </c>
      <c r="O3125" s="17" t="str">
        <f aca="false">IF(M3125="акция",A3125,"QWE")</f>
        <v>QWE</v>
      </c>
      <c r="P3125" s="17" t="str">
        <f aca="false">IF(M3125="ликви",A3125,"QWE")</f>
        <v>QWE</v>
      </c>
      <c r="Q3125" s="17" t="str">
        <f aca="false">IF(M3125="предп",A3125,"QWE")</f>
        <v>QWE</v>
      </c>
      <c r="R3125" s="17" t="str">
        <f aca="false">IF(M3125="новин",A3125,"QWE")</f>
        <v>QWE</v>
      </c>
      <c r="S3125" s="17" t="str">
        <f aca="false">IF(M3125="новин",B3125,"QWE")</f>
        <v>QWE</v>
      </c>
      <c r="T3125" s="17" t="str">
        <f aca="false">IF(M3125="актив",B3125,"QWE")</f>
        <v>QWE</v>
      </c>
      <c r="U3125" s="17" t="str">
        <f aca="false">IF(M3125="акция",B3125,"QWE")</f>
        <v>QWE</v>
      </c>
      <c r="V3125" s="17" t="str">
        <f aca="false">IF(M3125="ликви",B3125,"QWE")</f>
        <v>QWE</v>
      </c>
      <c r="W3125" s="17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2"/>
      <c r="H3126" s="18"/>
      <c r="I3126" s="15" t="str">
        <f aca="false">IFERROR(VLOOKUP(A3126,Магазин!$A$1:$B$1890,2,0),"0")</f>
        <v>0</v>
      </c>
      <c r="J3126" s="15" t="str">
        <f aca="false">IFERROR(VLOOKUP(A3126,'продажи магазинов'!$A$1:$B$653,2,0),"0")</f>
        <v>0</v>
      </c>
      <c r="K3126" s="16" t="str">
        <f aca="false">IFERROR(VLOOKUP(A3126,'тип хранение'!A:E,5,0),"-")</f>
        <v>-</v>
      </c>
      <c r="L3126" s="15" t="str">
        <f aca="false">IFERROR(VLOOKUP(A3126,минвлож!A:D,4,0),"-")</f>
        <v>-</v>
      </c>
      <c r="M3126" s="17" t="str">
        <f aca="false">LEFT(H3126,5)</f>
        <v/>
      </c>
      <c r="N3126" s="17" t="str">
        <f aca="false">IF(M3126="актив",A3126,"QWE")</f>
        <v>QWE</v>
      </c>
      <c r="O3126" s="17" t="str">
        <f aca="false">IF(M3126="акция",A3126,"QWE")</f>
        <v>QWE</v>
      </c>
      <c r="P3126" s="17" t="str">
        <f aca="false">IF(M3126="ликви",A3126,"QWE")</f>
        <v>QWE</v>
      </c>
      <c r="Q3126" s="17" t="str">
        <f aca="false">IF(M3126="предп",A3126,"QWE")</f>
        <v>QWE</v>
      </c>
      <c r="R3126" s="17" t="str">
        <f aca="false">IF(M3126="новин",A3126,"QWE")</f>
        <v>QWE</v>
      </c>
      <c r="S3126" s="17" t="str">
        <f aca="false">IF(M3126="новин",B3126,"QWE")</f>
        <v>QWE</v>
      </c>
      <c r="T3126" s="17" t="str">
        <f aca="false">IF(M3126="актив",B3126,"QWE")</f>
        <v>QWE</v>
      </c>
      <c r="U3126" s="17" t="str">
        <f aca="false">IF(M3126="акция",B3126,"QWE")</f>
        <v>QWE</v>
      </c>
      <c r="V3126" s="17" t="str">
        <f aca="false">IF(M3126="ликви",B3126,"QWE")</f>
        <v>QWE</v>
      </c>
      <c r="W3126" s="17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2"/>
      <c r="H3127" s="18"/>
      <c r="I3127" s="15" t="str">
        <f aca="false">IFERROR(VLOOKUP(A3127,Магазин!$A$1:$B$1890,2,0),"0")</f>
        <v>0</v>
      </c>
      <c r="J3127" s="15" t="str">
        <f aca="false">IFERROR(VLOOKUP(A3127,'продажи магазинов'!$A$1:$B$653,2,0),"0")</f>
        <v>0</v>
      </c>
      <c r="K3127" s="16" t="str">
        <f aca="false">IFERROR(VLOOKUP(A3127,'тип хранение'!A:E,5,0),"-")</f>
        <v>-</v>
      </c>
      <c r="L3127" s="15" t="str">
        <f aca="false">IFERROR(VLOOKUP(A3127,минвлож!A:D,4,0),"-")</f>
        <v>-</v>
      </c>
      <c r="M3127" s="17" t="str">
        <f aca="false">LEFT(H3127,5)</f>
        <v/>
      </c>
      <c r="N3127" s="17" t="str">
        <f aca="false">IF(M3127="актив",A3127,"QWE")</f>
        <v>QWE</v>
      </c>
      <c r="O3127" s="17" t="str">
        <f aca="false">IF(M3127="акция",A3127,"QWE")</f>
        <v>QWE</v>
      </c>
      <c r="P3127" s="17" t="str">
        <f aca="false">IF(M3127="ликви",A3127,"QWE")</f>
        <v>QWE</v>
      </c>
      <c r="Q3127" s="17" t="str">
        <f aca="false">IF(M3127="предп",A3127,"QWE")</f>
        <v>QWE</v>
      </c>
      <c r="R3127" s="17" t="str">
        <f aca="false">IF(M3127="новин",A3127,"QWE")</f>
        <v>QWE</v>
      </c>
      <c r="S3127" s="17" t="str">
        <f aca="false">IF(M3127="новин",B3127,"QWE")</f>
        <v>QWE</v>
      </c>
      <c r="T3127" s="17" t="str">
        <f aca="false">IF(M3127="актив",B3127,"QWE")</f>
        <v>QWE</v>
      </c>
      <c r="U3127" s="17" t="str">
        <f aca="false">IF(M3127="акция",B3127,"QWE")</f>
        <v>QWE</v>
      </c>
      <c r="V3127" s="17" t="str">
        <f aca="false">IF(M3127="ликви",B3127,"QWE")</f>
        <v>QWE</v>
      </c>
      <c r="W3127" s="17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2"/>
      <c r="H3128" s="18"/>
      <c r="I3128" s="15" t="str">
        <f aca="false">IFERROR(VLOOKUP(A3128,Магазин!$A$1:$B$1890,2,0),"0")</f>
        <v>0</v>
      </c>
      <c r="J3128" s="15" t="str">
        <f aca="false">IFERROR(VLOOKUP(A3128,'продажи магазинов'!$A$1:$B$653,2,0),"0")</f>
        <v>0</v>
      </c>
      <c r="K3128" s="16" t="str">
        <f aca="false">IFERROR(VLOOKUP(A3128,'тип хранение'!A:E,5,0),"-")</f>
        <v>-</v>
      </c>
      <c r="L3128" s="15" t="str">
        <f aca="false">IFERROR(VLOOKUP(A3128,минвлож!A:D,4,0),"-")</f>
        <v>-</v>
      </c>
      <c r="M3128" s="17" t="str">
        <f aca="false">LEFT(H3128,5)</f>
        <v/>
      </c>
      <c r="N3128" s="17" t="str">
        <f aca="false">IF(M3128="актив",A3128,"QWE")</f>
        <v>QWE</v>
      </c>
      <c r="O3128" s="17" t="str">
        <f aca="false">IF(M3128="акция",A3128,"QWE")</f>
        <v>QWE</v>
      </c>
      <c r="P3128" s="17" t="str">
        <f aca="false">IF(M3128="ликви",A3128,"QWE")</f>
        <v>QWE</v>
      </c>
      <c r="Q3128" s="17" t="str">
        <f aca="false">IF(M3128="предп",A3128,"QWE")</f>
        <v>QWE</v>
      </c>
      <c r="R3128" s="17" t="str">
        <f aca="false">IF(M3128="новин",A3128,"QWE")</f>
        <v>QWE</v>
      </c>
      <c r="S3128" s="17" t="str">
        <f aca="false">IF(M3128="новин",B3128,"QWE")</f>
        <v>QWE</v>
      </c>
      <c r="T3128" s="17" t="str">
        <f aca="false">IF(M3128="актив",B3128,"QWE")</f>
        <v>QWE</v>
      </c>
      <c r="U3128" s="17" t="str">
        <f aca="false">IF(M3128="акция",B3128,"QWE")</f>
        <v>QWE</v>
      </c>
      <c r="V3128" s="17" t="str">
        <f aca="false">IF(M3128="ликви",B3128,"QWE")</f>
        <v>QWE</v>
      </c>
      <c r="W3128" s="17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2"/>
      <c r="H3129" s="18"/>
      <c r="I3129" s="15" t="str">
        <f aca="false">IFERROR(VLOOKUP(A3129,Магазин!$A$1:$B$1890,2,0),"0")</f>
        <v>0</v>
      </c>
      <c r="J3129" s="15" t="str">
        <f aca="false">IFERROR(VLOOKUP(A3129,'продажи магазинов'!$A$1:$B$653,2,0),"0")</f>
        <v>0</v>
      </c>
      <c r="K3129" s="16" t="str">
        <f aca="false">IFERROR(VLOOKUP(A3129,'тип хранение'!A:E,5,0),"-")</f>
        <v>-</v>
      </c>
      <c r="L3129" s="15" t="str">
        <f aca="false">IFERROR(VLOOKUP(A3129,минвлож!A:D,4,0),"-")</f>
        <v>-</v>
      </c>
      <c r="M3129" s="17" t="str">
        <f aca="false">LEFT(H3129,5)</f>
        <v/>
      </c>
      <c r="N3129" s="17" t="str">
        <f aca="false">IF(M3129="актив",A3129,"QWE")</f>
        <v>QWE</v>
      </c>
      <c r="O3129" s="17" t="str">
        <f aca="false">IF(M3129="акция",A3129,"QWE")</f>
        <v>QWE</v>
      </c>
      <c r="P3129" s="17" t="str">
        <f aca="false">IF(M3129="ликви",A3129,"QWE")</f>
        <v>QWE</v>
      </c>
      <c r="Q3129" s="17" t="str">
        <f aca="false">IF(M3129="предп",A3129,"QWE")</f>
        <v>QWE</v>
      </c>
      <c r="R3129" s="17" t="str">
        <f aca="false">IF(M3129="новин",A3129,"QWE")</f>
        <v>QWE</v>
      </c>
      <c r="S3129" s="17" t="str">
        <f aca="false">IF(M3129="новин",B3129,"QWE")</f>
        <v>QWE</v>
      </c>
      <c r="T3129" s="17" t="str">
        <f aca="false">IF(M3129="актив",B3129,"QWE")</f>
        <v>QWE</v>
      </c>
      <c r="U3129" s="17" t="str">
        <f aca="false">IF(M3129="акция",B3129,"QWE")</f>
        <v>QWE</v>
      </c>
      <c r="V3129" s="17" t="str">
        <f aca="false">IF(M3129="ликви",B3129,"QWE")</f>
        <v>QWE</v>
      </c>
      <c r="W3129" s="17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2"/>
      <c r="H3130" s="18"/>
      <c r="I3130" s="15" t="str">
        <f aca="false">IFERROR(VLOOKUP(A3130,Магазин!$A$1:$B$1890,2,0),"0")</f>
        <v>0</v>
      </c>
      <c r="J3130" s="15" t="str">
        <f aca="false">IFERROR(VLOOKUP(A3130,'продажи магазинов'!$A$1:$B$653,2,0),"0")</f>
        <v>0</v>
      </c>
      <c r="K3130" s="16" t="str">
        <f aca="false">IFERROR(VLOOKUP(A3130,'тип хранение'!A:E,5,0),"-")</f>
        <v>-</v>
      </c>
      <c r="L3130" s="15" t="str">
        <f aca="false">IFERROR(VLOOKUP(A3130,минвлож!A:D,4,0),"-")</f>
        <v>-</v>
      </c>
      <c r="M3130" s="17" t="str">
        <f aca="false">LEFT(H3130,5)</f>
        <v/>
      </c>
      <c r="N3130" s="17" t="str">
        <f aca="false">IF(M3130="актив",A3130,"QWE")</f>
        <v>QWE</v>
      </c>
      <c r="O3130" s="17" t="str">
        <f aca="false">IF(M3130="акция",A3130,"QWE")</f>
        <v>QWE</v>
      </c>
      <c r="P3130" s="17" t="str">
        <f aca="false">IF(M3130="ликви",A3130,"QWE")</f>
        <v>QWE</v>
      </c>
      <c r="Q3130" s="17" t="str">
        <f aca="false">IF(M3130="предп",A3130,"QWE")</f>
        <v>QWE</v>
      </c>
      <c r="R3130" s="17" t="str">
        <f aca="false">IF(M3130="новин",A3130,"QWE")</f>
        <v>QWE</v>
      </c>
      <c r="S3130" s="17" t="str">
        <f aca="false">IF(M3130="новин",B3130,"QWE")</f>
        <v>QWE</v>
      </c>
      <c r="T3130" s="17" t="str">
        <f aca="false">IF(M3130="актив",B3130,"QWE")</f>
        <v>QWE</v>
      </c>
      <c r="U3130" s="17" t="str">
        <f aca="false">IF(M3130="акция",B3130,"QWE")</f>
        <v>QWE</v>
      </c>
      <c r="V3130" s="17" t="str">
        <f aca="false">IF(M3130="ликви",B3130,"QWE")</f>
        <v>QWE</v>
      </c>
      <c r="W3130" s="17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2"/>
      <c r="H3131" s="18"/>
      <c r="I3131" s="15" t="str">
        <f aca="false">IFERROR(VLOOKUP(A3131,Магазин!$A$1:$B$1890,2,0),"0")</f>
        <v>0</v>
      </c>
      <c r="J3131" s="15" t="str">
        <f aca="false">IFERROR(VLOOKUP(A3131,'продажи магазинов'!$A$1:$B$653,2,0),"0")</f>
        <v>0</v>
      </c>
      <c r="K3131" s="16" t="str">
        <f aca="false">IFERROR(VLOOKUP(A3131,'тип хранение'!A:E,5,0),"-")</f>
        <v>-</v>
      </c>
      <c r="L3131" s="15" t="str">
        <f aca="false">IFERROR(VLOOKUP(A3131,минвлож!A:D,4,0),"-")</f>
        <v>-</v>
      </c>
      <c r="M3131" s="17" t="str">
        <f aca="false">LEFT(H3131,5)</f>
        <v/>
      </c>
      <c r="N3131" s="17" t="str">
        <f aca="false">IF(M3131="актив",A3131,"QWE")</f>
        <v>QWE</v>
      </c>
      <c r="O3131" s="17" t="str">
        <f aca="false">IF(M3131="акция",A3131,"QWE")</f>
        <v>QWE</v>
      </c>
      <c r="P3131" s="17" t="str">
        <f aca="false">IF(M3131="ликви",A3131,"QWE")</f>
        <v>QWE</v>
      </c>
      <c r="Q3131" s="17" t="str">
        <f aca="false">IF(M3131="предп",A3131,"QWE")</f>
        <v>QWE</v>
      </c>
      <c r="R3131" s="17" t="str">
        <f aca="false">IF(M3131="новин",A3131,"QWE")</f>
        <v>QWE</v>
      </c>
      <c r="S3131" s="17" t="str">
        <f aca="false">IF(M3131="новин",B3131,"QWE")</f>
        <v>QWE</v>
      </c>
      <c r="T3131" s="17" t="str">
        <f aca="false">IF(M3131="актив",B3131,"QWE")</f>
        <v>QWE</v>
      </c>
      <c r="U3131" s="17" t="str">
        <f aca="false">IF(M3131="акция",B3131,"QWE")</f>
        <v>QWE</v>
      </c>
      <c r="V3131" s="17" t="str">
        <f aca="false">IF(M3131="ликви",B3131,"QWE")</f>
        <v>QWE</v>
      </c>
      <c r="W3131" s="17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2"/>
      <c r="H3132" s="18"/>
      <c r="I3132" s="15" t="str">
        <f aca="false">IFERROR(VLOOKUP(A3132,Магазин!$A$1:$B$1890,2,0),"0")</f>
        <v>0</v>
      </c>
      <c r="J3132" s="15" t="str">
        <f aca="false">IFERROR(VLOOKUP(A3132,'продажи магазинов'!$A$1:$B$653,2,0),"0")</f>
        <v>0</v>
      </c>
      <c r="K3132" s="16" t="str">
        <f aca="false">IFERROR(VLOOKUP(A3132,'тип хранение'!A:E,5,0),"-")</f>
        <v>-</v>
      </c>
      <c r="L3132" s="15" t="str">
        <f aca="false">IFERROR(VLOOKUP(A3132,минвлож!A:D,4,0),"-")</f>
        <v>-</v>
      </c>
      <c r="M3132" s="17" t="str">
        <f aca="false">LEFT(H3132,5)</f>
        <v/>
      </c>
      <c r="N3132" s="17" t="str">
        <f aca="false">IF(M3132="актив",A3132,"QWE")</f>
        <v>QWE</v>
      </c>
      <c r="O3132" s="17" t="str">
        <f aca="false">IF(M3132="акция",A3132,"QWE")</f>
        <v>QWE</v>
      </c>
      <c r="P3132" s="17" t="str">
        <f aca="false">IF(M3132="ликви",A3132,"QWE")</f>
        <v>QWE</v>
      </c>
      <c r="Q3132" s="17" t="str">
        <f aca="false">IF(M3132="предп",A3132,"QWE")</f>
        <v>QWE</v>
      </c>
      <c r="R3132" s="17" t="str">
        <f aca="false">IF(M3132="новин",A3132,"QWE")</f>
        <v>QWE</v>
      </c>
      <c r="S3132" s="17" t="str">
        <f aca="false">IF(M3132="новин",B3132,"QWE")</f>
        <v>QWE</v>
      </c>
      <c r="T3132" s="17" t="str">
        <f aca="false">IF(M3132="актив",B3132,"QWE")</f>
        <v>QWE</v>
      </c>
      <c r="U3132" s="17" t="str">
        <f aca="false">IF(M3132="акция",B3132,"QWE")</f>
        <v>QWE</v>
      </c>
      <c r="V3132" s="17" t="str">
        <f aca="false">IF(M3132="ликви",B3132,"QWE")</f>
        <v>QWE</v>
      </c>
      <c r="W3132" s="17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2"/>
      <c r="H3133" s="18"/>
      <c r="I3133" s="15" t="str">
        <f aca="false">IFERROR(VLOOKUP(A3133,Магазин!$A$1:$B$1890,2,0),"0")</f>
        <v>0</v>
      </c>
      <c r="J3133" s="15" t="str">
        <f aca="false">IFERROR(VLOOKUP(A3133,'продажи магазинов'!$A$1:$B$653,2,0),"0")</f>
        <v>0</v>
      </c>
      <c r="K3133" s="16" t="str">
        <f aca="false">IFERROR(VLOOKUP(A3133,'тип хранение'!A:E,5,0),"-")</f>
        <v>-</v>
      </c>
      <c r="L3133" s="15" t="str">
        <f aca="false">IFERROR(VLOOKUP(A3133,минвлож!A:D,4,0),"-")</f>
        <v>-</v>
      </c>
      <c r="M3133" s="17" t="str">
        <f aca="false">LEFT(H3133,5)</f>
        <v/>
      </c>
      <c r="N3133" s="17" t="str">
        <f aca="false">IF(M3133="актив",A3133,"QWE")</f>
        <v>QWE</v>
      </c>
      <c r="O3133" s="17" t="str">
        <f aca="false">IF(M3133="акция",A3133,"QWE")</f>
        <v>QWE</v>
      </c>
      <c r="P3133" s="17" t="str">
        <f aca="false">IF(M3133="ликви",A3133,"QWE")</f>
        <v>QWE</v>
      </c>
      <c r="Q3133" s="17" t="str">
        <f aca="false">IF(M3133="предп",A3133,"QWE")</f>
        <v>QWE</v>
      </c>
      <c r="R3133" s="17" t="str">
        <f aca="false">IF(M3133="новин",A3133,"QWE")</f>
        <v>QWE</v>
      </c>
      <c r="S3133" s="17" t="str">
        <f aca="false">IF(M3133="новин",B3133,"QWE")</f>
        <v>QWE</v>
      </c>
      <c r="T3133" s="17" t="str">
        <f aca="false">IF(M3133="актив",B3133,"QWE")</f>
        <v>QWE</v>
      </c>
      <c r="U3133" s="17" t="str">
        <f aca="false">IF(M3133="акция",B3133,"QWE")</f>
        <v>QWE</v>
      </c>
      <c r="V3133" s="17" t="str">
        <f aca="false">IF(M3133="ликви",B3133,"QWE")</f>
        <v>QWE</v>
      </c>
      <c r="W3133" s="17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2"/>
      <c r="H3134" s="18"/>
      <c r="I3134" s="15" t="str">
        <f aca="false">IFERROR(VLOOKUP(A3134,Магазин!$A$1:$B$1890,2,0),"0")</f>
        <v>0</v>
      </c>
      <c r="J3134" s="15" t="str">
        <f aca="false">IFERROR(VLOOKUP(A3134,'продажи магазинов'!$A$1:$B$653,2,0),"0")</f>
        <v>0</v>
      </c>
      <c r="K3134" s="16" t="str">
        <f aca="false">IFERROR(VLOOKUP(A3134,'тип хранение'!A:E,5,0),"-")</f>
        <v>-</v>
      </c>
      <c r="L3134" s="15" t="str">
        <f aca="false">IFERROR(VLOOKUP(A3134,минвлож!A:D,4,0),"-")</f>
        <v>-</v>
      </c>
      <c r="M3134" s="17" t="str">
        <f aca="false">LEFT(H3134,5)</f>
        <v/>
      </c>
      <c r="N3134" s="17" t="str">
        <f aca="false">IF(M3134="актив",A3134,"QWE")</f>
        <v>QWE</v>
      </c>
      <c r="O3134" s="17" t="str">
        <f aca="false">IF(M3134="акция",A3134,"QWE")</f>
        <v>QWE</v>
      </c>
      <c r="P3134" s="17" t="str">
        <f aca="false">IF(M3134="ликви",A3134,"QWE")</f>
        <v>QWE</v>
      </c>
      <c r="Q3134" s="17" t="str">
        <f aca="false">IF(M3134="предп",A3134,"QWE")</f>
        <v>QWE</v>
      </c>
      <c r="R3134" s="17" t="str">
        <f aca="false">IF(M3134="новин",A3134,"QWE")</f>
        <v>QWE</v>
      </c>
      <c r="S3134" s="17" t="str">
        <f aca="false">IF(M3134="новин",B3134,"QWE")</f>
        <v>QWE</v>
      </c>
      <c r="T3134" s="17" t="str">
        <f aca="false">IF(M3134="актив",B3134,"QWE")</f>
        <v>QWE</v>
      </c>
      <c r="U3134" s="17" t="str">
        <f aca="false">IF(M3134="акция",B3134,"QWE")</f>
        <v>QWE</v>
      </c>
      <c r="V3134" s="17" t="str">
        <f aca="false">IF(M3134="ликви",B3134,"QWE")</f>
        <v>QWE</v>
      </c>
      <c r="W3134" s="17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2"/>
      <c r="H3135" s="18"/>
      <c r="I3135" s="15" t="str">
        <f aca="false">IFERROR(VLOOKUP(A3135,Магазин!$A$1:$B$1890,2,0),"0")</f>
        <v>0</v>
      </c>
      <c r="J3135" s="15" t="str">
        <f aca="false">IFERROR(VLOOKUP(A3135,'продажи магазинов'!$A$1:$B$653,2,0),"0")</f>
        <v>0</v>
      </c>
      <c r="K3135" s="16" t="str">
        <f aca="false">IFERROR(VLOOKUP(A3135,'тип хранение'!A:E,5,0),"-")</f>
        <v>-</v>
      </c>
      <c r="L3135" s="15" t="str">
        <f aca="false">IFERROR(VLOOKUP(A3135,минвлож!A:D,4,0),"-")</f>
        <v>-</v>
      </c>
      <c r="M3135" s="17" t="str">
        <f aca="false">LEFT(H3135,5)</f>
        <v/>
      </c>
      <c r="N3135" s="17" t="str">
        <f aca="false">IF(M3135="актив",A3135,"QWE")</f>
        <v>QWE</v>
      </c>
      <c r="O3135" s="17" t="str">
        <f aca="false">IF(M3135="акция",A3135,"QWE")</f>
        <v>QWE</v>
      </c>
      <c r="P3135" s="17" t="str">
        <f aca="false">IF(M3135="ликви",A3135,"QWE")</f>
        <v>QWE</v>
      </c>
      <c r="Q3135" s="17" t="str">
        <f aca="false">IF(M3135="предп",A3135,"QWE")</f>
        <v>QWE</v>
      </c>
      <c r="R3135" s="17" t="str">
        <f aca="false">IF(M3135="новин",A3135,"QWE")</f>
        <v>QWE</v>
      </c>
      <c r="S3135" s="17" t="str">
        <f aca="false">IF(M3135="новин",B3135,"QWE")</f>
        <v>QWE</v>
      </c>
      <c r="T3135" s="17" t="str">
        <f aca="false">IF(M3135="актив",B3135,"QWE")</f>
        <v>QWE</v>
      </c>
      <c r="U3135" s="17" t="str">
        <f aca="false">IF(M3135="акция",B3135,"QWE")</f>
        <v>QWE</v>
      </c>
      <c r="V3135" s="17" t="str">
        <f aca="false">IF(M3135="ликви",B3135,"QWE")</f>
        <v>QWE</v>
      </c>
      <c r="W3135" s="17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2"/>
      <c r="H3136" s="18"/>
      <c r="I3136" s="15" t="str">
        <f aca="false">IFERROR(VLOOKUP(A3136,Магазин!$A$1:$B$1890,2,0),"0")</f>
        <v>0</v>
      </c>
      <c r="J3136" s="15" t="str">
        <f aca="false">IFERROR(VLOOKUP(A3136,'продажи магазинов'!$A$1:$B$653,2,0),"0")</f>
        <v>0</v>
      </c>
      <c r="K3136" s="16" t="str">
        <f aca="false">IFERROR(VLOOKUP(A3136,'тип хранение'!A:E,5,0),"-")</f>
        <v>-</v>
      </c>
      <c r="L3136" s="15" t="str">
        <f aca="false">IFERROR(VLOOKUP(A3136,минвлож!A:D,4,0),"-")</f>
        <v>-</v>
      </c>
      <c r="M3136" s="17" t="str">
        <f aca="false">LEFT(H3136,5)</f>
        <v/>
      </c>
      <c r="N3136" s="17" t="str">
        <f aca="false">IF(M3136="актив",A3136,"QWE")</f>
        <v>QWE</v>
      </c>
      <c r="O3136" s="17" t="str">
        <f aca="false">IF(M3136="акция",A3136,"QWE")</f>
        <v>QWE</v>
      </c>
      <c r="P3136" s="17" t="str">
        <f aca="false">IF(M3136="ликви",A3136,"QWE")</f>
        <v>QWE</v>
      </c>
      <c r="Q3136" s="17" t="str">
        <f aca="false">IF(M3136="предп",A3136,"QWE")</f>
        <v>QWE</v>
      </c>
      <c r="R3136" s="17" t="str">
        <f aca="false">IF(M3136="новин",A3136,"QWE")</f>
        <v>QWE</v>
      </c>
      <c r="S3136" s="17" t="str">
        <f aca="false">IF(M3136="новин",B3136,"QWE")</f>
        <v>QWE</v>
      </c>
      <c r="T3136" s="17" t="str">
        <f aca="false">IF(M3136="актив",B3136,"QWE")</f>
        <v>QWE</v>
      </c>
      <c r="U3136" s="17" t="str">
        <f aca="false">IF(M3136="акция",B3136,"QWE")</f>
        <v>QWE</v>
      </c>
      <c r="V3136" s="17" t="str">
        <f aca="false">IF(M3136="ликви",B3136,"QWE")</f>
        <v>QWE</v>
      </c>
      <c r="W3136" s="17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2"/>
      <c r="H3137" s="18"/>
      <c r="I3137" s="15" t="str">
        <f aca="false">IFERROR(VLOOKUP(A3137,Магазин!$A$1:$B$1890,2,0),"0")</f>
        <v>0</v>
      </c>
      <c r="J3137" s="15" t="str">
        <f aca="false">IFERROR(VLOOKUP(A3137,'продажи магазинов'!$A$1:$B$653,2,0),"0")</f>
        <v>0</v>
      </c>
      <c r="K3137" s="16" t="str">
        <f aca="false">IFERROR(VLOOKUP(A3137,'тип хранение'!A:E,5,0),"-")</f>
        <v>-</v>
      </c>
      <c r="L3137" s="15" t="str">
        <f aca="false">IFERROR(VLOOKUP(A3137,минвлож!A:D,4,0),"-")</f>
        <v>-</v>
      </c>
      <c r="M3137" s="17" t="str">
        <f aca="false">LEFT(H3137,5)</f>
        <v/>
      </c>
      <c r="N3137" s="17" t="str">
        <f aca="false">IF(M3137="актив",A3137,"QWE")</f>
        <v>QWE</v>
      </c>
      <c r="O3137" s="17" t="str">
        <f aca="false">IF(M3137="акция",A3137,"QWE")</f>
        <v>QWE</v>
      </c>
      <c r="P3137" s="17" t="str">
        <f aca="false">IF(M3137="ликви",A3137,"QWE")</f>
        <v>QWE</v>
      </c>
      <c r="Q3137" s="17" t="str">
        <f aca="false">IF(M3137="предп",A3137,"QWE")</f>
        <v>QWE</v>
      </c>
      <c r="R3137" s="17" t="str">
        <f aca="false">IF(M3137="новин",A3137,"QWE")</f>
        <v>QWE</v>
      </c>
      <c r="S3137" s="17" t="str">
        <f aca="false">IF(M3137="новин",B3137,"QWE")</f>
        <v>QWE</v>
      </c>
      <c r="T3137" s="17" t="str">
        <f aca="false">IF(M3137="актив",B3137,"QWE")</f>
        <v>QWE</v>
      </c>
      <c r="U3137" s="17" t="str">
        <f aca="false">IF(M3137="акция",B3137,"QWE")</f>
        <v>QWE</v>
      </c>
      <c r="V3137" s="17" t="str">
        <f aca="false">IF(M3137="ликви",B3137,"QWE")</f>
        <v>QWE</v>
      </c>
      <c r="W3137" s="17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2"/>
      <c r="H3138" s="18"/>
      <c r="I3138" s="15" t="str">
        <f aca="false">IFERROR(VLOOKUP(A3138,Магазин!$A$1:$B$1890,2,0),"0")</f>
        <v>0</v>
      </c>
      <c r="J3138" s="15" t="str">
        <f aca="false">IFERROR(VLOOKUP(A3138,'продажи магазинов'!$A$1:$B$653,2,0),"0")</f>
        <v>0</v>
      </c>
      <c r="K3138" s="16" t="str">
        <f aca="false">IFERROR(VLOOKUP(A3138,'тип хранение'!A:E,5,0),"-")</f>
        <v>-</v>
      </c>
      <c r="L3138" s="15" t="str">
        <f aca="false">IFERROR(VLOOKUP(A3138,минвлож!A:D,4,0),"-")</f>
        <v>-</v>
      </c>
      <c r="M3138" s="17" t="str">
        <f aca="false">LEFT(H3138,5)</f>
        <v/>
      </c>
      <c r="N3138" s="17" t="str">
        <f aca="false">IF(M3138="актив",A3138,"QWE")</f>
        <v>QWE</v>
      </c>
      <c r="O3138" s="17" t="str">
        <f aca="false">IF(M3138="акция",A3138,"QWE")</f>
        <v>QWE</v>
      </c>
      <c r="P3138" s="17" t="str">
        <f aca="false">IF(M3138="ликви",A3138,"QWE")</f>
        <v>QWE</v>
      </c>
      <c r="Q3138" s="17" t="str">
        <f aca="false">IF(M3138="предп",A3138,"QWE")</f>
        <v>QWE</v>
      </c>
      <c r="R3138" s="17" t="str">
        <f aca="false">IF(M3138="новин",A3138,"QWE")</f>
        <v>QWE</v>
      </c>
      <c r="S3138" s="17" t="str">
        <f aca="false">IF(M3138="новин",B3138,"QWE")</f>
        <v>QWE</v>
      </c>
      <c r="T3138" s="17" t="str">
        <f aca="false">IF(M3138="актив",B3138,"QWE")</f>
        <v>QWE</v>
      </c>
      <c r="U3138" s="17" t="str">
        <f aca="false">IF(M3138="акция",B3138,"QWE")</f>
        <v>QWE</v>
      </c>
      <c r="V3138" s="17" t="str">
        <f aca="false">IF(M3138="ликви",B3138,"QWE")</f>
        <v>QWE</v>
      </c>
      <c r="W3138" s="17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2"/>
      <c r="H3139" s="18"/>
      <c r="I3139" s="15" t="str">
        <f aca="false">IFERROR(VLOOKUP(A3139,Магазин!$A$1:$B$1890,2,0),"0")</f>
        <v>0</v>
      </c>
      <c r="J3139" s="15" t="str">
        <f aca="false">IFERROR(VLOOKUP(A3139,'продажи магазинов'!$A$1:$B$653,2,0),"0")</f>
        <v>0</v>
      </c>
      <c r="K3139" s="16" t="str">
        <f aca="false">IFERROR(VLOOKUP(A3139,'тип хранение'!A:E,5,0),"-")</f>
        <v>-</v>
      </c>
      <c r="L3139" s="15" t="str">
        <f aca="false">IFERROR(VLOOKUP(A3139,минвлож!A:D,4,0),"-")</f>
        <v>-</v>
      </c>
      <c r="M3139" s="17" t="str">
        <f aca="false">LEFT(H3139,5)</f>
        <v/>
      </c>
      <c r="N3139" s="17" t="str">
        <f aca="false">IF(M3139="актив",A3139,"QWE")</f>
        <v>QWE</v>
      </c>
      <c r="O3139" s="17" t="str">
        <f aca="false">IF(M3139="акция",A3139,"QWE")</f>
        <v>QWE</v>
      </c>
      <c r="P3139" s="17" t="str">
        <f aca="false">IF(M3139="ликви",A3139,"QWE")</f>
        <v>QWE</v>
      </c>
      <c r="Q3139" s="17" t="str">
        <f aca="false">IF(M3139="предп",A3139,"QWE")</f>
        <v>QWE</v>
      </c>
      <c r="R3139" s="17" t="str">
        <f aca="false">IF(M3139="новин",A3139,"QWE")</f>
        <v>QWE</v>
      </c>
      <c r="S3139" s="17" t="str">
        <f aca="false">IF(M3139="новин",B3139,"QWE")</f>
        <v>QWE</v>
      </c>
      <c r="T3139" s="17" t="str">
        <f aca="false">IF(M3139="актив",B3139,"QWE")</f>
        <v>QWE</v>
      </c>
      <c r="U3139" s="17" t="str">
        <f aca="false">IF(M3139="акция",B3139,"QWE")</f>
        <v>QWE</v>
      </c>
      <c r="V3139" s="17" t="str">
        <f aca="false">IF(M3139="ликви",B3139,"QWE")</f>
        <v>QWE</v>
      </c>
      <c r="W3139" s="17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2"/>
      <c r="H3140" s="18"/>
      <c r="I3140" s="15" t="str">
        <f aca="false">IFERROR(VLOOKUP(A3140,Магазин!$A$1:$B$1890,2,0),"0")</f>
        <v>0</v>
      </c>
      <c r="J3140" s="15" t="str">
        <f aca="false">IFERROR(VLOOKUP(A3140,'продажи магазинов'!$A$1:$B$653,2,0),"0")</f>
        <v>0</v>
      </c>
      <c r="K3140" s="16" t="str">
        <f aca="false">IFERROR(VLOOKUP(A3140,'тип хранение'!A:E,5,0),"-")</f>
        <v>-</v>
      </c>
      <c r="L3140" s="15" t="str">
        <f aca="false">IFERROR(VLOOKUP(A3140,минвлож!A:D,4,0),"-")</f>
        <v>-</v>
      </c>
      <c r="M3140" s="17" t="str">
        <f aca="false">LEFT(H3140,5)</f>
        <v/>
      </c>
      <c r="N3140" s="17" t="str">
        <f aca="false">IF(M3140="актив",A3140,"QWE")</f>
        <v>QWE</v>
      </c>
      <c r="O3140" s="17" t="str">
        <f aca="false">IF(M3140="акция",A3140,"QWE")</f>
        <v>QWE</v>
      </c>
      <c r="P3140" s="17" t="str">
        <f aca="false">IF(M3140="ликви",A3140,"QWE")</f>
        <v>QWE</v>
      </c>
      <c r="Q3140" s="17" t="str">
        <f aca="false">IF(M3140="предп",A3140,"QWE")</f>
        <v>QWE</v>
      </c>
      <c r="R3140" s="17" t="str">
        <f aca="false">IF(M3140="новин",A3140,"QWE")</f>
        <v>QWE</v>
      </c>
      <c r="S3140" s="17" t="str">
        <f aca="false">IF(M3140="новин",B3140,"QWE")</f>
        <v>QWE</v>
      </c>
      <c r="T3140" s="17" t="str">
        <f aca="false">IF(M3140="актив",B3140,"QWE")</f>
        <v>QWE</v>
      </c>
      <c r="U3140" s="17" t="str">
        <f aca="false">IF(M3140="акция",B3140,"QWE")</f>
        <v>QWE</v>
      </c>
      <c r="V3140" s="17" t="str">
        <f aca="false">IF(M3140="ликви",B3140,"QWE")</f>
        <v>QWE</v>
      </c>
      <c r="W3140" s="17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2"/>
      <c r="H3141" s="18"/>
      <c r="I3141" s="15" t="str">
        <f aca="false">IFERROR(VLOOKUP(A3141,Магазин!$A$1:$B$1890,2,0),"0")</f>
        <v>0</v>
      </c>
      <c r="J3141" s="15" t="str">
        <f aca="false">IFERROR(VLOOKUP(A3141,'продажи магазинов'!$A$1:$B$653,2,0),"0")</f>
        <v>0</v>
      </c>
      <c r="K3141" s="16" t="str">
        <f aca="false">IFERROR(VLOOKUP(A3141,'тип хранение'!A:E,5,0),"-")</f>
        <v>-</v>
      </c>
      <c r="L3141" s="15" t="str">
        <f aca="false">IFERROR(VLOOKUP(A3141,минвлож!A:D,4,0),"-")</f>
        <v>-</v>
      </c>
      <c r="M3141" s="17" t="str">
        <f aca="false">LEFT(H3141,5)</f>
        <v/>
      </c>
      <c r="N3141" s="17" t="str">
        <f aca="false">IF(M3141="актив",A3141,"QWE")</f>
        <v>QWE</v>
      </c>
      <c r="O3141" s="17" t="str">
        <f aca="false">IF(M3141="акция",A3141,"QWE")</f>
        <v>QWE</v>
      </c>
      <c r="P3141" s="17" t="str">
        <f aca="false">IF(M3141="ликви",A3141,"QWE")</f>
        <v>QWE</v>
      </c>
      <c r="Q3141" s="17" t="str">
        <f aca="false">IF(M3141="предп",A3141,"QWE")</f>
        <v>QWE</v>
      </c>
      <c r="R3141" s="17" t="str">
        <f aca="false">IF(M3141="новин",A3141,"QWE")</f>
        <v>QWE</v>
      </c>
      <c r="S3141" s="17" t="str">
        <f aca="false">IF(M3141="новин",B3141,"QWE")</f>
        <v>QWE</v>
      </c>
      <c r="T3141" s="17" t="str">
        <f aca="false">IF(M3141="актив",B3141,"QWE")</f>
        <v>QWE</v>
      </c>
      <c r="U3141" s="17" t="str">
        <f aca="false">IF(M3141="акция",B3141,"QWE")</f>
        <v>QWE</v>
      </c>
      <c r="V3141" s="17" t="str">
        <f aca="false">IF(M3141="ликви",B3141,"QWE")</f>
        <v>QWE</v>
      </c>
      <c r="W3141" s="17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2"/>
      <c r="H3142" s="18"/>
      <c r="I3142" s="15" t="str">
        <f aca="false">IFERROR(VLOOKUP(A3142,Магазин!$A$1:$B$1890,2,0),"0")</f>
        <v>0</v>
      </c>
      <c r="J3142" s="15" t="str">
        <f aca="false">IFERROR(VLOOKUP(A3142,'продажи магазинов'!$A$1:$B$653,2,0),"0")</f>
        <v>0</v>
      </c>
      <c r="K3142" s="16" t="str">
        <f aca="false">IFERROR(VLOOKUP(A3142,'тип хранение'!A:E,5,0),"-")</f>
        <v>-</v>
      </c>
      <c r="L3142" s="15" t="str">
        <f aca="false">IFERROR(VLOOKUP(A3142,минвлож!A:D,4,0),"-")</f>
        <v>-</v>
      </c>
      <c r="M3142" s="17" t="str">
        <f aca="false">LEFT(H3142,5)</f>
        <v/>
      </c>
      <c r="N3142" s="17" t="str">
        <f aca="false">IF(M3142="актив",A3142,"QWE")</f>
        <v>QWE</v>
      </c>
      <c r="O3142" s="17" t="str">
        <f aca="false">IF(M3142="акция",A3142,"QWE")</f>
        <v>QWE</v>
      </c>
      <c r="P3142" s="17" t="str">
        <f aca="false">IF(M3142="ликви",A3142,"QWE")</f>
        <v>QWE</v>
      </c>
      <c r="Q3142" s="17" t="str">
        <f aca="false">IF(M3142="предп",A3142,"QWE")</f>
        <v>QWE</v>
      </c>
      <c r="R3142" s="17" t="str">
        <f aca="false">IF(M3142="новин",A3142,"QWE")</f>
        <v>QWE</v>
      </c>
      <c r="S3142" s="17" t="str">
        <f aca="false">IF(M3142="новин",B3142,"QWE")</f>
        <v>QWE</v>
      </c>
      <c r="T3142" s="17" t="str">
        <f aca="false">IF(M3142="актив",B3142,"QWE")</f>
        <v>QWE</v>
      </c>
      <c r="U3142" s="17" t="str">
        <f aca="false">IF(M3142="акция",B3142,"QWE")</f>
        <v>QWE</v>
      </c>
      <c r="V3142" s="17" t="str">
        <f aca="false">IF(M3142="ликви",B3142,"QWE")</f>
        <v>QWE</v>
      </c>
      <c r="W3142" s="17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2"/>
      <c r="H3143" s="18"/>
      <c r="I3143" s="15" t="str">
        <f aca="false">IFERROR(VLOOKUP(A3143,Магазин!$A$1:$B$1890,2,0),"0")</f>
        <v>0</v>
      </c>
      <c r="J3143" s="15" t="str">
        <f aca="false">IFERROR(VLOOKUP(A3143,'продажи магазинов'!$A$1:$B$653,2,0),"0")</f>
        <v>0</v>
      </c>
      <c r="K3143" s="16" t="str">
        <f aca="false">IFERROR(VLOOKUP(A3143,'тип хранение'!A:E,5,0),"-")</f>
        <v>-</v>
      </c>
      <c r="L3143" s="15" t="str">
        <f aca="false">IFERROR(VLOOKUP(A3143,минвлож!A:D,4,0),"-")</f>
        <v>-</v>
      </c>
      <c r="M3143" s="17" t="str">
        <f aca="false">LEFT(H3143,5)</f>
        <v/>
      </c>
      <c r="N3143" s="17" t="str">
        <f aca="false">IF(M3143="актив",A3143,"QWE")</f>
        <v>QWE</v>
      </c>
      <c r="O3143" s="17" t="str">
        <f aca="false">IF(M3143="акция",A3143,"QWE")</f>
        <v>QWE</v>
      </c>
      <c r="P3143" s="17" t="str">
        <f aca="false">IF(M3143="ликви",A3143,"QWE")</f>
        <v>QWE</v>
      </c>
      <c r="Q3143" s="17" t="str">
        <f aca="false">IF(M3143="предп",A3143,"QWE")</f>
        <v>QWE</v>
      </c>
      <c r="R3143" s="17" t="str">
        <f aca="false">IF(M3143="новин",A3143,"QWE")</f>
        <v>QWE</v>
      </c>
      <c r="S3143" s="17" t="str">
        <f aca="false">IF(M3143="новин",B3143,"QWE")</f>
        <v>QWE</v>
      </c>
      <c r="T3143" s="17" t="str">
        <f aca="false">IF(M3143="актив",B3143,"QWE")</f>
        <v>QWE</v>
      </c>
      <c r="U3143" s="17" t="str">
        <f aca="false">IF(M3143="акция",B3143,"QWE")</f>
        <v>QWE</v>
      </c>
      <c r="V3143" s="17" t="str">
        <f aca="false">IF(M3143="ликви",B3143,"QWE")</f>
        <v>QWE</v>
      </c>
      <c r="W3143" s="17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2"/>
      <c r="H3144" s="18"/>
      <c r="I3144" s="15" t="str">
        <f aca="false">IFERROR(VLOOKUP(A3144,Магазин!$A$1:$B$1890,2,0),"0")</f>
        <v>0</v>
      </c>
      <c r="J3144" s="15" t="str">
        <f aca="false">IFERROR(VLOOKUP(A3144,'продажи магазинов'!$A$1:$B$653,2,0),"0")</f>
        <v>0</v>
      </c>
      <c r="K3144" s="16" t="str">
        <f aca="false">IFERROR(VLOOKUP(A3144,'тип хранение'!A:E,5,0),"-")</f>
        <v>-</v>
      </c>
      <c r="L3144" s="15" t="str">
        <f aca="false">IFERROR(VLOOKUP(A3144,минвлож!A:D,4,0),"-")</f>
        <v>-</v>
      </c>
      <c r="M3144" s="17" t="str">
        <f aca="false">LEFT(H3144,5)</f>
        <v/>
      </c>
      <c r="N3144" s="17" t="str">
        <f aca="false">IF(M3144="актив",A3144,"QWE")</f>
        <v>QWE</v>
      </c>
      <c r="O3144" s="17" t="str">
        <f aca="false">IF(M3144="акция",A3144,"QWE")</f>
        <v>QWE</v>
      </c>
      <c r="P3144" s="17" t="str">
        <f aca="false">IF(M3144="ликви",A3144,"QWE")</f>
        <v>QWE</v>
      </c>
      <c r="Q3144" s="17" t="str">
        <f aca="false">IF(M3144="предп",A3144,"QWE")</f>
        <v>QWE</v>
      </c>
      <c r="R3144" s="17" t="str">
        <f aca="false">IF(M3144="новин",A3144,"QWE")</f>
        <v>QWE</v>
      </c>
      <c r="S3144" s="17" t="str">
        <f aca="false">IF(M3144="новин",B3144,"QWE")</f>
        <v>QWE</v>
      </c>
      <c r="T3144" s="17" t="str">
        <f aca="false">IF(M3144="актив",B3144,"QWE")</f>
        <v>QWE</v>
      </c>
      <c r="U3144" s="17" t="str">
        <f aca="false">IF(M3144="акция",B3144,"QWE")</f>
        <v>QWE</v>
      </c>
      <c r="V3144" s="17" t="str">
        <f aca="false">IF(M3144="ликви",B3144,"QWE")</f>
        <v>QWE</v>
      </c>
      <c r="W3144" s="17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2"/>
      <c r="H3145" s="18"/>
      <c r="I3145" s="15" t="str">
        <f aca="false">IFERROR(VLOOKUP(A3145,Магазин!$A$1:$B$1890,2,0),"0")</f>
        <v>0</v>
      </c>
      <c r="J3145" s="15" t="str">
        <f aca="false">IFERROR(VLOOKUP(A3145,'продажи магазинов'!$A$1:$B$653,2,0),"0")</f>
        <v>0</v>
      </c>
      <c r="K3145" s="16" t="str">
        <f aca="false">IFERROR(VLOOKUP(A3145,'тип хранение'!A:E,5,0),"-")</f>
        <v>-</v>
      </c>
      <c r="L3145" s="15" t="str">
        <f aca="false">IFERROR(VLOOKUP(A3145,минвлож!A:D,4,0),"-")</f>
        <v>-</v>
      </c>
      <c r="M3145" s="17" t="str">
        <f aca="false">LEFT(H3145,5)</f>
        <v/>
      </c>
      <c r="N3145" s="17" t="str">
        <f aca="false">IF(M3145="актив",A3145,"QWE")</f>
        <v>QWE</v>
      </c>
      <c r="O3145" s="17" t="str">
        <f aca="false">IF(M3145="акция",A3145,"QWE")</f>
        <v>QWE</v>
      </c>
      <c r="P3145" s="17" t="str">
        <f aca="false">IF(M3145="ликви",A3145,"QWE")</f>
        <v>QWE</v>
      </c>
      <c r="Q3145" s="17" t="str">
        <f aca="false">IF(M3145="предп",A3145,"QWE")</f>
        <v>QWE</v>
      </c>
      <c r="R3145" s="17" t="str">
        <f aca="false">IF(M3145="новин",A3145,"QWE")</f>
        <v>QWE</v>
      </c>
      <c r="S3145" s="17" t="str">
        <f aca="false">IF(M3145="новин",B3145,"QWE")</f>
        <v>QWE</v>
      </c>
      <c r="T3145" s="17" t="str">
        <f aca="false">IF(M3145="актив",B3145,"QWE")</f>
        <v>QWE</v>
      </c>
      <c r="U3145" s="17" t="str">
        <f aca="false">IF(M3145="акция",B3145,"QWE")</f>
        <v>QWE</v>
      </c>
      <c r="V3145" s="17" t="str">
        <f aca="false">IF(M3145="ликви",B3145,"QWE")</f>
        <v>QWE</v>
      </c>
      <c r="W3145" s="17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2"/>
      <c r="H3146" s="18"/>
      <c r="I3146" s="15" t="str">
        <f aca="false">IFERROR(VLOOKUP(A3146,Магазин!$A$1:$B$1890,2,0),"0")</f>
        <v>0</v>
      </c>
      <c r="J3146" s="15" t="str">
        <f aca="false">IFERROR(VLOOKUP(A3146,'продажи магазинов'!$A$1:$B$653,2,0),"0")</f>
        <v>0</v>
      </c>
      <c r="K3146" s="16" t="str">
        <f aca="false">IFERROR(VLOOKUP(A3146,'тип хранение'!A:E,5,0),"-")</f>
        <v>-</v>
      </c>
      <c r="L3146" s="15" t="str">
        <f aca="false">IFERROR(VLOOKUP(A3146,минвлож!A:D,4,0),"-")</f>
        <v>-</v>
      </c>
      <c r="M3146" s="17" t="str">
        <f aca="false">LEFT(H3146,5)</f>
        <v/>
      </c>
      <c r="N3146" s="17" t="str">
        <f aca="false">IF(M3146="актив",A3146,"QWE")</f>
        <v>QWE</v>
      </c>
      <c r="O3146" s="17" t="str">
        <f aca="false">IF(M3146="акция",A3146,"QWE")</f>
        <v>QWE</v>
      </c>
      <c r="P3146" s="17" t="str">
        <f aca="false">IF(M3146="ликви",A3146,"QWE")</f>
        <v>QWE</v>
      </c>
      <c r="Q3146" s="17" t="str">
        <f aca="false">IF(M3146="предп",A3146,"QWE")</f>
        <v>QWE</v>
      </c>
      <c r="R3146" s="17" t="str">
        <f aca="false">IF(M3146="новин",A3146,"QWE")</f>
        <v>QWE</v>
      </c>
      <c r="S3146" s="17" t="str">
        <f aca="false">IF(M3146="новин",B3146,"QWE")</f>
        <v>QWE</v>
      </c>
      <c r="T3146" s="17" t="str">
        <f aca="false">IF(M3146="актив",B3146,"QWE")</f>
        <v>QWE</v>
      </c>
      <c r="U3146" s="17" t="str">
        <f aca="false">IF(M3146="акция",B3146,"QWE")</f>
        <v>QWE</v>
      </c>
      <c r="V3146" s="17" t="str">
        <f aca="false">IF(M3146="ликви",B3146,"QWE")</f>
        <v>QWE</v>
      </c>
      <c r="W3146" s="17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2"/>
      <c r="H3147" s="18"/>
      <c r="I3147" s="15" t="str">
        <f aca="false">IFERROR(VLOOKUP(A3147,Магазин!$A$1:$B$1890,2,0),"0")</f>
        <v>0</v>
      </c>
      <c r="J3147" s="15" t="str">
        <f aca="false">IFERROR(VLOOKUP(A3147,'продажи магазинов'!$A$1:$B$653,2,0),"0")</f>
        <v>0</v>
      </c>
      <c r="K3147" s="16" t="str">
        <f aca="false">IFERROR(VLOOKUP(A3147,'тип хранение'!A:E,5,0),"-")</f>
        <v>-</v>
      </c>
      <c r="L3147" s="15" t="str">
        <f aca="false">IFERROR(VLOOKUP(A3147,минвлож!A:D,4,0),"-")</f>
        <v>-</v>
      </c>
      <c r="M3147" s="17" t="str">
        <f aca="false">LEFT(H3147,5)</f>
        <v/>
      </c>
      <c r="N3147" s="17" t="str">
        <f aca="false">IF(M3147="актив",A3147,"QWE")</f>
        <v>QWE</v>
      </c>
      <c r="O3147" s="17" t="str">
        <f aca="false">IF(M3147="акция",A3147,"QWE")</f>
        <v>QWE</v>
      </c>
      <c r="P3147" s="17" t="str">
        <f aca="false">IF(M3147="ликви",A3147,"QWE")</f>
        <v>QWE</v>
      </c>
      <c r="Q3147" s="17" t="str">
        <f aca="false">IF(M3147="предп",A3147,"QWE")</f>
        <v>QWE</v>
      </c>
      <c r="R3147" s="17" t="str">
        <f aca="false">IF(M3147="новин",A3147,"QWE")</f>
        <v>QWE</v>
      </c>
      <c r="S3147" s="17" t="str">
        <f aca="false">IF(M3147="новин",B3147,"QWE")</f>
        <v>QWE</v>
      </c>
      <c r="T3147" s="17" t="str">
        <f aca="false">IF(M3147="актив",B3147,"QWE")</f>
        <v>QWE</v>
      </c>
      <c r="U3147" s="17" t="str">
        <f aca="false">IF(M3147="акция",B3147,"QWE")</f>
        <v>QWE</v>
      </c>
      <c r="V3147" s="17" t="str">
        <f aca="false">IF(M3147="ликви",B3147,"QWE")</f>
        <v>QWE</v>
      </c>
      <c r="W3147" s="17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2"/>
      <c r="H3148" s="18"/>
      <c r="I3148" s="15" t="str">
        <f aca="false">IFERROR(VLOOKUP(A3148,Магазин!$A$1:$B$1890,2,0),"0")</f>
        <v>0</v>
      </c>
      <c r="J3148" s="15" t="str">
        <f aca="false">IFERROR(VLOOKUP(A3148,'продажи магазинов'!$A$1:$B$653,2,0),"0")</f>
        <v>0</v>
      </c>
      <c r="K3148" s="16" t="str">
        <f aca="false">IFERROR(VLOOKUP(A3148,'тип хранение'!A:E,5,0),"-")</f>
        <v>-</v>
      </c>
      <c r="L3148" s="15" t="str">
        <f aca="false">IFERROR(VLOOKUP(A3148,минвлож!A:D,4,0),"-")</f>
        <v>-</v>
      </c>
      <c r="M3148" s="17" t="str">
        <f aca="false">LEFT(H3148,5)</f>
        <v/>
      </c>
      <c r="N3148" s="17" t="str">
        <f aca="false">IF(M3148="актив",A3148,"QWE")</f>
        <v>QWE</v>
      </c>
      <c r="O3148" s="17" t="str">
        <f aca="false">IF(M3148="акция",A3148,"QWE")</f>
        <v>QWE</v>
      </c>
      <c r="P3148" s="17" t="str">
        <f aca="false">IF(M3148="ликви",A3148,"QWE")</f>
        <v>QWE</v>
      </c>
      <c r="Q3148" s="17" t="str">
        <f aca="false">IF(M3148="предп",A3148,"QWE")</f>
        <v>QWE</v>
      </c>
      <c r="R3148" s="17" t="str">
        <f aca="false">IF(M3148="новин",A3148,"QWE")</f>
        <v>QWE</v>
      </c>
      <c r="S3148" s="17" t="str">
        <f aca="false">IF(M3148="новин",B3148,"QWE")</f>
        <v>QWE</v>
      </c>
      <c r="T3148" s="17" t="str">
        <f aca="false">IF(M3148="актив",B3148,"QWE")</f>
        <v>QWE</v>
      </c>
      <c r="U3148" s="17" t="str">
        <f aca="false">IF(M3148="акция",B3148,"QWE")</f>
        <v>QWE</v>
      </c>
      <c r="V3148" s="17" t="str">
        <f aca="false">IF(M3148="ликви",B3148,"QWE")</f>
        <v>QWE</v>
      </c>
      <c r="W3148" s="17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2"/>
      <c r="H3149" s="18"/>
      <c r="I3149" s="15" t="str">
        <f aca="false">IFERROR(VLOOKUP(A3149,Магазин!$A$1:$B$1890,2,0),"0")</f>
        <v>0</v>
      </c>
      <c r="J3149" s="15" t="str">
        <f aca="false">IFERROR(VLOOKUP(A3149,'продажи магазинов'!$A$1:$B$653,2,0),"0")</f>
        <v>0</v>
      </c>
      <c r="K3149" s="16" t="str">
        <f aca="false">IFERROR(VLOOKUP(A3149,'тип хранение'!A:E,5,0),"-")</f>
        <v>-</v>
      </c>
      <c r="L3149" s="15" t="str">
        <f aca="false">IFERROR(VLOOKUP(A3149,минвлож!A:D,4,0),"-")</f>
        <v>-</v>
      </c>
      <c r="M3149" s="17" t="str">
        <f aca="false">LEFT(H3149,5)</f>
        <v/>
      </c>
      <c r="N3149" s="17" t="str">
        <f aca="false">IF(M3149="актив",A3149,"QWE")</f>
        <v>QWE</v>
      </c>
      <c r="O3149" s="17" t="str">
        <f aca="false">IF(M3149="акция",A3149,"QWE")</f>
        <v>QWE</v>
      </c>
      <c r="P3149" s="17" t="str">
        <f aca="false">IF(M3149="ликви",A3149,"QWE")</f>
        <v>QWE</v>
      </c>
      <c r="Q3149" s="17" t="str">
        <f aca="false">IF(M3149="предп",A3149,"QWE")</f>
        <v>QWE</v>
      </c>
      <c r="R3149" s="17" t="str">
        <f aca="false">IF(M3149="новин",A3149,"QWE")</f>
        <v>QWE</v>
      </c>
      <c r="S3149" s="17" t="str">
        <f aca="false">IF(M3149="новин",B3149,"QWE")</f>
        <v>QWE</v>
      </c>
      <c r="T3149" s="17" t="str">
        <f aca="false">IF(M3149="актив",B3149,"QWE")</f>
        <v>QWE</v>
      </c>
      <c r="U3149" s="17" t="str">
        <f aca="false">IF(M3149="акция",B3149,"QWE")</f>
        <v>QWE</v>
      </c>
      <c r="V3149" s="17" t="str">
        <f aca="false">IF(M3149="ликви",B3149,"QWE")</f>
        <v>QWE</v>
      </c>
      <c r="W3149" s="17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2"/>
      <c r="H3150" s="18"/>
      <c r="I3150" s="15" t="str">
        <f aca="false">IFERROR(VLOOKUP(A3150,Магазин!$A$1:$B$1890,2,0),"0")</f>
        <v>0</v>
      </c>
      <c r="J3150" s="15" t="str">
        <f aca="false">IFERROR(VLOOKUP(A3150,'продажи магазинов'!$A$1:$B$653,2,0),"0")</f>
        <v>0</v>
      </c>
      <c r="K3150" s="16" t="str">
        <f aca="false">IFERROR(VLOOKUP(A3150,'тип хранение'!A:E,5,0),"-")</f>
        <v>-</v>
      </c>
      <c r="L3150" s="15" t="str">
        <f aca="false">IFERROR(VLOOKUP(A3150,минвлож!A:D,4,0),"-")</f>
        <v>-</v>
      </c>
      <c r="M3150" s="17" t="str">
        <f aca="false">LEFT(H3150,5)</f>
        <v/>
      </c>
      <c r="N3150" s="17" t="str">
        <f aca="false">IF(M3150="актив",A3150,"QWE")</f>
        <v>QWE</v>
      </c>
      <c r="O3150" s="17" t="str">
        <f aca="false">IF(M3150="акция",A3150,"QWE")</f>
        <v>QWE</v>
      </c>
      <c r="P3150" s="17" t="str">
        <f aca="false">IF(M3150="ликви",A3150,"QWE")</f>
        <v>QWE</v>
      </c>
      <c r="Q3150" s="17" t="str">
        <f aca="false">IF(M3150="предп",A3150,"QWE")</f>
        <v>QWE</v>
      </c>
      <c r="R3150" s="17" t="str">
        <f aca="false">IF(M3150="новин",A3150,"QWE")</f>
        <v>QWE</v>
      </c>
      <c r="S3150" s="17" t="str">
        <f aca="false">IF(M3150="новин",B3150,"QWE")</f>
        <v>QWE</v>
      </c>
      <c r="T3150" s="17" t="str">
        <f aca="false">IF(M3150="актив",B3150,"QWE")</f>
        <v>QWE</v>
      </c>
      <c r="U3150" s="17" t="str">
        <f aca="false">IF(M3150="акция",B3150,"QWE")</f>
        <v>QWE</v>
      </c>
      <c r="V3150" s="17" t="str">
        <f aca="false">IF(M3150="ликви",B3150,"QWE")</f>
        <v>QWE</v>
      </c>
      <c r="W3150" s="17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2"/>
      <c r="H3151" s="18"/>
      <c r="I3151" s="15" t="str">
        <f aca="false">IFERROR(VLOOKUP(A3151,Магазин!$A$1:$B$1890,2,0),"0")</f>
        <v>0</v>
      </c>
      <c r="J3151" s="15" t="str">
        <f aca="false">IFERROR(VLOOKUP(A3151,'продажи магазинов'!$A$1:$B$653,2,0),"0")</f>
        <v>0</v>
      </c>
      <c r="K3151" s="16" t="str">
        <f aca="false">IFERROR(VLOOKUP(A3151,'тип хранение'!A:E,5,0),"-")</f>
        <v>-</v>
      </c>
      <c r="L3151" s="15" t="str">
        <f aca="false">IFERROR(VLOOKUP(A3151,минвлож!A:D,4,0),"-")</f>
        <v>-</v>
      </c>
      <c r="M3151" s="17" t="str">
        <f aca="false">LEFT(H3151,5)</f>
        <v/>
      </c>
      <c r="N3151" s="17" t="str">
        <f aca="false">IF(M3151="актив",A3151,"QWE")</f>
        <v>QWE</v>
      </c>
      <c r="O3151" s="17" t="str">
        <f aca="false">IF(M3151="акция",A3151,"QWE")</f>
        <v>QWE</v>
      </c>
      <c r="P3151" s="17" t="str">
        <f aca="false">IF(M3151="ликви",A3151,"QWE")</f>
        <v>QWE</v>
      </c>
      <c r="Q3151" s="17" t="str">
        <f aca="false">IF(M3151="предп",A3151,"QWE")</f>
        <v>QWE</v>
      </c>
      <c r="R3151" s="17" t="str">
        <f aca="false">IF(M3151="новин",A3151,"QWE")</f>
        <v>QWE</v>
      </c>
      <c r="S3151" s="17" t="str">
        <f aca="false">IF(M3151="новин",B3151,"QWE")</f>
        <v>QWE</v>
      </c>
      <c r="T3151" s="17" t="str">
        <f aca="false">IF(M3151="актив",B3151,"QWE")</f>
        <v>QWE</v>
      </c>
      <c r="U3151" s="17" t="str">
        <f aca="false">IF(M3151="акция",B3151,"QWE")</f>
        <v>QWE</v>
      </c>
      <c r="V3151" s="17" t="str">
        <f aca="false">IF(M3151="ликви",B3151,"QWE")</f>
        <v>QWE</v>
      </c>
      <c r="W3151" s="17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2"/>
      <c r="H3152" s="18"/>
      <c r="I3152" s="15" t="str">
        <f aca="false">IFERROR(VLOOKUP(A3152,Магазин!$A$1:$B$1890,2,0),"0")</f>
        <v>0</v>
      </c>
      <c r="J3152" s="15" t="str">
        <f aca="false">IFERROR(VLOOKUP(A3152,'продажи магазинов'!$A$1:$B$653,2,0),"0")</f>
        <v>0</v>
      </c>
      <c r="K3152" s="16" t="str">
        <f aca="false">IFERROR(VLOOKUP(A3152,'тип хранение'!A:E,5,0),"-")</f>
        <v>-</v>
      </c>
      <c r="L3152" s="15" t="str">
        <f aca="false">IFERROR(VLOOKUP(A3152,минвлож!A:D,4,0),"-")</f>
        <v>-</v>
      </c>
      <c r="M3152" s="17" t="str">
        <f aca="false">LEFT(H3152,5)</f>
        <v/>
      </c>
      <c r="N3152" s="17" t="str">
        <f aca="false">IF(M3152="актив",A3152,"QWE")</f>
        <v>QWE</v>
      </c>
      <c r="O3152" s="17" t="str">
        <f aca="false">IF(M3152="акция",A3152,"QWE")</f>
        <v>QWE</v>
      </c>
      <c r="P3152" s="17" t="str">
        <f aca="false">IF(M3152="ликви",A3152,"QWE")</f>
        <v>QWE</v>
      </c>
      <c r="Q3152" s="17" t="str">
        <f aca="false">IF(M3152="предп",A3152,"QWE")</f>
        <v>QWE</v>
      </c>
      <c r="R3152" s="17" t="str">
        <f aca="false">IF(M3152="новин",A3152,"QWE")</f>
        <v>QWE</v>
      </c>
      <c r="S3152" s="17" t="str">
        <f aca="false">IF(M3152="новин",B3152,"QWE")</f>
        <v>QWE</v>
      </c>
      <c r="T3152" s="17" t="str">
        <f aca="false">IF(M3152="актив",B3152,"QWE")</f>
        <v>QWE</v>
      </c>
      <c r="U3152" s="17" t="str">
        <f aca="false">IF(M3152="акция",B3152,"QWE")</f>
        <v>QWE</v>
      </c>
      <c r="V3152" s="17" t="str">
        <f aca="false">IF(M3152="ликви",B3152,"QWE")</f>
        <v>QWE</v>
      </c>
      <c r="W3152" s="17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2"/>
      <c r="H3153" s="18"/>
      <c r="I3153" s="15" t="str">
        <f aca="false">IFERROR(VLOOKUP(A3153,Магазин!$A$1:$B$1890,2,0),"0")</f>
        <v>0</v>
      </c>
      <c r="J3153" s="15" t="str">
        <f aca="false">IFERROR(VLOOKUP(A3153,'продажи магазинов'!$A$1:$B$653,2,0),"0")</f>
        <v>0</v>
      </c>
      <c r="K3153" s="16" t="str">
        <f aca="false">IFERROR(VLOOKUP(A3153,'тип хранение'!A:E,5,0),"-")</f>
        <v>-</v>
      </c>
      <c r="L3153" s="15" t="str">
        <f aca="false">IFERROR(VLOOKUP(A3153,минвлож!A:D,4,0),"-")</f>
        <v>-</v>
      </c>
      <c r="M3153" s="17" t="str">
        <f aca="false">LEFT(H3153,5)</f>
        <v/>
      </c>
      <c r="N3153" s="17" t="str">
        <f aca="false">IF(M3153="актив",A3153,"QWE")</f>
        <v>QWE</v>
      </c>
      <c r="O3153" s="17" t="str">
        <f aca="false">IF(M3153="акция",A3153,"QWE")</f>
        <v>QWE</v>
      </c>
      <c r="P3153" s="17" t="str">
        <f aca="false">IF(M3153="ликви",A3153,"QWE")</f>
        <v>QWE</v>
      </c>
      <c r="Q3153" s="17" t="str">
        <f aca="false">IF(M3153="предп",A3153,"QWE")</f>
        <v>QWE</v>
      </c>
      <c r="R3153" s="17" t="str">
        <f aca="false">IF(M3153="новин",A3153,"QWE")</f>
        <v>QWE</v>
      </c>
      <c r="S3153" s="17" t="str">
        <f aca="false">IF(M3153="новин",B3153,"QWE")</f>
        <v>QWE</v>
      </c>
      <c r="T3153" s="17" t="str">
        <f aca="false">IF(M3153="актив",B3153,"QWE")</f>
        <v>QWE</v>
      </c>
      <c r="U3153" s="17" t="str">
        <f aca="false">IF(M3153="акция",B3153,"QWE")</f>
        <v>QWE</v>
      </c>
      <c r="V3153" s="17" t="str">
        <f aca="false">IF(M3153="ликви",B3153,"QWE")</f>
        <v>QWE</v>
      </c>
      <c r="W3153" s="17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2"/>
      <c r="H3154" s="18"/>
      <c r="I3154" s="15" t="str">
        <f aca="false">IFERROR(VLOOKUP(A3154,Магазин!$A$1:$B$1890,2,0),"0")</f>
        <v>0</v>
      </c>
      <c r="J3154" s="15" t="str">
        <f aca="false">IFERROR(VLOOKUP(A3154,'продажи магазинов'!$A$1:$B$653,2,0),"0")</f>
        <v>0</v>
      </c>
      <c r="K3154" s="16" t="str">
        <f aca="false">IFERROR(VLOOKUP(A3154,'тип хранение'!A:E,5,0),"-")</f>
        <v>-</v>
      </c>
      <c r="L3154" s="15" t="str">
        <f aca="false">IFERROR(VLOOKUP(A3154,минвлож!A:D,4,0),"-")</f>
        <v>-</v>
      </c>
      <c r="M3154" s="17" t="str">
        <f aca="false">LEFT(H3154,5)</f>
        <v/>
      </c>
      <c r="N3154" s="17" t="str">
        <f aca="false">IF(M3154="актив",A3154,"QWE")</f>
        <v>QWE</v>
      </c>
      <c r="O3154" s="17" t="str">
        <f aca="false">IF(M3154="акция",A3154,"QWE")</f>
        <v>QWE</v>
      </c>
      <c r="P3154" s="17" t="str">
        <f aca="false">IF(M3154="ликви",A3154,"QWE")</f>
        <v>QWE</v>
      </c>
      <c r="Q3154" s="17" t="str">
        <f aca="false">IF(M3154="предп",A3154,"QWE")</f>
        <v>QWE</v>
      </c>
      <c r="R3154" s="17" t="str">
        <f aca="false">IF(M3154="новин",A3154,"QWE")</f>
        <v>QWE</v>
      </c>
      <c r="S3154" s="17" t="str">
        <f aca="false">IF(M3154="новин",B3154,"QWE")</f>
        <v>QWE</v>
      </c>
      <c r="T3154" s="17" t="str">
        <f aca="false">IF(M3154="актив",B3154,"QWE")</f>
        <v>QWE</v>
      </c>
      <c r="U3154" s="17" t="str">
        <f aca="false">IF(M3154="акция",B3154,"QWE")</f>
        <v>QWE</v>
      </c>
      <c r="V3154" s="17" t="str">
        <f aca="false">IF(M3154="ликви",B3154,"QWE")</f>
        <v>QWE</v>
      </c>
      <c r="W3154" s="17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2"/>
      <c r="H3155" s="18"/>
      <c r="I3155" s="15" t="str">
        <f aca="false">IFERROR(VLOOKUP(A3155,Магазин!$A$1:$B$1890,2,0),"0")</f>
        <v>0</v>
      </c>
      <c r="J3155" s="15" t="str">
        <f aca="false">IFERROR(VLOOKUP(A3155,'продажи магазинов'!$A$1:$B$653,2,0),"0")</f>
        <v>0</v>
      </c>
      <c r="K3155" s="16" t="str">
        <f aca="false">IFERROR(VLOOKUP(A3155,'тип хранение'!A:E,5,0),"-")</f>
        <v>-</v>
      </c>
      <c r="L3155" s="15" t="str">
        <f aca="false">IFERROR(VLOOKUP(A3155,минвлож!A:D,4,0),"-")</f>
        <v>-</v>
      </c>
      <c r="M3155" s="17" t="str">
        <f aca="false">LEFT(H3155,5)</f>
        <v/>
      </c>
      <c r="N3155" s="17" t="str">
        <f aca="false">IF(M3155="актив",A3155,"QWE")</f>
        <v>QWE</v>
      </c>
      <c r="O3155" s="17" t="str">
        <f aca="false">IF(M3155="акция",A3155,"QWE")</f>
        <v>QWE</v>
      </c>
      <c r="P3155" s="17" t="str">
        <f aca="false">IF(M3155="ликви",A3155,"QWE")</f>
        <v>QWE</v>
      </c>
      <c r="Q3155" s="17" t="str">
        <f aca="false">IF(M3155="предп",A3155,"QWE")</f>
        <v>QWE</v>
      </c>
      <c r="R3155" s="17" t="str">
        <f aca="false">IF(M3155="новин",A3155,"QWE")</f>
        <v>QWE</v>
      </c>
      <c r="S3155" s="17" t="str">
        <f aca="false">IF(M3155="новин",B3155,"QWE")</f>
        <v>QWE</v>
      </c>
      <c r="T3155" s="17" t="str">
        <f aca="false">IF(M3155="актив",B3155,"QWE")</f>
        <v>QWE</v>
      </c>
      <c r="U3155" s="17" t="str">
        <f aca="false">IF(M3155="акция",B3155,"QWE")</f>
        <v>QWE</v>
      </c>
      <c r="V3155" s="17" t="str">
        <f aca="false">IF(M3155="ликви",B3155,"QWE")</f>
        <v>QWE</v>
      </c>
      <c r="W3155" s="17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2"/>
      <c r="H3156" s="18"/>
      <c r="I3156" s="15" t="str">
        <f aca="false">IFERROR(VLOOKUP(A3156,Магазин!$A$1:$B$1890,2,0),"0")</f>
        <v>0</v>
      </c>
      <c r="J3156" s="15" t="str">
        <f aca="false">IFERROR(VLOOKUP(A3156,'продажи магазинов'!$A$1:$B$653,2,0),"0")</f>
        <v>0</v>
      </c>
      <c r="K3156" s="16" t="str">
        <f aca="false">IFERROR(VLOOKUP(A3156,'тип хранение'!A:E,5,0),"-")</f>
        <v>-</v>
      </c>
      <c r="L3156" s="15" t="str">
        <f aca="false">IFERROR(VLOOKUP(A3156,минвлож!A:D,4,0),"-")</f>
        <v>-</v>
      </c>
      <c r="M3156" s="17" t="str">
        <f aca="false">LEFT(H3156,5)</f>
        <v/>
      </c>
      <c r="N3156" s="17" t="str">
        <f aca="false">IF(M3156="актив",A3156,"QWE")</f>
        <v>QWE</v>
      </c>
      <c r="O3156" s="17" t="str">
        <f aca="false">IF(M3156="акция",A3156,"QWE")</f>
        <v>QWE</v>
      </c>
      <c r="P3156" s="17" t="str">
        <f aca="false">IF(M3156="ликви",A3156,"QWE")</f>
        <v>QWE</v>
      </c>
      <c r="Q3156" s="17" t="str">
        <f aca="false">IF(M3156="предп",A3156,"QWE")</f>
        <v>QWE</v>
      </c>
      <c r="R3156" s="17" t="str">
        <f aca="false">IF(M3156="новин",A3156,"QWE")</f>
        <v>QWE</v>
      </c>
      <c r="S3156" s="17" t="str">
        <f aca="false">IF(M3156="новин",B3156,"QWE")</f>
        <v>QWE</v>
      </c>
      <c r="T3156" s="17" t="str">
        <f aca="false">IF(M3156="актив",B3156,"QWE")</f>
        <v>QWE</v>
      </c>
      <c r="U3156" s="17" t="str">
        <f aca="false">IF(M3156="акция",B3156,"QWE")</f>
        <v>QWE</v>
      </c>
      <c r="V3156" s="17" t="str">
        <f aca="false">IF(M3156="ликви",B3156,"QWE")</f>
        <v>QWE</v>
      </c>
      <c r="W3156" s="17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2"/>
      <c r="H3157" s="18"/>
      <c r="I3157" s="15" t="str">
        <f aca="false">IFERROR(VLOOKUP(A3157,Магазин!$A$1:$B$1890,2,0),"0")</f>
        <v>0</v>
      </c>
      <c r="J3157" s="15" t="str">
        <f aca="false">IFERROR(VLOOKUP(A3157,'продажи магазинов'!$A$1:$B$653,2,0),"0")</f>
        <v>0</v>
      </c>
      <c r="K3157" s="16" t="str">
        <f aca="false">IFERROR(VLOOKUP(A3157,'тип хранение'!A:E,5,0),"-")</f>
        <v>-</v>
      </c>
      <c r="L3157" s="15" t="str">
        <f aca="false">IFERROR(VLOOKUP(A3157,минвлож!A:D,4,0),"-")</f>
        <v>-</v>
      </c>
      <c r="M3157" s="17" t="str">
        <f aca="false">LEFT(H3157,5)</f>
        <v/>
      </c>
      <c r="N3157" s="17" t="str">
        <f aca="false">IF(M3157="актив",A3157,"QWE")</f>
        <v>QWE</v>
      </c>
      <c r="O3157" s="17" t="str">
        <f aca="false">IF(M3157="акция",A3157,"QWE")</f>
        <v>QWE</v>
      </c>
      <c r="P3157" s="17" t="str">
        <f aca="false">IF(M3157="ликви",A3157,"QWE")</f>
        <v>QWE</v>
      </c>
      <c r="Q3157" s="17" t="str">
        <f aca="false">IF(M3157="предп",A3157,"QWE")</f>
        <v>QWE</v>
      </c>
      <c r="R3157" s="17" t="str">
        <f aca="false">IF(M3157="новин",A3157,"QWE")</f>
        <v>QWE</v>
      </c>
      <c r="S3157" s="17" t="str">
        <f aca="false">IF(M3157="новин",B3157,"QWE")</f>
        <v>QWE</v>
      </c>
      <c r="T3157" s="17" t="str">
        <f aca="false">IF(M3157="актив",B3157,"QWE")</f>
        <v>QWE</v>
      </c>
      <c r="U3157" s="17" t="str">
        <f aca="false">IF(M3157="акция",B3157,"QWE")</f>
        <v>QWE</v>
      </c>
      <c r="V3157" s="17" t="str">
        <f aca="false">IF(M3157="ликви",B3157,"QWE")</f>
        <v>QWE</v>
      </c>
      <c r="W3157" s="17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2"/>
      <c r="H3158" s="18"/>
      <c r="I3158" s="15" t="str">
        <f aca="false">IFERROR(VLOOKUP(A3158,Магазин!$A$1:$B$1890,2,0),"0")</f>
        <v>0</v>
      </c>
      <c r="J3158" s="15" t="str">
        <f aca="false">IFERROR(VLOOKUP(A3158,'продажи магазинов'!$A$1:$B$653,2,0),"0")</f>
        <v>0</v>
      </c>
      <c r="K3158" s="16" t="str">
        <f aca="false">IFERROR(VLOOKUP(A3158,'тип хранение'!A:E,5,0),"-")</f>
        <v>-</v>
      </c>
      <c r="L3158" s="15" t="str">
        <f aca="false">IFERROR(VLOOKUP(A3158,минвлож!A:D,4,0),"-")</f>
        <v>-</v>
      </c>
      <c r="M3158" s="17" t="str">
        <f aca="false">LEFT(H3158,5)</f>
        <v/>
      </c>
      <c r="N3158" s="17" t="str">
        <f aca="false">IF(M3158="актив",A3158,"QWE")</f>
        <v>QWE</v>
      </c>
      <c r="O3158" s="17" t="str">
        <f aca="false">IF(M3158="акция",A3158,"QWE")</f>
        <v>QWE</v>
      </c>
      <c r="P3158" s="17" t="str">
        <f aca="false">IF(M3158="ликви",A3158,"QWE")</f>
        <v>QWE</v>
      </c>
      <c r="Q3158" s="17" t="str">
        <f aca="false">IF(M3158="предп",A3158,"QWE")</f>
        <v>QWE</v>
      </c>
      <c r="R3158" s="17" t="str">
        <f aca="false">IF(M3158="новин",A3158,"QWE")</f>
        <v>QWE</v>
      </c>
      <c r="S3158" s="17" t="str">
        <f aca="false">IF(M3158="новин",B3158,"QWE")</f>
        <v>QWE</v>
      </c>
      <c r="T3158" s="17" t="str">
        <f aca="false">IF(M3158="актив",B3158,"QWE")</f>
        <v>QWE</v>
      </c>
      <c r="U3158" s="17" t="str">
        <f aca="false">IF(M3158="акция",B3158,"QWE")</f>
        <v>QWE</v>
      </c>
      <c r="V3158" s="17" t="str">
        <f aca="false">IF(M3158="ликви",B3158,"QWE")</f>
        <v>QWE</v>
      </c>
      <c r="W3158" s="17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2"/>
      <c r="H3159" s="18"/>
      <c r="I3159" s="15" t="str">
        <f aca="false">IFERROR(VLOOKUP(A3159,Магазин!$A$1:$B$1890,2,0),"0")</f>
        <v>0</v>
      </c>
      <c r="J3159" s="15" t="str">
        <f aca="false">IFERROR(VLOOKUP(A3159,'продажи магазинов'!$A$1:$B$653,2,0),"0")</f>
        <v>0</v>
      </c>
      <c r="K3159" s="16" t="str">
        <f aca="false">IFERROR(VLOOKUP(A3159,'тип хранение'!A:E,5,0),"-")</f>
        <v>-</v>
      </c>
      <c r="L3159" s="15" t="str">
        <f aca="false">IFERROR(VLOOKUP(A3159,минвлож!A:D,4,0),"-")</f>
        <v>-</v>
      </c>
      <c r="M3159" s="17" t="str">
        <f aca="false">LEFT(H3159,5)</f>
        <v/>
      </c>
      <c r="N3159" s="17" t="str">
        <f aca="false">IF(M3159="актив",A3159,"QWE")</f>
        <v>QWE</v>
      </c>
      <c r="O3159" s="17" t="str">
        <f aca="false">IF(M3159="акция",A3159,"QWE")</f>
        <v>QWE</v>
      </c>
      <c r="P3159" s="17" t="str">
        <f aca="false">IF(M3159="ликви",A3159,"QWE")</f>
        <v>QWE</v>
      </c>
      <c r="Q3159" s="17" t="str">
        <f aca="false">IF(M3159="предп",A3159,"QWE")</f>
        <v>QWE</v>
      </c>
      <c r="R3159" s="17" t="str">
        <f aca="false">IF(M3159="новин",A3159,"QWE")</f>
        <v>QWE</v>
      </c>
      <c r="S3159" s="17" t="str">
        <f aca="false">IF(M3159="новин",B3159,"QWE")</f>
        <v>QWE</v>
      </c>
      <c r="T3159" s="17" t="str">
        <f aca="false">IF(M3159="актив",B3159,"QWE")</f>
        <v>QWE</v>
      </c>
      <c r="U3159" s="17" t="str">
        <f aca="false">IF(M3159="акция",B3159,"QWE")</f>
        <v>QWE</v>
      </c>
      <c r="V3159" s="17" t="str">
        <f aca="false">IF(M3159="ликви",B3159,"QWE")</f>
        <v>QWE</v>
      </c>
      <c r="W3159" s="17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2"/>
      <c r="H3160" s="18"/>
      <c r="I3160" s="15" t="str">
        <f aca="false">IFERROR(VLOOKUP(A3160,Магазин!$A$1:$B$1890,2,0),"0")</f>
        <v>0</v>
      </c>
      <c r="J3160" s="15" t="str">
        <f aca="false">IFERROR(VLOOKUP(A3160,'продажи магазинов'!$A$1:$B$653,2,0),"0")</f>
        <v>0</v>
      </c>
      <c r="K3160" s="16" t="str">
        <f aca="false">IFERROR(VLOOKUP(A3160,'тип хранение'!A:E,5,0),"-")</f>
        <v>-</v>
      </c>
      <c r="L3160" s="15" t="str">
        <f aca="false">IFERROR(VLOOKUP(A3160,минвлож!A:D,4,0),"-")</f>
        <v>-</v>
      </c>
      <c r="M3160" s="17" t="str">
        <f aca="false">LEFT(H3160,5)</f>
        <v/>
      </c>
      <c r="N3160" s="17" t="str">
        <f aca="false">IF(M3160="актив",A3160,"QWE")</f>
        <v>QWE</v>
      </c>
      <c r="O3160" s="17" t="str">
        <f aca="false">IF(M3160="акция",A3160,"QWE")</f>
        <v>QWE</v>
      </c>
      <c r="P3160" s="17" t="str">
        <f aca="false">IF(M3160="ликви",A3160,"QWE")</f>
        <v>QWE</v>
      </c>
      <c r="Q3160" s="17" t="str">
        <f aca="false">IF(M3160="предп",A3160,"QWE")</f>
        <v>QWE</v>
      </c>
      <c r="R3160" s="17" t="str">
        <f aca="false">IF(M3160="новин",A3160,"QWE")</f>
        <v>QWE</v>
      </c>
      <c r="S3160" s="17" t="str">
        <f aca="false">IF(M3160="новин",B3160,"QWE")</f>
        <v>QWE</v>
      </c>
      <c r="T3160" s="17" t="str">
        <f aca="false">IF(M3160="актив",B3160,"QWE")</f>
        <v>QWE</v>
      </c>
      <c r="U3160" s="17" t="str">
        <f aca="false">IF(M3160="акция",B3160,"QWE")</f>
        <v>QWE</v>
      </c>
      <c r="V3160" s="17" t="str">
        <f aca="false">IF(M3160="ликви",B3160,"QWE")</f>
        <v>QWE</v>
      </c>
      <c r="W3160" s="17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2"/>
      <c r="H3161" s="18"/>
      <c r="I3161" s="15" t="str">
        <f aca="false">IFERROR(VLOOKUP(A3161,Магазин!$A$1:$B$1890,2,0),"0")</f>
        <v>0</v>
      </c>
      <c r="J3161" s="15" t="str">
        <f aca="false">IFERROR(VLOOKUP(A3161,'продажи магазинов'!$A$1:$B$653,2,0),"0")</f>
        <v>0</v>
      </c>
      <c r="K3161" s="16" t="str">
        <f aca="false">IFERROR(VLOOKUP(A3161,'тип хранение'!A:E,5,0),"-")</f>
        <v>-</v>
      </c>
      <c r="L3161" s="15" t="str">
        <f aca="false">IFERROR(VLOOKUP(A3161,минвлож!A:D,4,0),"-")</f>
        <v>-</v>
      </c>
      <c r="M3161" s="17" t="str">
        <f aca="false">LEFT(H3161,5)</f>
        <v/>
      </c>
      <c r="N3161" s="17" t="str">
        <f aca="false">IF(M3161="актив",A3161,"QWE")</f>
        <v>QWE</v>
      </c>
      <c r="O3161" s="17" t="str">
        <f aca="false">IF(M3161="акция",A3161,"QWE")</f>
        <v>QWE</v>
      </c>
      <c r="P3161" s="17" t="str">
        <f aca="false">IF(M3161="ликви",A3161,"QWE")</f>
        <v>QWE</v>
      </c>
      <c r="Q3161" s="17" t="str">
        <f aca="false">IF(M3161="предп",A3161,"QWE")</f>
        <v>QWE</v>
      </c>
      <c r="R3161" s="17" t="str">
        <f aca="false">IF(M3161="новин",A3161,"QWE")</f>
        <v>QWE</v>
      </c>
      <c r="S3161" s="17" t="str">
        <f aca="false">IF(M3161="новин",B3161,"QWE")</f>
        <v>QWE</v>
      </c>
      <c r="T3161" s="17" t="str">
        <f aca="false">IF(M3161="актив",B3161,"QWE")</f>
        <v>QWE</v>
      </c>
      <c r="U3161" s="17" t="str">
        <f aca="false">IF(M3161="акция",B3161,"QWE")</f>
        <v>QWE</v>
      </c>
      <c r="V3161" s="17" t="str">
        <f aca="false">IF(M3161="ликви",B3161,"QWE")</f>
        <v>QWE</v>
      </c>
      <c r="W3161" s="17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2"/>
      <c r="H3162" s="18"/>
      <c r="I3162" s="15" t="str">
        <f aca="false">IFERROR(VLOOKUP(A3162,Магазин!$A$1:$B$1890,2,0),"0")</f>
        <v>0</v>
      </c>
      <c r="J3162" s="15" t="str">
        <f aca="false">IFERROR(VLOOKUP(A3162,'продажи магазинов'!$A$1:$B$653,2,0),"0")</f>
        <v>0</v>
      </c>
      <c r="K3162" s="16" t="str">
        <f aca="false">IFERROR(VLOOKUP(A3162,'тип хранение'!A:E,5,0),"-")</f>
        <v>-</v>
      </c>
      <c r="L3162" s="15" t="str">
        <f aca="false">IFERROR(VLOOKUP(A3162,минвлож!A:D,4,0),"-")</f>
        <v>-</v>
      </c>
      <c r="M3162" s="17" t="str">
        <f aca="false">LEFT(H3162,5)</f>
        <v/>
      </c>
      <c r="N3162" s="17" t="str">
        <f aca="false">IF(M3162="актив",A3162,"QWE")</f>
        <v>QWE</v>
      </c>
      <c r="O3162" s="17" t="str">
        <f aca="false">IF(M3162="акция",A3162,"QWE")</f>
        <v>QWE</v>
      </c>
      <c r="P3162" s="17" t="str">
        <f aca="false">IF(M3162="ликви",A3162,"QWE")</f>
        <v>QWE</v>
      </c>
      <c r="Q3162" s="17" t="str">
        <f aca="false">IF(M3162="предп",A3162,"QWE")</f>
        <v>QWE</v>
      </c>
      <c r="R3162" s="17" t="str">
        <f aca="false">IF(M3162="новин",A3162,"QWE")</f>
        <v>QWE</v>
      </c>
      <c r="S3162" s="17" t="str">
        <f aca="false">IF(M3162="новин",B3162,"QWE")</f>
        <v>QWE</v>
      </c>
      <c r="T3162" s="17" t="str">
        <f aca="false">IF(M3162="актив",B3162,"QWE")</f>
        <v>QWE</v>
      </c>
      <c r="U3162" s="17" t="str">
        <f aca="false">IF(M3162="акция",B3162,"QWE")</f>
        <v>QWE</v>
      </c>
      <c r="V3162" s="17" t="str">
        <f aca="false">IF(M3162="ликви",B3162,"QWE")</f>
        <v>QWE</v>
      </c>
      <c r="W3162" s="17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2"/>
      <c r="H3163" s="18"/>
      <c r="I3163" s="15" t="str">
        <f aca="false">IFERROR(VLOOKUP(A3163,Магазин!$A$1:$B$1890,2,0),"0")</f>
        <v>0</v>
      </c>
      <c r="J3163" s="15" t="str">
        <f aca="false">IFERROR(VLOOKUP(A3163,'продажи магазинов'!$A$1:$B$653,2,0),"0")</f>
        <v>0</v>
      </c>
      <c r="K3163" s="16" t="str">
        <f aca="false">IFERROR(VLOOKUP(A3163,'тип хранение'!A:E,5,0),"-")</f>
        <v>-</v>
      </c>
      <c r="L3163" s="15" t="str">
        <f aca="false">IFERROR(VLOOKUP(A3163,минвлож!A:D,4,0),"-")</f>
        <v>-</v>
      </c>
      <c r="M3163" s="17" t="str">
        <f aca="false">LEFT(H3163,5)</f>
        <v/>
      </c>
      <c r="N3163" s="17" t="str">
        <f aca="false">IF(M3163="актив",A3163,"QWE")</f>
        <v>QWE</v>
      </c>
      <c r="O3163" s="17" t="str">
        <f aca="false">IF(M3163="акция",A3163,"QWE")</f>
        <v>QWE</v>
      </c>
      <c r="P3163" s="17" t="str">
        <f aca="false">IF(M3163="ликви",A3163,"QWE")</f>
        <v>QWE</v>
      </c>
      <c r="Q3163" s="17" t="str">
        <f aca="false">IF(M3163="предп",A3163,"QWE")</f>
        <v>QWE</v>
      </c>
      <c r="R3163" s="17" t="str">
        <f aca="false">IF(M3163="новин",A3163,"QWE")</f>
        <v>QWE</v>
      </c>
      <c r="S3163" s="17" t="str">
        <f aca="false">IF(M3163="новин",B3163,"QWE")</f>
        <v>QWE</v>
      </c>
      <c r="T3163" s="17" t="str">
        <f aca="false">IF(M3163="актив",B3163,"QWE")</f>
        <v>QWE</v>
      </c>
      <c r="U3163" s="17" t="str">
        <f aca="false">IF(M3163="акция",B3163,"QWE")</f>
        <v>QWE</v>
      </c>
      <c r="V3163" s="17" t="str">
        <f aca="false">IF(M3163="ликви",B3163,"QWE")</f>
        <v>QWE</v>
      </c>
      <c r="W3163" s="17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2"/>
      <c r="H3164" s="18"/>
      <c r="I3164" s="15" t="str">
        <f aca="false">IFERROR(VLOOKUP(A3164,Магазин!$A$1:$B$1890,2,0),"0")</f>
        <v>0</v>
      </c>
      <c r="J3164" s="15" t="str">
        <f aca="false">IFERROR(VLOOKUP(A3164,'продажи магазинов'!$A$1:$B$653,2,0),"0")</f>
        <v>0</v>
      </c>
      <c r="K3164" s="16" t="str">
        <f aca="false">IFERROR(VLOOKUP(A3164,'тип хранение'!A:E,5,0),"-")</f>
        <v>-</v>
      </c>
      <c r="L3164" s="15" t="str">
        <f aca="false">IFERROR(VLOOKUP(A3164,минвлож!A:D,4,0),"-")</f>
        <v>-</v>
      </c>
      <c r="M3164" s="17" t="str">
        <f aca="false">LEFT(H3164,5)</f>
        <v/>
      </c>
      <c r="N3164" s="17" t="str">
        <f aca="false">IF(M3164="актив",A3164,"QWE")</f>
        <v>QWE</v>
      </c>
      <c r="O3164" s="17" t="str">
        <f aca="false">IF(M3164="акция",A3164,"QWE")</f>
        <v>QWE</v>
      </c>
      <c r="P3164" s="17" t="str">
        <f aca="false">IF(M3164="ликви",A3164,"QWE")</f>
        <v>QWE</v>
      </c>
      <c r="Q3164" s="17" t="str">
        <f aca="false">IF(M3164="предп",A3164,"QWE")</f>
        <v>QWE</v>
      </c>
      <c r="R3164" s="17" t="str">
        <f aca="false">IF(M3164="новин",A3164,"QWE")</f>
        <v>QWE</v>
      </c>
      <c r="S3164" s="17" t="str">
        <f aca="false">IF(M3164="новин",B3164,"QWE")</f>
        <v>QWE</v>
      </c>
      <c r="T3164" s="17" t="str">
        <f aca="false">IF(M3164="актив",B3164,"QWE")</f>
        <v>QWE</v>
      </c>
      <c r="U3164" s="17" t="str">
        <f aca="false">IF(M3164="акция",B3164,"QWE")</f>
        <v>QWE</v>
      </c>
      <c r="V3164" s="17" t="str">
        <f aca="false">IF(M3164="ликви",B3164,"QWE")</f>
        <v>QWE</v>
      </c>
      <c r="W3164" s="17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2"/>
      <c r="H3165" s="18"/>
      <c r="I3165" s="15" t="str">
        <f aca="false">IFERROR(VLOOKUP(A3165,Магазин!$A$1:$B$1890,2,0),"0")</f>
        <v>0</v>
      </c>
      <c r="J3165" s="15" t="str">
        <f aca="false">IFERROR(VLOOKUP(A3165,'продажи магазинов'!$A$1:$B$653,2,0),"0")</f>
        <v>0</v>
      </c>
      <c r="K3165" s="16" t="str">
        <f aca="false">IFERROR(VLOOKUP(A3165,'тип хранение'!A:E,5,0),"-")</f>
        <v>-</v>
      </c>
      <c r="L3165" s="15" t="str">
        <f aca="false">IFERROR(VLOOKUP(A3165,минвлож!A:D,4,0),"-")</f>
        <v>-</v>
      </c>
      <c r="M3165" s="17" t="str">
        <f aca="false">LEFT(H3165,5)</f>
        <v/>
      </c>
      <c r="N3165" s="17" t="str">
        <f aca="false">IF(M3165="актив",A3165,"QWE")</f>
        <v>QWE</v>
      </c>
      <c r="O3165" s="17" t="str">
        <f aca="false">IF(M3165="акция",A3165,"QWE")</f>
        <v>QWE</v>
      </c>
      <c r="P3165" s="17" t="str">
        <f aca="false">IF(M3165="ликви",A3165,"QWE")</f>
        <v>QWE</v>
      </c>
      <c r="Q3165" s="17" t="str">
        <f aca="false">IF(M3165="предп",A3165,"QWE")</f>
        <v>QWE</v>
      </c>
      <c r="R3165" s="17" t="str">
        <f aca="false">IF(M3165="новин",A3165,"QWE")</f>
        <v>QWE</v>
      </c>
      <c r="S3165" s="17" t="str">
        <f aca="false">IF(M3165="новин",B3165,"QWE")</f>
        <v>QWE</v>
      </c>
      <c r="T3165" s="17" t="str">
        <f aca="false">IF(M3165="актив",B3165,"QWE")</f>
        <v>QWE</v>
      </c>
      <c r="U3165" s="17" t="str">
        <f aca="false">IF(M3165="акция",B3165,"QWE")</f>
        <v>QWE</v>
      </c>
      <c r="V3165" s="17" t="str">
        <f aca="false">IF(M3165="ликви",B3165,"QWE")</f>
        <v>QWE</v>
      </c>
      <c r="W3165" s="17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2"/>
      <c r="H3166" s="18"/>
      <c r="I3166" s="15" t="str">
        <f aca="false">IFERROR(VLOOKUP(A3166,Магазин!$A$1:$B$1890,2,0),"0")</f>
        <v>0</v>
      </c>
      <c r="J3166" s="15" t="str">
        <f aca="false">IFERROR(VLOOKUP(A3166,'продажи магазинов'!$A$1:$B$653,2,0),"0")</f>
        <v>0</v>
      </c>
      <c r="K3166" s="16" t="str">
        <f aca="false">IFERROR(VLOOKUP(A3166,'тип хранение'!A:E,5,0),"-")</f>
        <v>-</v>
      </c>
      <c r="L3166" s="15" t="str">
        <f aca="false">IFERROR(VLOOKUP(A3166,минвлож!A:D,4,0),"-")</f>
        <v>-</v>
      </c>
      <c r="M3166" s="17" t="str">
        <f aca="false">LEFT(H3166,5)</f>
        <v/>
      </c>
      <c r="N3166" s="17" t="str">
        <f aca="false">IF(M3166="актив",A3166,"QWE")</f>
        <v>QWE</v>
      </c>
      <c r="O3166" s="17" t="str">
        <f aca="false">IF(M3166="акция",A3166,"QWE")</f>
        <v>QWE</v>
      </c>
      <c r="P3166" s="17" t="str">
        <f aca="false">IF(M3166="ликви",A3166,"QWE")</f>
        <v>QWE</v>
      </c>
      <c r="Q3166" s="17" t="str">
        <f aca="false">IF(M3166="предп",A3166,"QWE")</f>
        <v>QWE</v>
      </c>
      <c r="R3166" s="17" t="str">
        <f aca="false">IF(M3166="новин",A3166,"QWE")</f>
        <v>QWE</v>
      </c>
      <c r="S3166" s="17" t="str">
        <f aca="false">IF(M3166="новин",B3166,"QWE")</f>
        <v>QWE</v>
      </c>
      <c r="T3166" s="17" t="str">
        <f aca="false">IF(M3166="актив",B3166,"QWE")</f>
        <v>QWE</v>
      </c>
      <c r="U3166" s="17" t="str">
        <f aca="false">IF(M3166="акция",B3166,"QWE")</f>
        <v>QWE</v>
      </c>
      <c r="V3166" s="17" t="str">
        <f aca="false">IF(M3166="ликви",B3166,"QWE")</f>
        <v>QWE</v>
      </c>
      <c r="W3166" s="17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2"/>
      <c r="H3167" s="18"/>
      <c r="I3167" s="15" t="str">
        <f aca="false">IFERROR(VLOOKUP(A3167,Магазин!$A$1:$B$1890,2,0),"0")</f>
        <v>0</v>
      </c>
      <c r="J3167" s="15" t="str">
        <f aca="false">IFERROR(VLOOKUP(A3167,'продажи магазинов'!$A$1:$B$653,2,0),"0")</f>
        <v>0</v>
      </c>
      <c r="K3167" s="16" t="str">
        <f aca="false">IFERROR(VLOOKUP(A3167,'тип хранение'!A:E,5,0),"-")</f>
        <v>-</v>
      </c>
      <c r="L3167" s="15" t="str">
        <f aca="false">IFERROR(VLOOKUP(A3167,минвлож!A:D,4,0),"-")</f>
        <v>-</v>
      </c>
      <c r="M3167" s="17" t="str">
        <f aca="false">LEFT(H3167,5)</f>
        <v/>
      </c>
      <c r="N3167" s="17" t="str">
        <f aca="false">IF(M3167="актив",A3167,"QWE")</f>
        <v>QWE</v>
      </c>
      <c r="O3167" s="17" t="str">
        <f aca="false">IF(M3167="акция",A3167,"QWE")</f>
        <v>QWE</v>
      </c>
      <c r="P3167" s="17" t="str">
        <f aca="false">IF(M3167="ликви",A3167,"QWE")</f>
        <v>QWE</v>
      </c>
      <c r="Q3167" s="17" t="str">
        <f aca="false">IF(M3167="предп",A3167,"QWE")</f>
        <v>QWE</v>
      </c>
      <c r="R3167" s="17" t="str">
        <f aca="false">IF(M3167="новин",A3167,"QWE")</f>
        <v>QWE</v>
      </c>
      <c r="S3167" s="17" t="str">
        <f aca="false">IF(M3167="новин",B3167,"QWE")</f>
        <v>QWE</v>
      </c>
      <c r="T3167" s="17" t="str">
        <f aca="false">IF(M3167="актив",B3167,"QWE")</f>
        <v>QWE</v>
      </c>
      <c r="U3167" s="17" t="str">
        <f aca="false">IF(M3167="акция",B3167,"QWE")</f>
        <v>QWE</v>
      </c>
      <c r="V3167" s="17" t="str">
        <f aca="false">IF(M3167="ликви",B3167,"QWE")</f>
        <v>QWE</v>
      </c>
      <c r="W3167" s="17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2"/>
      <c r="H3168" s="18"/>
      <c r="I3168" s="15" t="str">
        <f aca="false">IFERROR(VLOOKUP(A3168,Магазин!$A$1:$B$1890,2,0),"0")</f>
        <v>0</v>
      </c>
      <c r="J3168" s="15" t="str">
        <f aca="false">IFERROR(VLOOKUP(A3168,'продажи магазинов'!$A$1:$B$653,2,0),"0")</f>
        <v>0</v>
      </c>
      <c r="K3168" s="16" t="str">
        <f aca="false">IFERROR(VLOOKUP(A3168,'тип хранение'!A:E,5,0),"-")</f>
        <v>-</v>
      </c>
      <c r="L3168" s="15" t="str">
        <f aca="false">IFERROR(VLOOKUP(A3168,минвлож!A:D,4,0),"-")</f>
        <v>-</v>
      </c>
      <c r="M3168" s="17" t="str">
        <f aca="false">LEFT(H3168,5)</f>
        <v/>
      </c>
      <c r="N3168" s="17" t="str">
        <f aca="false">IF(M3168="актив",A3168,"QWE")</f>
        <v>QWE</v>
      </c>
      <c r="O3168" s="17" t="str">
        <f aca="false">IF(M3168="акция",A3168,"QWE")</f>
        <v>QWE</v>
      </c>
      <c r="P3168" s="17" t="str">
        <f aca="false">IF(M3168="ликви",A3168,"QWE")</f>
        <v>QWE</v>
      </c>
      <c r="Q3168" s="17" t="str">
        <f aca="false">IF(M3168="предп",A3168,"QWE")</f>
        <v>QWE</v>
      </c>
      <c r="R3168" s="17" t="str">
        <f aca="false">IF(M3168="новин",A3168,"QWE")</f>
        <v>QWE</v>
      </c>
      <c r="S3168" s="17" t="str">
        <f aca="false">IF(M3168="новин",B3168,"QWE")</f>
        <v>QWE</v>
      </c>
      <c r="T3168" s="17" t="str">
        <f aca="false">IF(M3168="актив",B3168,"QWE")</f>
        <v>QWE</v>
      </c>
      <c r="U3168" s="17" t="str">
        <f aca="false">IF(M3168="акция",B3168,"QWE")</f>
        <v>QWE</v>
      </c>
      <c r="V3168" s="17" t="str">
        <f aca="false">IF(M3168="ликви",B3168,"QWE")</f>
        <v>QWE</v>
      </c>
      <c r="W3168" s="17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2"/>
      <c r="H3169" s="18"/>
      <c r="I3169" s="15" t="str">
        <f aca="false">IFERROR(VLOOKUP(A3169,Магазин!$A$1:$B$1890,2,0),"0")</f>
        <v>0</v>
      </c>
      <c r="J3169" s="15" t="str">
        <f aca="false">IFERROR(VLOOKUP(A3169,'продажи магазинов'!$A$1:$B$653,2,0),"0")</f>
        <v>0</v>
      </c>
      <c r="K3169" s="16" t="str">
        <f aca="false">IFERROR(VLOOKUP(A3169,'тип хранение'!A:E,5,0),"-")</f>
        <v>-</v>
      </c>
      <c r="L3169" s="15" t="str">
        <f aca="false">IFERROR(VLOOKUP(A3169,минвлож!A:D,4,0),"-")</f>
        <v>-</v>
      </c>
      <c r="M3169" s="17" t="str">
        <f aca="false">LEFT(H3169,5)</f>
        <v/>
      </c>
      <c r="N3169" s="17" t="str">
        <f aca="false">IF(M3169="актив",A3169,"QWE")</f>
        <v>QWE</v>
      </c>
      <c r="O3169" s="17" t="str">
        <f aca="false">IF(M3169="акция",A3169,"QWE")</f>
        <v>QWE</v>
      </c>
      <c r="P3169" s="17" t="str">
        <f aca="false">IF(M3169="ликви",A3169,"QWE")</f>
        <v>QWE</v>
      </c>
      <c r="Q3169" s="17" t="str">
        <f aca="false">IF(M3169="предп",A3169,"QWE")</f>
        <v>QWE</v>
      </c>
      <c r="R3169" s="17" t="str">
        <f aca="false">IF(M3169="новин",A3169,"QWE")</f>
        <v>QWE</v>
      </c>
      <c r="S3169" s="17" t="str">
        <f aca="false">IF(M3169="новин",B3169,"QWE")</f>
        <v>QWE</v>
      </c>
      <c r="T3169" s="17" t="str">
        <f aca="false">IF(M3169="актив",B3169,"QWE")</f>
        <v>QWE</v>
      </c>
      <c r="U3169" s="17" t="str">
        <f aca="false">IF(M3169="акция",B3169,"QWE")</f>
        <v>QWE</v>
      </c>
      <c r="V3169" s="17" t="str">
        <f aca="false">IF(M3169="ликви",B3169,"QWE")</f>
        <v>QWE</v>
      </c>
      <c r="W3169" s="17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2"/>
      <c r="H3170" s="18"/>
      <c r="I3170" s="15" t="str">
        <f aca="false">IFERROR(VLOOKUP(A3170,Магазин!$A$1:$B$1890,2,0),"0")</f>
        <v>0</v>
      </c>
      <c r="J3170" s="15" t="str">
        <f aca="false">IFERROR(VLOOKUP(A3170,'продажи магазинов'!$A$1:$B$653,2,0),"0")</f>
        <v>0</v>
      </c>
      <c r="K3170" s="16" t="str">
        <f aca="false">IFERROR(VLOOKUP(A3170,'тип хранение'!A:E,5,0),"-")</f>
        <v>-</v>
      </c>
      <c r="L3170" s="15" t="str">
        <f aca="false">IFERROR(VLOOKUP(A3170,минвлож!A:D,4,0),"-")</f>
        <v>-</v>
      </c>
      <c r="M3170" s="17" t="str">
        <f aca="false">LEFT(H3170,5)</f>
        <v/>
      </c>
      <c r="N3170" s="17" t="str">
        <f aca="false">IF(M3170="актив",A3170,"QWE")</f>
        <v>QWE</v>
      </c>
      <c r="O3170" s="17" t="str">
        <f aca="false">IF(M3170="акция",A3170,"QWE")</f>
        <v>QWE</v>
      </c>
      <c r="P3170" s="17" t="str">
        <f aca="false">IF(M3170="ликви",A3170,"QWE")</f>
        <v>QWE</v>
      </c>
      <c r="Q3170" s="17" t="str">
        <f aca="false">IF(M3170="предп",A3170,"QWE")</f>
        <v>QWE</v>
      </c>
      <c r="R3170" s="17" t="str">
        <f aca="false">IF(M3170="новин",A3170,"QWE")</f>
        <v>QWE</v>
      </c>
      <c r="S3170" s="17" t="str">
        <f aca="false">IF(M3170="новин",B3170,"QWE")</f>
        <v>QWE</v>
      </c>
      <c r="T3170" s="17" t="str">
        <f aca="false">IF(M3170="актив",B3170,"QWE")</f>
        <v>QWE</v>
      </c>
      <c r="U3170" s="17" t="str">
        <f aca="false">IF(M3170="акция",B3170,"QWE")</f>
        <v>QWE</v>
      </c>
      <c r="V3170" s="17" t="str">
        <f aca="false">IF(M3170="ликви",B3170,"QWE")</f>
        <v>QWE</v>
      </c>
      <c r="W3170" s="17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2"/>
      <c r="H3171" s="18"/>
      <c r="I3171" s="15" t="str">
        <f aca="false">IFERROR(VLOOKUP(A3171,Магазин!$A$1:$B$1890,2,0),"0")</f>
        <v>0</v>
      </c>
      <c r="J3171" s="15" t="str">
        <f aca="false">IFERROR(VLOOKUP(A3171,'продажи магазинов'!$A$1:$B$653,2,0),"0")</f>
        <v>0</v>
      </c>
      <c r="K3171" s="16" t="str">
        <f aca="false">IFERROR(VLOOKUP(A3171,'тип хранение'!A:E,5,0),"-")</f>
        <v>-</v>
      </c>
      <c r="L3171" s="15" t="str">
        <f aca="false">IFERROR(VLOOKUP(A3171,минвлож!A:D,4,0),"-")</f>
        <v>-</v>
      </c>
      <c r="M3171" s="17" t="str">
        <f aca="false">LEFT(H3171,5)</f>
        <v/>
      </c>
      <c r="N3171" s="17" t="str">
        <f aca="false">IF(M3171="актив",A3171,"QWE")</f>
        <v>QWE</v>
      </c>
      <c r="O3171" s="17" t="str">
        <f aca="false">IF(M3171="акция",A3171,"QWE")</f>
        <v>QWE</v>
      </c>
      <c r="P3171" s="17" t="str">
        <f aca="false">IF(M3171="ликви",A3171,"QWE")</f>
        <v>QWE</v>
      </c>
      <c r="Q3171" s="17" t="str">
        <f aca="false">IF(M3171="предп",A3171,"QWE")</f>
        <v>QWE</v>
      </c>
      <c r="R3171" s="17" t="str">
        <f aca="false">IF(M3171="новин",A3171,"QWE")</f>
        <v>QWE</v>
      </c>
      <c r="S3171" s="17" t="str">
        <f aca="false">IF(M3171="новин",B3171,"QWE")</f>
        <v>QWE</v>
      </c>
      <c r="T3171" s="17" t="str">
        <f aca="false">IF(M3171="актив",B3171,"QWE")</f>
        <v>QWE</v>
      </c>
      <c r="U3171" s="17" t="str">
        <f aca="false">IF(M3171="акция",B3171,"QWE")</f>
        <v>QWE</v>
      </c>
      <c r="V3171" s="17" t="str">
        <f aca="false">IF(M3171="ликви",B3171,"QWE")</f>
        <v>QWE</v>
      </c>
      <c r="W3171" s="17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2"/>
      <c r="H3172" s="18"/>
      <c r="I3172" s="15" t="str">
        <f aca="false">IFERROR(VLOOKUP(A3172,Магазин!$A$1:$B$1890,2,0),"0")</f>
        <v>0</v>
      </c>
      <c r="J3172" s="15" t="str">
        <f aca="false">IFERROR(VLOOKUP(A3172,'продажи магазинов'!$A$1:$B$653,2,0),"0")</f>
        <v>0</v>
      </c>
      <c r="K3172" s="16" t="str">
        <f aca="false">IFERROR(VLOOKUP(A3172,'тип хранение'!A:E,5,0),"-")</f>
        <v>-</v>
      </c>
      <c r="L3172" s="15" t="str">
        <f aca="false">IFERROR(VLOOKUP(A3172,минвлож!A:D,4,0),"-")</f>
        <v>-</v>
      </c>
      <c r="M3172" s="17" t="str">
        <f aca="false">LEFT(H3172,5)</f>
        <v/>
      </c>
      <c r="N3172" s="17" t="str">
        <f aca="false">IF(M3172="актив",A3172,"QWE")</f>
        <v>QWE</v>
      </c>
      <c r="O3172" s="17" t="str">
        <f aca="false">IF(M3172="акция",A3172,"QWE")</f>
        <v>QWE</v>
      </c>
      <c r="P3172" s="17" t="str">
        <f aca="false">IF(M3172="ликви",A3172,"QWE")</f>
        <v>QWE</v>
      </c>
      <c r="Q3172" s="17" t="str">
        <f aca="false">IF(M3172="предп",A3172,"QWE")</f>
        <v>QWE</v>
      </c>
      <c r="R3172" s="17" t="str">
        <f aca="false">IF(M3172="новин",A3172,"QWE")</f>
        <v>QWE</v>
      </c>
      <c r="S3172" s="17" t="str">
        <f aca="false">IF(M3172="новин",B3172,"QWE")</f>
        <v>QWE</v>
      </c>
      <c r="T3172" s="17" t="str">
        <f aca="false">IF(M3172="актив",B3172,"QWE")</f>
        <v>QWE</v>
      </c>
      <c r="U3172" s="17" t="str">
        <f aca="false">IF(M3172="акция",B3172,"QWE")</f>
        <v>QWE</v>
      </c>
      <c r="V3172" s="17" t="str">
        <f aca="false">IF(M3172="ликви",B3172,"QWE")</f>
        <v>QWE</v>
      </c>
      <c r="W3172" s="17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2"/>
      <c r="H3173" s="18"/>
      <c r="I3173" s="15" t="str">
        <f aca="false">IFERROR(VLOOKUP(A3173,Магазин!$A$1:$B$1890,2,0),"0")</f>
        <v>0</v>
      </c>
      <c r="J3173" s="15" t="str">
        <f aca="false">IFERROR(VLOOKUP(A3173,'продажи магазинов'!$A$1:$B$653,2,0),"0")</f>
        <v>0</v>
      </c>
      <c r="K3173" s="16" t="str">
        <f aca="false">IFERROR(VLOOKUP(A3173,'тип хранение'!A:E,5,0),"-")</f>
        <v>-</v>
      </c>
      <c r="L3173" s="15" t="str">
        <f aca="false">IFERROR(VLOOKUP(A3173,минвлож!A:D,4,0),"-")</f>
        <v>-</v>
      </c>
      <c r="M3173" s="17" t="str">
        <f aca="false">LEFT(H3173,5)</f>
        <v/>
      </c>
      <c r="N3173" s="17" t="str">
        <f aca="false">IF(M3173="актив",A3173,"QWE")</f>
        <v>QWE</v>
      </c>
      <c r="O3173" s="17" t="str">
        <f aca="false">IF(M3173="акция",A3173,"QWE")</f>
        <v>QWE</v>
      </c>
      <c r="P3173" s="17" t="str">
        <f aca="false">IF(M3173="ликви",A3173,"QWE")</f>
        <v>QWE</v>
      </c>
      <c r="Q3173" s="17" t="str">
        <f aca="false">IF(M3173="предп",A3173,"QWE")</f>
        <v>QWE</v>
      </c>
      <c r="R3173" s="17" t="str">
        <f aca="false">IF(M3173="новин",A3173,"QWE")</f>
        <v>QWE</v>
      </c>
      <c r="S3173" s="17" t="str">
        <f aca="false">IF(M3173="новин",B3173,"QWE")</f>
        <v>QWE</v>
      </c>
      <c r="T3173" s="17" t="str">
        <f aca="false">IF(M3173="актив",B3173,"QWE")</f>
        <v>QWE</v>
      </c>
      <c r="U3173" s="17" t="str">
        <f aca="false">IF(M3173="акция",B3173,"QWE")</f>
        <v>QWE</v>
      </c>
      <c r="V3173" s="17" t="str">
        <f aca="false">IF(M3173="ликви",B3173,"QWE")</f>
        <v>QWE</v>
      </c>
      <c r="W3173" s="17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2"/>
      <c r="H3174" s="18"/>
      <c r="I3174" s="15" t="str">
        <f aca="false">IFERROR(VLOOKUP(A3174,Магазин!$A$1:$B$1890,2,0),"0")</f>
        <v>0</v>
      </c>
      <c r="J3174" s="15" t="str">
        <f aca="false">IFERROR(VLOOKUP(A3174,'продажи магазинов'!$A$1:$B$653,2,0),"0")</f>
        <v>0</v>
      </c>
      <c r="K3174" s="16" t="str">
        <f aca="false">IFERROR(VLOOKUP(A3174,'тип хранение'!A:E,5,0),"-")</f>
        <v>-</v>
      </c>
      <c r="L3174" s="15" t="str">
        <f aca="false">IFERROR(VLOOKUP(A3174,минвлож!A:D,4,0),"-")</f>
        <v>-</v>
      </c>
      <c r="M3174" s="17" t="str">
        <f aca="false">LEFT(H3174,5)</f>
        <v/>
      </c>
      <c r="N3174" s="17" t="str">
        <f aca="false">IF(M3174="актив",A3174,"QWE")</f>
        <v>QWE</v>
      </c>
      <c r="O3174" s="17" t="str">
        <f aca="false">IF(M3174="акция",A3174,"QWE")</f>
        <v>QWE</v>
      </c>
      <c r="P3174" s="17" t="str">
        <f aca="false">IF(M3174="ликви",A3174,"QWE")</f>
        <v>QWE</v>
      </c>
      <c r="Q3174" s="17" t="str">
        <f aca="false">IF(M3174="предп",A3174,"QWE")</f>
        <v>QWE</v>
      </c>
      <c r="R3174" s="17" t="str">
        <f aca="false">IF(M3174="новин",A3174,"QWE")</f>
        <v>QWE</v>
      </c>
      <c r="S3174" s="17" t="str">
        <f aca="false">IF(M3174="новин",B3174,"QWE")</f>
        <v>QWE</v>
      </c>
      <c r="T3174" s="17" t="str">
        <f aca="false">IF(M3174="актив",B3174,"QWE")</f>
        <v>QWE</v>
      </c>
      <c r="U3174" s="17" t="str">
        <f aca="false">IF(M3174="акция",B3174,"QWE")</f>
        <v>QWE</v>
      </c>
      <c r="V3174" s="17" t="str">
        <f aca="false">IF(M3174="ликви",B3174,"QWE")</f>
        <v>QWE</v>
      </c>
      <c r="W3174" s="17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2"/>
      <c r="H3175" s="18"/>
      <c r="I3175" s="15" t="str">
        <f aca="false">IFERROR(VLOOKUP(A3175,Магазин!$A$1:$B$1890,2,0),"0")</f>
        <v>0</v>
      </c>
      <c r="J3175" s="15" t="str">
        <f aca="false">IFERROR(VLOOKUP(A3175,'продажи магазинов'!$A$1:$B$653,2,0),"0")</f>
        <v>0</v>
      </c>
      <c r="K3175" s="16" t="str">
        <f aca="false">IFERROR(VLOOKUP(A3175,'тип хранение'!A:E,5,0),"-")</f>
        <v>-</v>
      </c>
      <c r="L3175" s="15" t="str">
        <f aca="false">IFERROR(VLOOKUP(A3175,минвлож!A:D,4,0),"-")</f>
        <v>-</v>
      </c>
      <c r="M3175" s="17" t="str">
        <f aca="false">LEFT(H3175,5)</f>
        <v/>
      </c>
      <c r="N3175" s="17" t="str">
        <f aca="false">IF(M3175="актив",A3175,"QWE")</f>
        <v>QWE</v>
      </c>
      <c r="O3175" s="17" t="str">
        <f aca="false">IF(M3175="акция",A3175,"QWE")</f>
        <v>QWE</v>
      </c>
      <c r="P3175" s="17" t="str">
        <f aca="false">IF(M3175="ликви",A3175,"QWE")</f>
        <v>QWE</v>
      </c>
      <c r="Q3175" s="17" t="str">
        <f aca="false">IF(M3175="предп",A3175,"QWE")</f>
        <v>QWE</v>
      </c>
      <c r="R3175" s="17" t="str">
        <f aca="false">IF(M3175="новин",A3175,"QWE")</f>
        <v>QWE</v>
      </c>
      <c r="S3175" s="17" t="str">
        <f aca="false">IF(M3175="новин",B3175,"QWE")</f>
        <v>QWE</v>
      </c>
      <c r="T3175" s="17" t="str">
        <f aca="false">IF(M3175="актив",B3175,"QWE")</f>
        <v>QWE</v>
      </c>
      <c r="U3175" s="17" t="str">
        <f aca="false">IF(M3175="акция",B3175,"QWE")</f>
        <v>QWE</v>
      </c>
      <c r="V3175" s="17" t="str">
        <f aca="false">IF(M3175="ликви",B3175,"QWE")</f>
        <v>QWE</v>
      </c>
      <c r="W3175" s="17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2"/>
      <c r="H3176" s="18"/>
      <c r="I3176" s="15" t="str">
        <f aca="false">IFERROR(VLOOKUP(A3176,Магазин!$A$1:$B$1890,2,0),"0")</f>
        <v>0</v>
      </c>
      <c r="J3176" s="15" t="str">
        <f aca="false">IFERROR(VLOOKUP(A3176,'продажи магазинов'!$A$1:$B$653,2,0),"0")</f>
        <v>0</v>
      </c>
      <c r="K3176" s="16" t="str">
        <f aca="false">IFERROR(VLOOKUP(A3176,'тип хранение'!A:E,5,0),"-")</f>
        <v>-</v>
      </c>
      <c r="L3176" s="15" t="str">
        <f aca="false">IFERROR(VLOOKUP(A3176,минвлож!A:D,4,0),"-")</f>
        <v>-</v>
      </c>
      <c r="M3176" s="17" t="str">
        <f aca="false">LEFT(H3176,5)</f>
        <v/>
      </c>
      <c r="N3176" s="17" t="str">
        <f aca="false">IF(M3176="актив",A3176,"QWE")</f>
        <v>QWE</v>
      </c>
      <c r="O3176" s="17" t="str">
        <f aca="false">IF(M3176="акция",A3176,"QWE")</f>
        <v>QWE</v>
      </c>
      <c r="P3176" s="17" t="str">
        <f aca="false">IF(M3176="ликви",A3176,"QWE")</f>
        <v>QWE</v>
      </c>
      <c r="Q3176" s="17" t="str">
        <f aca="false">IF(M3176="предп",A3176,"QWE")</f>
        <v>QWE</v>
      </c>
      <c r="R3176" s="17" t="str">
        <f aca="false">IF(M3176="новин",A3176,"QWE")</f>
        <v>QWE</v>
      </c>
      <c r="S3176" s="17" t="str">
        <f aca="false">IF(M3176="новин",B3176,"QWE")</f>
        <v>QWE</v>
      </c>
      <c r="T3176" s="17" t="str">
        <f aca="false">IF(M3176="актив",B3176,"QWE")</f>
        <v>QWE</v>
      </c>
      <c r="U3176" s="17" t="str">
        <f aca="false">IF(M3176="акция",B3176,"QWE")</f>
        <v>QWE</v>
      </c>
      <c r="V3176" s="17" t="str">
        <f aca="false">IF(M3176="ликви",B3176,"QWE")</f>
        <v>QWE</v>
      </c>
      <c r="W3176" s="17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2"/>
      <c r="H3177" s="18"/>
      <c r="I3177" s="15" t="str">
        <f aca="false">IFERROR(VLOOKUP(A3177,Магазин!$A$1:$B$1890,2,0),"0")</f>
        <v>0</v>
      </c>
      <c r="J3177" s="15" t="str">
        <f aca="false">IFERROR(VLOOKUP(A3177,'продажи магазинов'!$A$1:$B$653,2,0),"0")</f>
        <v>0</v>
      </c>
      <c r="K3177" s="16" t="str">
        <f aca="false">IFERROR(VLOOKUP(A3177,'тип хранение'!A:E,5,0),"-")</f>
        <v>-</v>
      </c>
      <c r="L3177" s="15" t="str">
        <f aca="false">IFERROR(VLOOKUP(A3177,минвлож!A:D,4,0),"-")</f>
        <v>-</v>
      </c>
      <c r="M3177" s="17" t="str">
        <f aca="false">LEFT(H3177,5)</f>
        <v/>
      </c>
      <c r="N3177" s="17" t="str">
        <f aca="false">IF(M3177="актив",A3177,"QWE")</f>
        <v>QWE</v>
      </c>
      <c r="O3177" s="17" t="str">
        <f aca="false">IF(M3177="акция",A3177,"QWE")</f>
        <v>QWE</v>
      </c>
      <c r="P3177" s="17" t="str">
        <f aca="false">IF(M3177="ликви",A3177,"QWE")</f>
        <v>QWE</v>
      </c>
      <c r="Q3177" s="17" t="str">
        <f aca="false">IF(M3177="предп",A3177,"QWE")</f>
        <v>QWE</v>
      </c>
      <c r="R3177" s="17" t="str">
        <f aca="false">IF(M3177="новин",A3177,"QWE")</f>
        <v>QWE</v>
      </c>
      <c r="S3177" s="17" t="str">
        <f aca="false">IF(M3177="новин",B3177,"QWE")</f>
        <v>QWE</v>
      </c>
      <c r="T3177" s="17" t="str">
        <f aca="false">IF(M3177="актив",B3177,"QWE")</f>
        <v>QWE</v>
      </c>
      <c r="U3177" s="17" t="str">
        <f aca="false">IF(M3177="акция",B3177,"QWE")</f>
        <v>QWE</v>
      </c>
      <c r="V3177" s="17" t="str">
        <f aca="false">IF(M3177="ликви",B3177,"QWE")</f>
        <v>QWE</v>
      </c>
      <c r="W3177" s="17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2"/>
      <c r="H3178" s="18"/>
      <c r="I3178" s="15" t="str">
        <f aca="false">IFERROR(VLOOKUP(A3178,Магазин!$A$1:$B$1890,2,0),"0")</f>
        <v>0</v>
      </c>
      <c r="J3178" s="15" t="str">
        <f aca="false">IFERROR(VLOOKUP(A3178,'продажи магазинов'!$A$1:$B$653,2,0),"0")</f>
        <v>0</v>
      </c>
      <c r="K3178" s="16" t="str">
        <f aca="false">IFERROR(VLOOKUP(A3178,'тип хранение'!A:E,5,0),"-")</f>
        <v>-</v>
      </c>
      <c r="L3178" s="15" t="str">
        <f aca="false">IFERROR(VLOOKUP(A3178,минвлож!A:D,4,0),"-")</f>
        <v>-</v>
      </c>
      <c r="M3178" s="17" t="str">
        <f aca="false">LEFT(H3178,5)</f>
        <v/>
      </c>
      <c r="N3178" s="17" t="str">
        <f aca="false">IF(M3178="актив",A3178,"QWE")</f>
        <v>QWE</v>
      </c>
      <c r="O3178" s="17" t="str">
        <f aca="false">IF(M3178="акция",A3178,"QWE")</f>
        <v>QWE</v>
      </c>
      <c r="P3178" s="17" t="str">
        <f aca="false">IF(M3178="ликви",A3178,"QWE")</f>
        <v>QWE</v>
      </c>
      <c r="Q3178" s="17" t="str">
        <f aca="false">IF(M3178="предп",A3178,"QWE")</f>
        <v>QWE</v>
      </c>
      <c r="R3178" s="17" t="str">
        <f aca="false">IF(M3178="новин",A3178,"QWE")</f>
        <v>QWE</v>
      </c>
      <c r="S3178" s="17" t="str">
        <f aca="false">IF(M3178="новин",B3178,"QWE")</f>
        <v>QWE</v>
      </c>
      <c r="T3178" s="17" t="str">
        <f aca="false">IF(M3178="актив",B3178,"QWE")</f>
        <v>QWE</v>
      </c>
      <c r="U3178" s="17" t="str">
        <f aca="false">IF(M3178="акция",B3178,"QWE")</f>
        <v>QWE</v>
      </c>
      <c r="V3178" s="17" t="str">
        <f aca="false">IF(M3178="ликви",B3178,"QWE")</f>
        <v>QWE</v>
      </c>
      <c r="W3178" s="17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2"/>
      <c r="H3179" s="18"/>
      <c r="I3179" s="15" t="str">
        <f aca="false">IFERROR(VLOOKUP(A3179,Магазин!$A$1:$B$1890,2,0),"0")</f>
        <v>0</v>
      </c>
      <c r="J3179" s="15" t="str">
        <f aca="false">IFERROR(VLOOKUP(A3179,'продажи магазинов'!$A$1:$B$653,2,0),"0")</f>
        <v>0</v>
      </c>
      <c r="K3179" s="16" t="str">
        <f aca="false">IFERROR(VLOOKUP(A3179,'тип хранение'!A:E,5,0),"-")</f>
        <v>-</v>
      </c>
      <c r="L3179" s="15" t="str">
        <f aca="false">IFERROR(VLOOKUP(A3179,минвлож!A:D,4,0),"-")</f>
        <v>-</v>
      </c>
      <c r="M3179" s="17" t="str">
        <f aca="false">LEFT(H3179,5)</f>
        <v/>
      </c>
      <c r="N3179" s="17" t="str">
        <f aca="false">IF(M3179="актив",A3179,"QWE")</f>
        <v>QWE</v>
      </c>
      <c r="O3179" s="17" t="str">
        <f aca="false">IF(M3179="акция",A3179,"QWE")</f>
        <v>QWE</v>
      </c>
      <c r="P3179" s="17" t="str">
        <f aca="false">IF(M3179="ликви",A3179,"QWE")</f>
        <v>QWE</v>
      </c>
      <c r="Q3179" s="17" t="str">
        <f aca="false">IF(M3179="предп",A3179,"QWE")</f>
        <v>QWE</v>
      </c>
      <c r="R3179" s="17" t="str">
        <f aca="false">IF(M3179="новин",A3179,"QWE")</f>
        <v>QWE</v>
      </c>
      <c r="S3179" s="17" t="str">
        <f aca="false">IF(M3179="новин",B3179,"QWE")</f>
        <v>QWE</v>
      </c>
      <c r="T3179" s="17" t="str">
        <f aca="false">IF(M3179="актив",B3179,"QWE")</f>
        <v>QWE</v>
      </c>
      <c r="U3179" s="17" t="str">
        <f aca="false">IF(M3179="акция",B3179,"QWE")</f>
        <v>QWE</v>
      </c>
      <c r="V3179" s="17" t="str">
        <f aca="false">IF(M3179="ликви",B3179,"QWE")</f>
        <v>QWE</v>
      </c>
      <c r="W3179" s="17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2"/>
      <c r="H3180" s="18"/>
      <c r="I3180" s="15" t="str">
        <f aca="false">IFERROR(VLOOKUP(A3180,Магазин!$A$1:$B$1890,2,0),"0")</f>
        <v>0</v>
      </c>
      <c r="J3180" s="15" t="str">
        <f aca="false">IFERROR(VLOOKUP(A3180,'продажи магазинов'!$A$1:$B$653,2,0),"0")</f>
        <v>0</v>
      </c>
      <c r="K3180" s="16" t="str">
        <f aca="false">IFERROR(VLOOKUP(A3180,'тип хранение'!A:E,5,0),"-")</f>
        <v>-</v>
      </c>
      <c r="L3180" s="15" t="str">
        <f aca="false">IFERROR(VLOOKUP(A3180,минвлож!A:D,4,0),"-")</f>
        <v>-</v>
      </c>
      <c r="M3180" s="17" t="str">
        <f aca="false">LEFT(H3180,5)</f>
        <v/>
      </c>
      <c r="N3180" s="17" t="str">
        <f aca="false">IF(M3180="актив",A3180,"QWE")</f>
        <v>QWE</v>
      </c>
      <c r="O3180" s="17" t="str">
        <f aca="false">IF(M3180="акция",A3180,"QWE")</f>
        <v>QWE</v>
      </c>
      <c r="P3180" s="17" t="str">
        <f aca="false">IF(M3180="ликви",A3180,"QWE")</f>
        <v>QWE</v>
      </c>
      <c r="Q3180" s="17" t="str">
        <f aca="false">IF(M3180="предп",A3180,"QWE")</f>
        <v>QWE</v>
      </c>
      <c r="R3180" s="17" t="str">
        <f aca="false">IF(M3180="новин",A3180,"QWE")</f>
        <v>QWE</v>
      </c>
      <c r="S3180" s="17" t="str">
        <f aca="false">IF(M3180="новин",B3180,"QWE")</f>
        <v>QWE</v>
      </c>
      <c r="T3180" s="17" t="str">
        <f aca="false">IF(M3180="актив",B3180,"QWE")</f>
        <v>QWE</v>
      </c>
      <c r="U3180" s="17" t="str">
        <f aca="false">IF(M3180="акция",B3180,"QWE")</f>
        <v>QWE</v>
      </c>
      <c r="V3180" s="17" t="str">
        <f aca="false">IF(M3180="ликви",B3180,"QWE")</f>
        <v>QWE</v>
      </c>
      <c r="W3180" s="17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2"/>
      <c r="H3181" s="18"/>
      <c r="I3181" s="15" t="str">
        <f aca="false">IFERROR(VLOOKUP(A3181,Магазин!$A$1:$B$1890,2,0),"0")</f>
        <v>0</v>
      </c>
      <c r="J3181" s="15" t="str">
        <f aca="false">IFERROR(VLOOKUP(A3181,'продажи магазинов'!$A$1:$B$653,2,0),"0")</f>
        <v>0</v>
      </c>
      <c r="K3181" s="16" t="str">
        <f aca="false">IFERROR(VLOOKUP(A3181,'тип хранение'!A:E,5,0),"-")</f>
        <v>-</v>
      </c>
      <c r="L3181" s="15" t="str">
        <f aca="false">IFERROR(VLOOKUP(A3181,минвлож!A:D,4,0),"-")</f>
        <v>-</v>
      </c>
      <c r="M3181" s="17" t="str">
        <f aca="false">LEFT(H3181,5)</f>
        <v/>
      </c>
      <c r="N3181" s="17" t="str">
        <f aca="false">IF(M3181="актив",A3181,"QWE")</f>
        <v>QWE</v>
      </c>
      <c r="O3181" s="17" t="str">
        <f aca="false">IF(M3181="акция",A3181,"QWE")</f>
        <v>QWE</v>
      </c>
      <c r="P3181" s="17" t="str">
        <f aca="false">IF(M3181="ликви",A3181,"QWE")</f>
        <v>QWE</v>
      </c>
      <c r="Q3181" s="17" t="str">
        <f aca="false">IF(M3181="предп",A3181,"QWE")</f>
        <v>QWE</v>
      </c>
      <c r="R3181" s="17" t="str">
        <f aca="false">IF(M3181="новин",A3181,"QWE")</f>
        <v>QWE</v>
      </c>
      <c r="S3181" s="17" t="str">
        <f aca="false">IF(M3181="новин",B3181,"QWE")</f>
        <v>QWE</v>
      </c>
      <c r="T3181" s="17" t="str">
        <f aca="false">IF(M3181="актив",B3181,"QWE")</f>
        <v>QWE</v>
      </c>
      <c r="U3181" s="17" t="str">
        <f aca="false">IF(M3181="акция",B3181,"QWE")</f>
        <v>QWE</v>
      </c>
      <c r="V3181" s="17" t="str">
        <f aca="false">IF(M3181="ликви",B3181,"QWE")</f>
        <v>QWE</v>
      </c>
      <c r="W3181" s="17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2"/>
      <c r="H3182" s="18"/>
      <c r="I3182" s="15" t="str">
        <f aca="false">IFERROR(VLOOKUP(A3182,Магазин!$A$1:$B$1890,2,0),"0")</f>
        <v>0</v>
      </c>
      <c r="J3182" s="15" t="str">
        <f aca="false">IFERROR(VLOOKUP(A3182,'продажи магазинов'!$A$1:$B$653,2,0),"0")</f>
        <v>0</v>
      </c>
      <c r="K3182" s="16" t="str">
        <f aca="false">IFERROR(VLOOKUP(A3182,'тип хранение'!A:E,5,0),"-")</f>
        <v>-</v>
      </c>
      <c r="L3182" s="15" t="str">
        <f aca="false">IFERROR(VLOOKUP(A3182,минвлож!A:D,4,0),"-")</f>
        <v>-</v>
      </c>
      <c r="M3182" s="17" t="str">
        <f aca="false">LEFT(H3182,5)</f>
        <v/>
      </c>
      <c r="N3182" s="17" t="str">
        <f aca="false">IF(M3182="актив",A3182,"QWE")</f>
        <v>QWE</v>
      </c>
      <c r="O3182" s="17" t="str">
        <f aca="false">IF(M3182="акция",A3182,"QWE")</f>
        <v>QWE</v>
      </c>
      <c r="P3182" s="17" t="str">
        <f aca="false">IF(M3182="ликви",A3182,"QWE")</f>
        <v>QWE</v>
      </c>
      <c r="Q3182" s="17" t="str">
        <f aca="false">IF(M3182="предп",A3182,"QWE")</f>
        <v>QWE</v>
      </c>
      <c r="R3182" s="17" t="str">
        <f aca="false">IF(M3182="новин",A3182,"QWE")</f>
        <v>QWE</v>
      </c>
      <c r="S3182" s="17" t="str">
        <f aca="false">IF(M3182="новин",B3182,"QWE")</f>
        <v>QWE</v>
      </c>
      <c r="T3182" s="17" t="str">
        <f aca="false">IF(M3182="актив",B3182,"QWE")</f>
        <v>QWE</v>
      </c>
      <c r="U3182" s="17" t="str">
        <f aca="false">IF(M3182="акция",B3182,"QWE")</f>
        <v>QWE</v>
      </c>
      <c r="V3182" s="17" t="str">
        <f aca="false">IF(M3182="ликви",B3182,"QWE")</f>
        <v>QWE</v>
      </c>
      <c r="W3182" s="17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2"/>
      <c r="H3183" s="18"/>
      <c r="I3183" s="15" t="str">
        <f aca="false">IFERROR(VLOOKUP(A3183,Магазин!$A$1:$B$1890,2,0),"0")</f>
        <v>0</v>
      </c>
      <c r="J3183" s="15" t="str">
        <f aca="false">IFERROR(VLOOKUP(A3183,'продажи магазинов'!$A$1:$B$653,2,0),"0")</f>
        <v>0</v>
      </c>
      <c r="K3183" s="16" t="str">
        <f aca="false">IFERROR(VLOOKUP(A3183,'тип хранение'!A:E,5,0),"-")</f>
        <v>-</v>
      </c>
      <c r="L3183" s="15" t="str">
        <f aca="false">IFERROR(VLOOKUP(A3183,минвлож!A:D,4,0),"-")</f>
        <v>-</v>
      </c>
      <c r="M3183" s="17" t="str">
        <f aca="false">LEFT(H3183,5)</f>
        <v/>
      </c>
      <c r="N3183" s="17" t="str">
        <f aca="false">IF(M3183="актив",A3183,"QWE")</f>
        <v>QWE</v>
      </c>
      <c r="O3183" s="17" t="str">
        <f aca="false">IF(M3183="акция",A3183,"QWE")</f>
        <v>QWE</v>
      </c>
      <c r="P3183" s="17" t="str">
        <f aca="false">IF(M3183="ликви",A3183,"QWE")</f>
        <v>QWE</v>
      </c>
      <c r="Q3183" s="17" t="str">
        <f aca="false">IF(M3183="предп",A3183,"QWE")</f>
        <v>QWE</v>
      </c>
      <c r="R3183" s="17" t="str">
        <f aca="false">IF(M3183="новин",A3183,"QWE")</f>
        <v>QWE</v>
      </c>
      <c r="S3183" s="17" t="str">
        <f aca="false">IF(M3183="новин",B3183,"QWE")</f>
        <v>QWE</v>
      </c>
      <c r="T3183" s="17" t="str">
        <f aca="false">IF(M3183="актив",B3183,"QWE")</f>
        <v>QWE</v>
      </c>
      <c r="U3183" s="17" t="str">
        <f aca="false">IF(M3183="акция",B3183,"QWE")</f>
        <v>QWE</v>
      </c>
      <c r="V3183" s="17" t="str">
        <f aca="false">IF(M3183="ликви",B3183,"QWE")</f>
        <v>QWE</v>
      </c>
      <c r="W3183" s="17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2"/>
      <c r="H3184" s="18"/>
      <c r="I3184" s="15" t="str">
        <f aca="false">IFERROR(VLOOKUP(A3184,Магазин!$A$1:$B$1890,2,0),"0")</f>
        <v>0</v>
      </c>
      <c r="J3184" s="15" t="str">
        <f aca="false">IFERROR(VLOOKUP(A3184,'продажи магазинов'!$A$1:$B$653,2,0),"0")</f>
        <v>0</v>
      </c>
      <c r="K3184" s="16" t="str">
        <f aca="false">IFERROR(VLOOKUP(A3184,'тип хранение'!A:E,5,0),"-")</f>
        <v>-</v>
      </c>
      <c r="L3184" s="15" t="str">
        <f aca="false">IFERROR(VLOOKUP(A3184,минвлож!A:D,4,0),"-")</f>
        <v>-</v>
      </c>
      <c r="M3184" s="17" t="str">
        <f aca="false">LEFT(H3184,5)</f>
        <v/>
      </c>
      <c r="N3184" s="17" t="str">
        <f aca="false">IF(M3184="актив",A3184,"QWE")</f>
        <v>QWE</v>
      </c>
      <c r="O3184" s="17" t="str">
        <f aca="false">IF(M3184="акция",A3184,"QWE")</f>
        <v>QWE</v>
      </c>
      <c r="P3184" s="17" t="str">
        <f aca="false">IF(M3184="ликви",A3184,"QWE")</f>
        <v>QWE</v>
      </c>
      <c r="Q3184" s="17" t="str">
        <f aca="false">IF(M3184="предп",A3184,"QWE")</f>
        <v>QWE</v>
      </c>
      <c r="R3184" s="17" t="str">
        <f aca="false">IF(M3184="новин",A3184,"QWE")</f>
        <v>QWE</v>
      </c>
      <c r="S3184" s="17" t="str">
        <f aca="false">IF(M3184="новин",B3184,"QWE")</f>
        <v>QWE</v>
      </c>
      <c r="T3184" s="17" t="str">
        <f aca="false">IF(M3184="актив",B3184,"QWE")</f>
        <v>QWE</v>
      </c>
      <c r="U3184" s="17" t="str">
        <f aca="false">IF(M3184="акция",B3184,"QWE")</f>
        <v>QWE</v>
      </c>
      <c r="V3184" s="17" t="str">
        <f aca="false">IF(M3184="ликви",B3184,"QWE")</f>
        <v>QWE</v>
      </c>
      <c r="W3184" s="17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2"/>
      <c r="H3185" s="18"/>
      <c r="I3185" s="15" t="str">
        <f aca="false">IFERROR(VLOOKUP(A3185,Магазин!$A$1:$B$1890,2,0),"0")</f>
        <v>0</v>
      </c>
      <c r="J3185" s="15" t="str">
        <f aca="false">IFERROR(VLOOKUP(A3185,'продажи магазинов'!$A$1:$B$653,2,0),"0")</f>
        <v>0</v>
      </c>
      <c r="K3185" s="16" t="str">
        <f aca="false">IFERROR(VLOOKUP(A3185,'тип хранение'!A:E,5,0),"-")</f>
        <v>-</v>
      </c>
      <c r="L3185" s="15" t="str">
        <f aca="false">IFERROR(VLOOKUP(A3185,минвлож!A:D,4,0),"-")</f>
        <v>-</v>
      </c>
      <c r="M3185" s="17" t="str">
        <f aca="false">LEFT(H3185,5)</f>
        <v/>
      </c>
      <c r="N3185" s="17" t="str">
        <f aca="false">IF(M3185="актив",A3185,"QWE")</f>
        <v>QWE</v>
      </c>
      <c r="O3185" s="17" t="str">
        <f aca="false">IF(M3185="акция",A3185,"QWE")</f>
        <v>QWE</v>
      </c>
      <c r="P3185" s="17" t="str">
        <f aca="false">IF(M3185="ликви",A3185,"QWE")</f>
        <v>QWE</v>
      </c>
      <c r="Q3185" s="17" t="str">
        <f aca="false">IF(M3185="предп",A3185,"QWE")</f>
        <v>QWE</v>
      </c>
      <c r="R3185" s="17" t="str">
        <f aca="false">IF(M3185="новин",A3185,"QWE")</f>
        <v>QWE</v>
      </c>
      <c r="S3185" s="17" t="str">
        <f aca="false">IF(M3185="новин",B3185,"QWE")</f>
        <v>QWE</v>
      </c>
      <c r="T3185" s="17" t="str">
        <f aca="false">IF(M3185="актив",B3185,"QWE")</f>
        <v>QWE</v>
      </c>
      <c r="U3185" s="17" t="str">
        <f aca="false">IF(M3185="акция",B3185,"QWE")</f>
        <v>QWE</v>
      </c>
      <c r="V3185" s="17" t="str">
        <f aca="false">IF(M3185="ликви",B3185,"QWE")</f>
        <v>QWE</v>
      </c>
      <c r="W3185" s="17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2"/>
      <c r="H3186" s="18"/>
      <c r="I3186" s="15" t="str">
        <f aca="false">IFERROR(VLOOKUP(A3186,Магазин!$A$1:$B$1890,2,0),"0")</f>
        <v>0</v>
      </c>
      <c r="J3186" s="15" t="str">
        <f aca="false">IFERROR(VLOOKUP(A3186,'продажи магазинов'!$A$1:$B$653,2,0),"0")</f>
        <v>0</v>
      </c>
      <c r="K3186" s="16" t="str">
        <f aca="false">IFERROR(VLOOKUP(A3186,'тип хранение'!A:E,5,0),"-")</f>
        <v>-</v>
      </c>
      <c r="L3186" s="15" t="str">
        <f aca="false">IFERROR(VLOOKUP(A3186,минвлож!A:D,4,0),"-")</f>
        <v>-</v>
      </c>
      <c r="M3186" s="17" t="str">
        <f aca="false">LEFT(H3186,5)</f>
        <v/>
      </c>
      <c r="N3186" s="17" t="str">
        <f aca="false">IF(M3186="актив",A3186,"QWE")</f>
        <v>QWE</v>
      </c>
      <c r="O3186" s="17" t="str">
        <f aca="false">IF(M3186="акция",A3186,"QWE")</f>
        <v>QWE</v>
      </c>
      <c r="P3186" s="17" t="str">
        <f aca="false">IF(M3186="ликви",A3186,"QWE")</f>
        <v>QWE</v>
      </c>
      <c r="Q3186" s="17" t="str">
        <f aca="false">IF(M3186="предп",A3186,"QWE")</f>
        <v>QWE</v>
      </c>
      <c r="R3186" s="17" t="str">
        <f aca="false">IF(M3186="новин",A3186,"QWE")</f>
        <v>QWE</v>
      </c>
      <c r="S3186" s="17" t="str">
        <f aca="false">IF(M3186="новин",B3186,"QWE")</f>
        <v>QWE</v>
      </c>
      <c r="T3186" s="17" t="str">
        <f aca="false">IF(M3186="актив",B3186,"QWE")</f>
        <v>QWE</v>
      </c>
      <c r="U3186" s="17" t="str">
        <f aca="false">IF(M3186="акция",B3186,"QWE")</f>
        <v>QWE</v>
      </c>
      <c r="V3186" s="17" t="str">
        <f aca="false">IF(M3186="ликви",B3186,"QWE")</f>
        <v>QWE</v>
      </c>
      <c r="W3186" s="17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2"/>
      <c r="H3187" s="18"/>
      <c r="I3187" s="15" t="str">
        <f aca="false">IFERROR(VLOOKUP(A3187,Магазин!$A$1:$B$1890,2,0),"0")</f>
        <v>0</v>
      </c>
      <c r="J3187" s="15" t="str">
        <f aca="false">IFERROR(VLOOKUP(A3187,'продажи магазинов'!$A$1:$B$653,2,0),"0")</f>
        <v>0</v>
      </c>
      <c r="K3187" s="16" t="str">
        <f aca="false">IFERROR(VLOOKUP(A3187,'тип хранение'!A:E,5,0),"-")</f>
        <v>-</v>
      </c>
      <c r="L3187" s="15" t="str">
        <f aca="false">IFERROR(VLOOKUP(A3187,минвлож!A:D,4,0),"-")</f>
        <v>-</v>
      </c>
      <c r="M3187" s="17" t="str">
        <f aca="false">LEFT(H3187,5)</f>
        <v/>
      </c>
      <c r="N3187" s="17" t="str">
        <f aca="false">IF(M3187="актив",A3187,"QWE")</f>
        <v>QWE</v>
      </c>
      <c r="O3187" s="17" t="str">
        <f aca="false">IF(M3187="акция",A3187,"QWE")</f>
        <v>QWE</v>
      </c>
      <c r="P3187" s="17" t="str">
        <f aca="false">IF(M3187="ликви",A3187,"QWE")</f>
        <v>QWE</v>
      </c>
      <c r="Q3187" s="17" t="str">
        <f aca="false">IF(M3187="предп",A3187,"QWE")</f>
        <v>QWE</v>
      </c>
      <c r="R3187" s="17" t="str">
        <f aca="false">IF(M3187="новин",A3187,"QWE")</f>
        <v>QWE</v>
      </c>
      <c r="S3187" s="17" t="str">
        <f aca="false">IF(M3187="новин",B3187,"QWE")</f>
        <v>QWE</v>
      </c>
      <c r="T3187" s="17" t="str">
        <f aca="false">IF(M3187="актив",B3187,"QWE")</f>
        <v>QWE</v>
      </c>
      <c r="U3187" s="17" t="str">
        <f aca="false">IF(M3187="акция",B3187,"QWE")</f>
        <v>QWE</v>
      </c>
      <c r="V3187" s="17" t="str">
        <f aca="false">IF(M3187="ликви",B3187,"QWE")</f>
        <v>QWE</v>
      </c>
      <c r="W3187" s="17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2"/>
      <c r="H3188" s="18"/>
      <c r="I3188" s="15" t="str">
        <f aca="false">IFERROR(VLOOKUP(A3188,Магазин!$A$1:$B$1890,2,0),"0")</f>
        <v>0</v>
      </c>
      <c r="J3188" s="15" t="str">
        <f aca="false">IFERROR(VLOOKUP(A3188,'продажи магазинов'!$A$1:$B$653,2,0),"0")</f>
        <v>0</v>
      </c>
      <c r="K3188" s="16" t="str">
        <f aca="false">IFERROR(VLOOKUP(A3188,'тип хранение'!A:E,5,0),"-")</f>
        <v>-</v>
      </c>
      <c r="L3188" s="15" t="str">
        <f aca="false">IFERROR(VLOOKUP(A3188,минвлож!A:D,4,0),"-")</f>
        <v>-</v>
      </c>
      <c r="M3188" s="17" t="str">
        <f aca="false">LEFT(H3188,5)</f>
        <v/>
      </c>
      <c r="N3188" s="17" t="str">
        <f aca="false">IF(M3188="актив",A3188,"QWE")</f>
        <v>QWE</v>
      </c>
      <c r="O3188" s="17" t="str">
        <f aca="false">IF(M3188="акция",A3188,"QWE")</f>
        <v>QWE</v>
      </c>
      <c r="P3188" s="17" t="str">
        <f aca="false">IF(M3188="ликви",A3188,"QWE")</f>
        <v>QWE</v>
      </c>
      <c r="Q3188" s="17" t="str">
        <f aca="false">IF(M3188="предп",A3188,"QWE")</f>
        <v>QWE</v>
      </c>
      <c r="R3188" s="17" t="str">
        <f aca="false">IF(M3188="новин",A3188,"QWE")</f>
        <v>QWE</v>
      </c>
      <c r="S3188" s="17" t="str">
        <f aca="false">IF(M3188="новин",B3188,"QWE")</f>
        <v>QWE</v>
      </c>
      <c r="T3188" s="17" t="str">
        <f aca="false">IF(M3188="актив",B3188,"QWE")</f>
        <v>QWE</v>
      </c>
      <c r="U3188" s="17" t="str">
        <f aca="false">IF(M3188="акция",B3188,"QWE")</f>
        <v>QWE</v>
      </c>
      <c r="V3188" s="17" t="str">
        <f aca="false">IF(M3188="ликви",B3188,"QWE")</f>
        <v>QWE</v>
      </c>
      <c r="W3188" s="17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2"/>
      <c r="H3189" s="18"/>
      <c r="I3189" s="15" t="str">
        <f aca="false">IFERROR(VLOOKUP(A3189,Магазин!$A$1:$B$1890,2,0),"0")</f>
        <v>0</v>
      </c>
      <c r="J3189" s="15" t="str">
        <f aca="false">IFERROR(VLOOKUP(A3189,'продажи магазинов'!$A$1:$B$653,2,0),"0")</f>
        <v>0</v>
      </c>
      <c r="K3189" s="16" t="str">
        <f aca="false">IFERROR(VLOOKUP(A3189,'тип хранение'!A:E,5,0),"-")</f>
        <v>-</v>
      </c>
      <c r="L3189" s="15" t="str">
        <f aca="false">IFERROR(VLOOKUP(A3189,минвлож!A:D,4,0),"-")</f>
        <v>-</v>
      </c>
      <c r="M3189" s="17" t="str">
        <f aca="false">LEFT(H3189,5)</f>
        <v/>
      </c>
      <c r="N3189" s="17" t="str">
        <f aca="false">IF(M3189="актив",A3189,"QWE")</f>
        <v>QWE</v>
      </c>
      <c r="O3189" s="17" t="str">
        <f aca="false">IF(M3189="акция",A3189,"QWE")</f>
        <v>QWE</v>
      </c>
      <c r="P3189" s="17" t="str">
        <f aca="false">IF(M3189="ликви",A3189,"QWE")</f>
        <v>QWE</v>
      </c>
      <c r="Q3189" s="17" t="str">
        <f aca="false">IF(M3189="предп",A3189,"QWE")</f>
        <v>QWE</v>
      </c>
      <c r="R3189" s="17" t="str">
        <f aca="false">IF(M3189="новин",A3189,"QWE")</f>
        <v>QWE</v>
      </c>
      <c r="S3189" s="17" t="str">
        <f aca="false">IF(M3189="новин",B3189,"QWE")</f>
        <v>QWE</v>
      </c>
      <c r="T3189" s="17" t="str">
        <f aca="false">IF(M3189="актив",B3189,"QWE")</f>
        <v>QWE</v>
      </c>
      <c r="U3189" s="17" t="str">
        <f aca="false">IF(M3189="акция",B3189,"QWE")</f>
        <v>QWE</v>
      </c>
      <c r="V3189" s="17" t="str">
        <f aca="false">IF(M3189="ликви",B3189,"QWE")</f>
        <v>QWE</v>
      </c>
      <c r="W3189" s="17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2"/>
      <c r="H3190" s="18"/>
      <c r="I3190" s="15" t="str">
        <f aca="false">IFERROR(VLOOKUP(A3190,Магазин!$A$1:$B$1890,2,0),"0")</f>
        <v>0</v>
      </c>
      <c r="J3190" s="15" t="str">
        <f aca="false">IFERROR(VLOOKUP(A3190,'продажи магазинов'!$A$1:$B$653,2,0),"0")</f>
        <v>0</v>
      </c>
      <c r="K3190" s="16" t="str">
        <f aca="false">IFERROR(VLOOKUP(A3190,'тип хранение'!A:E,5,0),"-")</f>
        <v>-</v>
      </c>
      <c r="L3190" s="15" t="str">
        <f aca="false">IFERROR(VLOOKUP(A3190,минвлож!A:D,4,0),"-")</f>
        <v>-</v>
      </c>
      <c r="M3190" s="17" t="str">
        <f aca="false">LEFT(H3190,5)</f>
        <v/>
      </c>
      <c r="N3190" s="17" t="str">
        <f aca="false">IF(M3190="актив",A3190,"QWE")</f>
        <v>QWE</v>
      </c>
      <c r="O3190" s="17" t="str">
        <f aca="false">IF(M3190="акция",A3190,"QWE")</f>
        <v>QWE</v>
      </c>
      <c r="P3190" s="17" t="str">
        <f aca="false">IF(M3190="ликви",A3190,"QWE")</f>
        <v>QWE</v>
      </c>
      <c r="Q3190" s="17" t="str">
        <f aca="false">IF(M3190="предп",A3190,"QWE")</f>
        <v>QWE</v>
      </c>
      <c r="R3190" s="17" t="str">
        <f aca="false">IF(M3190="новин",A3190,"QWE")</f>
        <v>QWE</v>
      </c>
      <c r="S3190" s="17" t="str">
        <f aca="false">IF(M3190="новин",B3190,"QWE")</f>
        <v>QWE</v>
      </c>
      <c r="T3190" s="17" t="str">
        <f aca="false">IF(M3190="актив",B3190,"QWE")</f>
        <v>QWE</v>
      </c>
      <c r="U3190" s="17" t="str">
        <f aca="false">IF(M3190="акция",B3190,"QWE")</f>
        <v>QWE</v>
      </c>
      <c r="V3190" s="17" t="str">
        <f aca="false">IF(M3190="ликви",B3190,"QWE")</f>
        <v>QWE</v>
      </c>
      <c r="W3190" s="17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2"/>
      <c r="H3191" s="18"/>
      <c r="I3191" s="15" t="str">
        <f aca="false">IFERROR(VLOOKUP(A3191,Магазин!$A$1:$B$1890,2,0),"0")</f>
        <v>0</v>
      </c>
      <c r="J3191" s="15" t="str">
        <f aca="false">IFERROR(VLOOKUP(A3191,'продажи магазинов'!$A$1:$B$653,2,0),"0")</f>
        <v>0</v>
      </c>
      <c r="K3191" s="16" t="str">
        <f aca="false">IFERROR(VLOOKUP(A3191,'тип хранение'!A:E,5,0),"-")</f>
        <v>-</v>
      </c>
      <c r="L3191" s="15" t="str">
        <f aca="false">IFERROR(VLOOKUP(A3191,минвлож!A:D,4,0),"-")</f>
        <v>-</v>
      </c>
      <c r="M3191" s="17" t="str">
        <f aca="false">LEFT(H3191,5)</f>
        <v/>
      </c>
      <c r="N3191" s="17" t="str">
        <f aca="false">IF(M3191="актив",A3191,"QWE")</f>
        <v>QWE</v>
      </c>
      <c r="O3191" s="17" t="str">
        <f aca="false">IF(M3191="акция",A3191,"QWE")</f>
        <v>QWE</v>
      </c>
      <c r="P3191" s="17" t="str">
        <f aca="false">IF(M3191="ликви",A3191,"QWE")</f>
        <v>QWE</v>
      </c>
      <c r="Q3191" s="17" t="str">
        <f aca="false">IF(M3191="предп",A3191,"QWE")</f>
        <v>QWE</v>
      </c>
      <c r="R3191" s="17" t="str">
        <f aca="false">IF(M3191="новин",A3191,"QWE")</f>
        <v>QWE</v>
      </c>
      <c r="S3191" s="17" t="str">
        <f aca="false">IF(M3191="новин",B3191,"QWE")</f>
        <v>QWE</v>
      </c>
      <c r="T3191" s="17" t="str">
        <f aca="false">IF(M3191="актив",B3191,"QWE")</f>
        <v>QWE</v>
      </c>
      <c r="U3191" s="17" t="str">
        <f aca="false">IF(M3191="акция",B3191,"QWE")</f>
        <v>QWE</v>
      </c>
      <c r="V3191" s="17" t="str">
        <f aca="false">IF(M3191="ликви",B3191,"QWE")</f>
        <v>QWE</v>
      </c>
      <c r="W3191" s="17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2"/>
      <c r="H3192" s="18"/>
      <c r="I3192" s="15" t="str">
        <f aca="false">IFERROR(VLOOKUP(A3192,Магазин!$A$1:$B$1890,2,0),"0")</f>
        <v>0</v>
      </c>
      <c r="J3192" s="15" t="str">
        <f aca="false">IFERROR(VLOOKUP(A3192,'продажи магазинов'!$A$1:$B$653,2,0),"0")</f>
        <v>0</v>
      </c>
      <c r="K3192" s="16" t="str">
        <f aca="false">IFERROR(VLOOKUP(A3192,'тип хранение'!A:E,5,0),"-")</f>
        <v>-</v>
      </c>
      <c r="L3192" s="15" t="str">
        <f aca="false">IFERROR(VLOOKUP(A3192,минвлож!A:D,4,0),"-")</f>
        <v>-</v>
      </c>
      <c r="M3192" s="17" t="str">
        <f aca="false">LEFT(H3192,5)</f>
        <v/>
      </c>
      <c r="N3192" s="17" t="str">
        <f aca="false">IF(M3192="актив",A3192,"QWE")</f>
        <v>QWE</v>
      </c>
      <c r="O3192" s="17" t="str">
        <f aca="false">IF(M3192="акция",A3192,"QWE")</f>
        <v>QWE</v>
      </c>
      <c r="P3192" s="17" t="str">
        <f aca="false">IF(M3192="ликви",A3192,"QWE")</f>
        <v>QWE</v>
      </c>
      <c r="Q3192" s="17" t="str">
        <f aca="false">IF(M3192="предп",A3192,"QWE")</f>
        <v>QWE</v>
      </c>
      <c r="R3192" s="17" t="str">
        <f aca="false">IF(M3192="новин",A3192,"QWE")</f>
        <v>QWE</v>
      </c>
      <c r="S3192" s="17" t="str">
        <f aca="false">IF(M3192="новин",B3192,"QWE")</f>
        <v>QWE</v>
      </c>
      <c r="T3192" s="17" t="str">
        <f aca="false">IF(M3192="актив",B3192,"QWE")</f>
        <v>QWE</v>
      </c>
      <c r="U3192" s="17" t="str">
        <f aca="false">IF(M3192="акция",B3192,"QWE")</f>
        <v>QWE</v>
      </c>
      <c r="V3192" s="17" t="str">
        <f aca="false">IF(M3192="ликви",B3192,"QWE")</f>
        <v>QWE</v>
      </c>
      <c r="W3192" s="17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2"/>
      <c r="H3193" s="18"/>
      <c r="I3193" s="15" t="str">
        <f aca="false">IFERROR(VLOOKUP(A3193,Магазин!$A$1:$B$1890,2,0),"0")</f>
        <v>0</v>
      </c>
      <c r="J3193" s="15" t="str">
        <f aca="false">IFERROR(VLOOKUP(A3193,'продажи магазинов'!$A$1:$B$653,2,0),"0")</f>
        <v>0</v>
      </c>
      <c r="K3193" s="16" t="str">
        <f aca="false">IFERROR(VLOOKUP(A3193,'тип хранение'!A:E,5,0),"-")</f>
        <v>-</v>
      </c>
      <c r="L3193" s="15" t="str">
        <f aca="false">IFERROR(VLOOKUP(A3193,минвлож!A:D,4,0),"-")</f>
        <v>-</v>
      </c>
      <c r="M3193" s="17" t="str">
        <f aca="false">LEFT(H3193,5)</f>
        <v/>
      </c>
      <c r="N3193" s="17" t="str">
        <f aca="false">IF(M3193="актив",A3193,"QWE")</f>
        <v>QWE</v>
      </c>
      <c r="O3193" s="17" t="str">
        <f aca="false">IF(M3193="акция",A3193,"QWE")</f>
        <v>QWE</v>
      </c>
      <c r="P3193" s="17" t="str">
        <f aca="false">IF(M3193="ликви",A3193,"QWE")</f>
        <v>QWE</v>
      </c>
      <c r="Q3193" s="17" t="str">
        <f aca="false">IF(M3193="предп",A3193,"QWE")</f>
        <v>QWE</v>
      </c>
      <c r="R3193" s="17" t="str">
        <f aca="false">IF(M3193="новин",A3193,"QWE")</f>
        <v>QWE</v>
      </c>
      <c r="S3193" s="17" t="str">
        <f aca="false">IF(M3193="новин",B3193,"QWE")</f>
        <v>QWE</v>
      </c>
      <c r="T3193" s="17" t="str">
        <f aca="false">IF(M3193="актив",B3193,"QWE")</f>
        <v>QWE</v>
      </c>
      <c r="U3193" s="17" t="str">
        <f aca="false">IF(M3193="акция",B3193,"QWE")</f>
        <v>QWE</v>
      </c>
      <c r="V3193" s="17" t="str">
        <f aca="false">IF(M3193="ликви",B3193,"QWE")</f>
        <v>QWE</v>
      </c>
      <c r="W3193" s="17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2"/>
      <c r="H3194" s="18"/>
      <c r="I3194" s="15" t="str">
        <f aca="false">IFERROR(VLOOKUP(A3194,Магазин!$A$1:$B$1890,2,0),"0")</f>
        <v>0</v>
      </c>
      <c r="J3194" s="15" t="str">
        <f aca="false">IFERROR(VLOOKUP(A3194,'продажи магазинов'!$A$1:$B$653,2,0),"0")</f>
        <v>0</v>
      </c>
      <c r="K3194" s="16" t="str">
        <f aca="false">IFERROR(VLOOKUP(A3194,'тип хранение'!A:E,5,0),"-")</f>
        <v>-</v>
      </c>
      <c r="L3194" s="15" t="str">
        <f aca="false">IFERROR(VLOOKUP(A3194,минвлож!A:D,4,0),"-")</f>
        <v>-</v>
      </c>
      <c r="M3194" s="17" t="str">
        <f aca="false">LEFT(H3194,5)</f>
        <v/>
      </c>
      <c r="N3194" s="17" t="str">
        <f aca="false">IF(M3194="актив",A3194,"QWE")</f>
        <v>QWE</v>
      </c>
      <c r="O3194" s="17" t="str">
        <f aca="false">IF(M3194="акция",A3194,"QWE")</f>
        <v>QWE</v>
      </c>
      <c r="P3194" s="17" t="str">
        <f aca="false">IF(M3194="ликви",A3194,"QWE")</f>
        <v>QWE</v>
      </c>
      <c r="Q3194" s="17" t="str">
        <f aca="false">IF(M3194="предп",A3194,"QWE")</f>
        <v>QWE</v>
      </c>
      <c r="R3194" s="17" t="str">
        <f aca="false">IF(M3194="новин",A3194,"QWE")</f>
        <v>QWE</v>
      </c>
      <c r="S3194" s="17" t="str">
        <f aca="false">IF(M3194="новин",B3194,"QWE")</f>
        <v>QWE</v>
      </c>
      <c r="T3194" s="17" t="str">
        <f aca="false">IF(M3194="актив",B3194,"QWE")</f>
        <v>QWE</v>
      </c>
      <c r="U3194" s="17" t="str">
        <f aca="false">IF(M3194="акция",B3194,"QWE")</f>
        <v>QWE</v>
      </c>
      <c r="V3194" s="17" t="str">
        <f aca="false">IF(M3194="ликви",B3194,"QWE")</f>
        <v>QWE</v>
      </c>
      <c r="W3194" s="17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2"/>
      <c r="H3195" s="18"/>
      <c r="I3195" s="15" t="str">
        <f aca="false">IFERROR(VLOOKUP(A3195,Магазин!$A$1:$B$1890,2,0),"0")</f>
        <v>0</v>
      </c>
      <c r="J3195" s="15" t="str">
        <f aca="false">IFERROR(VLOOKUP(A3195,'продажи магазинов'!$A$1:$B$653,2,0),"0")</f>
        <v>0</v>
      </c>
      <c r="K3195" s="16" t="str">
        <f aca="false">IFERROR(VLOOKUP(A3195,'тип хранение'!A:E,5,0),"-")</f>
        <v>-</v>
      </c>
      <c r="L3195" s="15" t="str">
        <f aca="false">IFERROR(VLOOKUP(A3195,минвлож!A:D,4,0),"-")</f>
        <v>-</v>
      </c>
      <c r="M3195" s="17" t="str">
        <f aca="false">LEFT(H3195,5)</f>
        <v/>
      </c>
      <c r="N3195" s="17" t="str">
        <f aca="false">IF(M3195="актив",A3195,"QWE")</f>
        <v>QWE</v>
      </c>
      <c r="O3195" s="17" t="str">
        <f aca="false">IF(M3195="акция",A3195,"QWE")</f>
        <v>QWE</v>
      </c>
      <c r="P3195" s="17" t="str">
        <f aca="false">IF(M3195="ликви",A3195,"QWE")</f>
        <v>QWE</v>
      </c>
      <c r="Q3195" s="17" t="str">
        <f aca="false">IF(M3195="предп",A3195,"QWE")</f>
        <v>QWE</v>
      </c>
      <c r="R3195" s="17" t="str">
        <f aca="false">IF(M3195="новин",A3195,"QWE")</f>
        <v>QWE</v>
      </c>
      <c r="S3195" s="17" t="str">
        <f aca="false">IF(M3195="новин",B3195,"QWE")</f>
        <v>QWE</v>
      </c>
      <c r="T3195" s="17" t="str">
        <f aca="false">IF(M3195="актив",B3195,"QWE")</f>
        <v>QWE</v>
      </c>
      <c r="U3195" s="17" t="str">
        <f aca="false">IF(M3195="акция",B3195,"QWE")</f>
        <v>QWE</v>
      </c>
      <c r="V3195" s="17" t="str">
        <f aca="false">IF(M3195="ликви",B3195,"QWE")</f>
        <v>QWE</v>
      </c>
      <c r="W3195" s="17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2"/>
      <c r="H3196" s="18"/>
      <c r="I3196" s="15" t="str">
        <f aca="false">IFERROR(VLOOKUP(A3196,Магазин!$A$1:$B$1890,2,0),"0")</f>
        <v>0</v>
      </c>
      <c r="J3196" s="15" t="str">
        <f aca="false">IFERROR(VLOOKUP(A3196,'продажи магазинов'!$A$1:$B$653,2,0),"0")</f>
        <v>0</v>
      </c>
      <c r="K3196" s="16" t="str">
        <f aca="false">IFERROR(VLOOKUP(A3196,'тип хранение'!A:E,5,0),"-")</f>
        <v>-</v>
      </c>
      <c r="L3196" s="15" t="str">
        <f aca="false">IFERROR(VLOOKUP(A3196,минвлож!A:D,4,0),"-")</f>
        <v>-</v>
      </c>
      <c r="M3196" s="17" t="str">
        <f aca="false">LEFT(H3196,5)</f>
        <v/>
      </c>
      <c r="N3196" s="17" t="str">
        <f aca="false">IF(M3196="актив",A3196,"QWE")</f>
        <v>QWE</v>
      </c>
      <c r="O3196" s="17" t="str">
        <f aca="false">IF(M3196="акция",A3196,"QWE")</f>
        <v>QWE</v>
      </c>
      <c r="P3196" s="17" t="str">
        <f aca="false">IF(M3196="ликви",A3196,"QWE")</f>
        <v>QWE</v>
      </c>
      <c r="Q3196" s="17" t="str">
        <f aca="false">IF(M3196="предп",A3196,"QWE")</f>
        <v>QWE</v>
      </c>
      <c r="R3196" s="17" t="str">
        <f aca="false">IF(M3196="новин",A3196,"QWE")</f>
        <v>QWE</v>
      </c>
      <c r="S3196" s="17" t="str">
        <f aca="false">IF(M3196="новин",B3196,"QWE")</f>
        <v>QWE</v>
      </c>
      <c r="T3196" s="17" t="str">
        <f aca="false">IF(M3196="актив",B3196,"QWE")</f>
        <v>QWE</v>
      </c>
      <c r="U3196" s="17" t="str">
        <f aca="false">IF(M3196="акция",B3196,"QWE")</f>
        <v>QWE</v>
      </c>
      <c r="V3196" s="17" t="str">
        <f aca="false">IF(M3196="ликви",B3196,"QWE")</f>
        <v>QWE</v>
      </c>
      <c r="W3196" s="17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2"/>
      <c r="H3197" s="18"/>
      <c r="I3197" s="15" t="str">
        <f aca="false">IFERROR(VLOOKUP(A3197,Магазин!$A$1:$B$1890,2,0),"0")</f>
        <v>0</v>
      </c>
      <c r="J3197" s="15" t="str">
        <f aca="false">IFERROR(VLOOKUP(A3197,'продажи магазинов'!$A$1:$B$653,2,0),"0")</f>
        <v>0</v>
      </c>
      <c r="K3197" s="16" t="str">
        <f aca="false">IFERROR(VLOOKUP(A3197,'тип хранение'!A:E,5,0),"-")</f>
        <v>-</v>
      </c>
      <c r="L3197" s="15" t="str">
        <f aca="false">IFERROR(VLOOKUP(A3197,минвлож!A:D,4,0),"-")</f>
        <v>-</v>
      </c>
      <c r="M3197" s="17" t="str">
        <f aca="false">LEFT(H3197,5)</f>
        <v/>
      </c>
      <c r="N3197" s="17" t="str">
        <f aca="false">IF(M3197="актив",A3197,"QWE")</f>
        <v>QWE</v>
      </c>
      <c r="O3197" s="17" t="str">
        <f aca="false">IF(M3197="акция",A3197,"QWE")</f>
        <v>QWE</v>
      </c>
      <c r="P3197" s="17" t="str">
        <f aca="false">IF(M3197="ликви",A3197,"QWE")</f>
        <v>QWE</v>
      </c>
      <c r="Q3197" s="17" t="str">
        <f aca="false">IF(M3197="предп",A3197,"QWE")</f>
        <v>QWE</v>
      </c>
      <c r="R3197" s="17" t="str">
        <f aca="false">IF(M3197="новин",A3197,"QWE")</f>
        <v>QWE</v>
      </c>
      <c r="S3197" s="17" t="str">
        <f aca="false">IF(M3197="новин",B3197,"QWE")</f>
        <v>QWE</v>
      </c>
      <c r="T3197" s="17" t="str">
        <f aca="false">IF(M3197="актив",B3197,"QWE")</f>
        <v>QWE</v>
      </c>
      <c r="U3197" s="17" t="str">
        <f aca="false">IF(M3197="акция",B3197,"QWE")</f>
        <v>QWE</v>
      </c>
      <c r="V3197" s="17" t="str">
        <f aca="false">IF(M3197="ликви",B3197,"QWE")</f>
        <v>QWE</v>
      </c>
      <c r="W3197" s="17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2"/>
      <c r="H3198" s="18"/>
      <c r="I3198" s="15" t="str">
        <f aca="false">IFERROR(VLOOKUP(A3198,Магазин!$A$1:$B$1890,2,0),"0")</f>
        <v>0</v>
      </c>
      <c r="J3198" s="15" t="str">
        <f aca="false">IFERROR(VLOOKUP(A3198,'продажи магазинов'!$A$1:$B$653,2,0),"0")</f>
        <v>0</v>
      </c>
      <c r="K3198" s="16" t="str">
        <f aca="false">IFERROR(VLOOKUP(A3198,'тип хранение'!A:E,5,0),"-")</f>
        <v>-</v>
      </c>
      <c r="L3198" s="15" t="str">
        <f aca="false">IFERROR(VLOOKUP(A3198,минвлож!A:D,4,0),"-")</f>
        <v>-</v>
      </c>
      <c r="M3198" s="17" t="str">
        <f aca="false">LEFT(H3198,5)</f>
        <v/>
      </c>
      <c r="N3198" s="17" t="str">
        <f aca="false">IF(M3198="актив",A3198,"QWE")</f>
        <v>QWE</v>
      </c>
      <c r="O3198" s="17" t="str">
        <f aca="false">IF(M3198="акция",A3198,"QWE")</f>
        <v>QWE</v>
      </c>
      <c r="P3198" s="17" t="str">
        <f aca="false">IF(M3198="ликви",A3198,"QWE")</f>
        <v>QWE</v>
      </c>
      <c r="Q3198" s="17" t="str">
        <f aca="false">IF(M3198="предп",A3198,"QWE")</f>
        <v>QWE</v>
      </c>
      <c r="R3198" s="17" t="str">
        <f aca="false">IF(M3198="новин",A3198,"QWE")</f>
        <v>QWE</v>
      </c>
      <c r="S3198" s="17" t="str">
        <f aca="false">IF(M3198="новин",B3198,"QWE")</f>
        <v>QWE</v>
      </c>
      <c r="T3198" s="17" t="str">
        <f aca="false">IF(M3198="актив",B3198,"QWE")</f>
        <v>QWE</v>
      </c>
      <c r="U3198" s="17" t="str">
        <f aca="false">IF(M3198="акция",B3198,"QWE")</f>
        <v>QWE</v>
      </c>
      <c r="V3198" s="17" t="str">
        <f aca="false">IF(M3198="ликви",B3198,"QWE")</f>
        <v>QWE</v>
      </c>
      <c r="W3198" s="17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2"/>
      <c r="H3199" s="18"/>
      <c r="I3199" s="15" t="str">
        <f aca="false">IFERROR(VLOOKUP(A3199,Магазин!$A$1:$B$1890,2,0),"0")</f>
        <v>0</v>
      </c>
      <c r="J3199" s="15" t="str">
        <f aca="false">IFERROR(VLOOKUP(A3199,'продажи магазинов'!$A$1:$B$653,2,0),"0")</f>
        <v>0</v>
      </c>
      <c r="K3199" s="16" t="str">
        <f aca="false">IFERROR(VLOOKUP(A3199,'тип хранение'!A:E,5,0),"-")</f>
        <v>-</v>
      </c>
      <c r="L3199" s="15" t="str">
        <f aca="false">IFERROR(VLOOKUP(A3199,минвлож!A:D,4,0),"-")</f>
        <v>-</v>
      </c>
      <c r="M3199" s="17" t="str">
        <f aca="false">LEFT(H3199,5)</f>
        <v/>
      </c>
      <c r="N3199" s="17" t="str">
        <f aca="false">IF(M3199="актив",A3199,"QWE")</f>
        <v>QWE</v>
      </c>
      <c r="O3199" s="17" t="str">
        <f aca="false">IF(M3199="акция",A3199,"QWE")</f>
        <v>QWE</v>
      </c>
      <c r="P3199" s="17" t="str">
        <f aca="false">IF(M3199="ликви",A3199,"QWE")</f>
        <v>QWE</v>
      </c>
      <c r="Q3199" s="17" t="str">
        <f aca="false">IF(M3199="предп",A3199,"QWE")</f>
        <v>QWE</v>
      </c>
      <c r="R3199" s="17" t="str">
        <f aca="false">IF(M3199="новин",A3199,"QWE")</f>
        <v>QWE</v>
      </c>
      <c r="S3199" s="17" t="str">
        <f aca="false">IF(M3199="новин",B3199,"QWE")</f>
        <v>QWE</v>
      </c>
      <c r="T3199" s="17" t="str">
        <f aca="false">IF(M3199="актив",B3199,"QWE")</f>
        <v>QWE</v>
      </c>
      <c r="U3199" s="17" t="str">
        <f aca="false">IF(M3199="акция",B3199,"QWE")</f>
        <v>QWE</v>
      </c>
      <c r="V3199" s="17" t="str">
        <f aca="false">IF(M3199="ликви",B3199,"QWE")</f>
        <v>QWE</v>
      </c>
      <c r="W3199" s="17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2"/>
      <c r="H3200" s="18"/>
      <c r="I3200" s="15" t="str">
        <f aca="false">IFERROR(VLOOKUP(A3200,Магазин!$A$1:$B$1890,2,0),"0")</f>
        <v>0</v>
      </c>
      <c r="J3200" s="15" t="str">
        <f aca="false">IFERROR(VLOOKUP(A3200,'продажи магазинов'!$A$1:$B$653,2,0),"0")</f>
        <v>0</v>
      </c>
      <c r="K3200" s="16" t="str">
        <f aca="false">IFERROR(VLOOKUP(A3200,'тип хранение'!A:E,5,0),"-")</f>
        <v>-</v>
      </c>
      <c r="L3200" s="15" t="str">
        <f aca="false">IFERROR(VLOOKUP(A3200,минвлож!A:D,4,0),"-")</f>
        <v>-</v>
      </c>
      <c r="M3200" s="17" t="str">
        <f aca="false">LEFT(H3200,5)</f>
        <v/>
      </c>
      <c r="N3200" s="17" t="str">
        <f aca="false">IF(M3200="актив",A3200,"QWE")</f>
        <v>QWE</v>
      </c>
      <c r="O3200" s="17" t="str">
        <f aca="false">IF(M3200="акция",A3200,"QWE")</f>
        <v>QWE</v>
      </c>
      <c r="P3200" s="17" t="str">
        <f aca="false">IF(M3200="ликви",A3200,"QWE")</f>
        <v>QWE</v>
      </c>
      <c r="Q3200" s="17" t="str">
        <f aca="false">IF(M3200="предп",A3200,"QWE")</f>
        <v>QWE</v>
      </c>
      <c r="R3200" s="17" t="str">
        <f aca="false">IF(M3200="новин",A3200,"QWE")</f>
        <v>QWE</v>
      </c>
      <c r="S3200" s="17" t="str">
        <f aca="false">IF(M3200="новин",B3200,"QWE")</f>
        <v>QWE</v>
      </c>
      <c r="T3200" s="17" t="str">
        <f aca="false">IF(M3200="актив",B3200,"QWE")</f>
        <v>QWE</v>
      </c>
      <c r="U3200" s="17" t="str">
        <f aca="false">IF(M3200="акция",B3200,"QWE")</f>
        <v>QWE</v>
      </c>
      <c r="V3200" s="17" t="str">
        <f aca="false">IF(M3200="ликви",B3200,"QWE")</f>
        <v>QWE</v>
      </c>
      <c r="W3200" s="17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2"/>
      <c r="H3201" s="18"/>
      <c r="I3201" s="15" t="str">
        <f aca="false">IFERROR(VLOOKUP(A3201,Магазин!$A$1:$B$1890,2,0),"0")</f>
        <v>0</v>
      </c>
      <c r="J3201" s="15" t="str">
        <f aca="false">IFERROR(VLOOKUP(A3201,'продажи магазинов'!$A$1:$B$653,2,0),"0")</f>
        <v>0</v>
      </c>
      <c r="K3201" s="16" t="str">
        <f aca="false">IFERROR(VLOOKUP(A3201,'тип хранение'!A:E,5,0),"-")</f>
        <v>-</v>
      </c>
      <c r="L3201" s="15" t="str">
        <f aca="false">IFERROR(VLOOKUP(A3201,минвлож!A:D,4,0),"-")</f>
        <v>-</v>
      </c>
      <c r="M3201" s="17" t="str">
        <f aca="false">LEFT(H3201,5)</f>
        <v/>
      </c>
      <c r="N3201" s="17" t="str">
        <f aca="false">IF(M3201="актив",A3201,"QWE")</f>
        <v>QWE</v>
      </c>
      <c r="O3201" s="17" t="str">
        <f aca="false">IF(M3201="акция",A3201,"QWE")</f>
        <v>QWE</v>
      </c>
      <c r="P3201" s="17" t="str">
        <f aca="false">IF(M3201="ликви",A3201,"QWE")</f>
        <v>QWE</v>
      </c>
      <c r="Q3201" s="17" t="str">
        <f aca="false">IF(M3201="предп",A3201,"QWE")</f>
        <v>QWE</v>
      </c>
      <c r="R3201" s="17" t="str">
        <f aca="false">IF(M3201="новин",A3201,"QWE")</f>
        <v>QWE</v>
      </c>
      <c r="S3201" s="17" t="str">
        <f aca="false">IF(M3201="новин",B3201,"QWE")</f>
        <v>QWE</v>
      </c>
      <c r="T3201" s="17" t="str">
        <f aca="false">IF(M3201="актив",B3201,"QWE")</f>
        <v>QWE</v>
      </c>
      <c r="U3201" s="17" t="str">
        <f aca="false">IF(M3201="акция",B3201,"QWE")</f>
        <v>QWE</v>
      </c>
      <c r="V3201" s="17" t="str">
        <f aca="false">IF(M3201="ликви",B3201,"QWE")</f>
        <v>QWE</v>
      </c>
      <c r="W3201" s="17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2"/>
      <c r="H3202" s="18"/>
      <c r="I3202" s="15" t="str">
        <f aca="false">IFERROR(VLOOKUP(A3202,Магазин!$A$1:$B$1890,2,0),"0")</f>
        <v>0</v>
      </c>
      <c r="J3202" s="15" t="str">
        <f aca="false">IFERROR(VLOOKUP(A3202,'продажи магазинов'!$A$1:$B$653,2,0),"0")</f>
        <v>0</v>
      </c>
      <c r="K3202" s="16" t="str">
        <f aca="false">IFERROR(VLOOKUP(A3202,'тип хранение'!A:E,5,0),"-")</f>
        <v>-</v>
      </c>
      <c r="L3202" s="15" t="str">
        <f aca="false">IFERROR(VLOOKUP(A3202,минвлож!A:D,4,0),"-")</f>
        <v>-</v>
      </c>
      <c r="M3202" s="17" t="str">
        <f aca="false">LEFT(H3202,5)</f>
        <v/>
      </c>
      <c r="N3202" s="17" t="str">
        <f aca="false">IF(M3202="актив",A3202,"QWE")</f>
        <v>QWE</v>
      </c>
      <c r="O3202" s="17" t="str">
        <f aca="false">IF(M3202="акция",A3202,"QWE")</f>
        <v>QWE</v>
      </c>
      <c r="P3202" s="17" t="str">
        <f aca="false">IF(M3202="ликви",A3202,"QWE")</f>
        <v>QWE</v>
      </c>
      <c r="Q3202" s="17" t="str">
        <f aca="false">IF(M3202="предп",A3202,"QWE")</f>
        <v>QWE</v>
      </c>
      <c r="R3202" s="17" t="str">
        <f aca="false">IF(M3202="новин",A3202,"QWE")</f>
        <v>QWE</v>
      </c>
      <c r="S3202" s="17" t="str">
        <f aca="false">IF(M3202="новин",B3202,"QWE")</f>
        <v>QWE</v>
      </c>
      <c r="T3202" s="17" t="str">
        <f aca="false">IF(M3202="актив",B3202,"QWE")</f>
        <v>QWE</v>
      </c>
      <c r="U3202" s="17" t="str">
        <f aca="false">IF(M3202="акция",B3202,"QWE")</f>
        <v>QWE</v>
      </c>
      <c r="V3202" s="17" t="str">
        <f aca="false">IF(M3202="ликви",B3202,"QWE")</f>
        <v>QWE</v>
      </c>
      <c r="W3202" s="17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2"/>
      <c r="H3203" s="18"/>
      <c r="I3203" s="15" t="str">
        <f aca="false">IFERROR(VLOOKUP(A3203,Магазин!$A$1:$B$1890,2,0),"0")</f>
        <v>0</v>
      </c>
      <c r="J3203" s="15" t="str">
        <f aca="false">IFERROR(VLOOKUP(A3203,'продажи магазинов'!$A$1:$B$653,2,0),"0")</f>
        <v>0</v>
      </c>
      <c r="K3203" s="16" t="str">
        <f aca="false">IFERROR(VLOOKUP(A3203,'тип хранение'!A:E,5,0),"-")</f>
        <v>-</v>
      </c>
      <c r="L3203" s="15" t="str">
        <f aca="false">IFERROR(VLOOKUP(A3203,минвлож!A:D,4,0),"-")</f>
        <v>-</v>
      </c>
      <c r="M3203" s="17" t="str">
        <f aca="false">LEFT(H3203,5)</f>
        <v/>
      </c>
      <c r="N3203" s="17" t="str">
        <f aca="false">IF(M3203="актив",A3203,"QWE")</f>
        <v>QWE</v>
      </c>
      <c r="O3203" s="17" t="str">
        <f aca="false">IF(M3203="акция",A3203,"QWE")</f>
        <v>QWE</v>
      </c>
      <c r="P3203" s="17" t="str">
        <f aca="false">IF(M3203="ликви",A3203,"QWE")</f>
        <v>QWE</v>
      </c>
      <c r="Q3203" s="17" t="str">
        <f aca="false">IF(M3203="предп",A3203,"QWE")</f>
        <v>QWE</v>
      </c>
      <c r="R3203" s="17" t="str">
        <f aca="false">IF(M3203="новин",A3203,"QWE")</f>
        <v>QWE</v>
      </c>
      <c r="S3203" s="17" t="str">
        <f aca="false">IF(M3203="новин",B3203,"QWE")</f>
        <v>QWE</v>
      </c>
      <c r="T3203" s="17" t="str">
        <f aca="false">IF(M3203="актив",B3203,"QWE")</f>
        <v>QWE</v>
      </c>
      <c r="U3203" s="17" t="str">
        <f aca="false">IF(M3203="акция",B3203,"QWE")</f>
        <v>QWE</v>
      </c>
      <c r="V3203" s="17" t="str">
        <f aca="false">IF(M3203="ликви",B3203,"QWE")</f>
        <v>QWE</v>
      </c>
      <c r="W3203" s="17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2"/>
      <c r="H3204" s="18"/>
      <c r="I3204" s="15" t="str">
        <f aca="false">IFERROR(VLOOKUP(A3204,Магазин!$A$1:$B$1890,2,0),"0")</f>
        <v>0</v>
      </c>
      <c r="J3204" s="15" t="str">
        <f aca="false">IFERROR(VLOOKUP(A3204,'продажи магазинов'!$A$1:$B$653,2,0),"0")</f>
        <v>0</v>
      </c>
      <c r="K3204" s="16" t="str">
        <f aca="false">IFERROR(VLOOKUP(A3204,'тип хранение'!A:E,5,0),"-")</f>
        <v>-</v>
      </c>
      <c r="L3204" s="15" t="str">
        <f aca="false">IFERROR(VLOOKUP(A3204,минвлож!A:D,4,0),"-")</f>
        <v>-</v>
      </c>
      <c r="M3204" s="17" t="str">
        <f aca="false">LEFT(H3204,5)</f>
        <v/>
      </c>
      <c r="N3204" s="17" t="str">
        <f aca="false">IF(M3204="актив",A3204,"QWE")</f>
        <v>QWE</v>
      </c>
      <c r="O3204" s="17" t="str">
        <f aca="false">IF(M3204="акция",A3204,"QWE")</f>
        <v>QWE</v>
      </c>
      <c r="P3204" s="17" t="str">
        <f aca="false">IF(M3204="ликви",A3204,"QWE")</f>
        <v>QWE</v>
      </c>
      <c r="Q3204" s="17" t="str">
        <f aca="false">IF(M3204="предп",A3204,"QWE")</f>
        <v>QWE</v>
      </c>
      <c r="R3204" s="17" t="str">
        <f aca="false">IF(M3204="новин",A3204,"QWE")</f>
        <v>QWE</v>
      </c>
      <c r="S3204" s="17" t="str">
        <f aca="false">IF(M3204="новин",B3204,"QWE")</f>
        <v>QWE</v>
      </c>
      <c r="T3204" s="17" t="str">
        <f aca="false">IF(M3204="актив",B3204,"QWE")</f>
        <v>QWE</v>
      </c>
      <c r="U3204" s="17" t="str">
        <f aca="false">IF(M3204="акция",B3204,"QWE")</f>
        <v>QWE</v>
      </c>
      <c r="V3204" s="17" t="str">
        <f aca="false">IF(M3204="ликви",B3204,"QWE")</f>
        <v>QWE</v>
      </c>
      <c r="W3204" s="17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2"/>
      <c r="H3205" s="18"/>
      <c r="I3205" s="15" t="str">
        <f aca="false">IFERROR(VLOOKUP(A3205,Магазин!$A$1:$B$1890,2,0),"0")</f>
        <v>0</v>
      </c>
      <c r="J3205" s="15" t="str">
        <f aca="false">IFERROR(VLOOKUP(A3205,'продажи магазинов'!$A$1:$B$653,2,0),"0")</f>
        <v>0</v>
      </c>
      <c r="K3205" s="16" t="str">
        <f aca="false">IFERROR(VLOOKUP(A3205,'тип хранение'!A:E,5,0),"-")</f>
        <v>-</v>
      </c>
      <c r="L3205" s="15" t="str">
        <f aca="false">IFERROR(VLOOKUP(A3205,минвлож!A:D,4,0),"-")</f>
        <v>-</v>
      </c>
      <c r="M3205" s="17" t="str">
        <f aca="false">LEFT(H3205,5)</f>
        <v/>
      </c>
      <c r="N3205" s="17" t="str">
        <f aca="false">IF(M3205="актив",A3205,"QWE")</f>
        <v>QWE</v>
      </c>
      <c r="O3205" s="17" t="str">
        <f aca="false">IF(M3205="акция",A3205,"QWE")</f>
        <v>QWE</v>
      </c>
      <c r="P3205" s="17" t="str">
        <f aca="false">IF(M3205="ликви",A3205,"QWE")</f>
        <v>QWE</v>
      </c>
      <c r="Q3205" s="17" t="str">
        <f aca="false">IF(M3205="предп",A3205,"QWE")</f>
        <v>QWE</v>
      </c>
      <c r="R3205" s="17" t="str">
        <f aca="false">IF(M3205="новин",A3205,"QWE")</f>
        <v>QWE</v>
      </c>
      <c r="S3205" s="17" t="str">
        <f aca="false">IF(M3205="новин",B3205,"QWE")</f>
        <v>QWE</v>
      </c>
      <c r="T3205" s="17" t="str">
        <f aca="false">IF(M3205="актив",B3205,"QWE")</f>
        <v>QWE</v>
      </c>
      <c r="U3205" s="17" t="str">
        <f aca="false">IF(M3205="акция",B3205,"QWE")</f>
        <v>QWE</v>
      </c>
      <c r="V3205" s="17" t="str">
        <f aca="false">IF(M3205="ликви",B3205,"QWE")</f>
        <v>QWE</v>
      </c>
      <c r="W3205" s="17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2"/>
      <c r="H3206" s="18"/>
      <c r="I3206" s="15" t="str">
        <f aca="false">IFERROR(VLOOKUP(A3206,Магазин!$A$1:$B$1890,2,0),"0")</f>
        <v>0</v>
      </c>
      <c r="J3206" s="15" t="str">
        <f aca="false">IFERROR(VLOOKUP(A3206,'продажи магазинов'!$A$1:$B$653,2,0),"0")</f>
        <v>0</v>
      </c>
      <c r="K3206" s="16" t="str">
        <f aca="false">IFERROR(VLOOKUP(A3206,'тип хранение'!A:E,5,0),"-")</f>
        <v>-</v>
      </c>
      <c r="L3206" s="15" t="str">
        <f aca="false">IFERROR(VLOOKUP(A3206,минвлож!A:D,4,0),"-")</f>
        <v>-</v>
      </c>
      <c r="M3206" s="17" t="str">
        <f aca="false">LEFT(H3206,5)</f>
        <v/>
      </c>
      <c r="N3206" s="17" t="str">
        <f aca="false">IF(M3206="актив",A3206,"QWE")</f>
        <v>QWE</v>
      </c>
      <c r="O3206" s="17" t="str">
        <f aca="false">IF(M3206="акция",A3206,"QWE")</f>
        <v>QWE</v>
      </c>
      <c r="P3206" s="17" t="str">
        <f aca="false">IF(M3206="ликви",A3206,"QWE")</f>
        <v>QWE</v>
      </c>
      <c r="Q3206" s="17" t="str">
        <f aca="false">IF(M3206="предп",A3206,"QWE")</f>
        <v>QWE</v>
      </c>
      <c r="R3206" s="17" t="str">
        <f aca="false">IF(M3206="новин",A3206,"QWE")</f>
        <v>QWE</v>
      </c>
      <c r="S3206" s="17" t="str">
        <f aca="false">IF(M3206="новин",B3206,"QWE")</f>
        <v>QWE</v>
      </c>
      <c r="T3206" s="17" t="str">
        <f aca="false">IF(M3206="актив",B3206,"QWE")</f>
        <v>QWE</v>
      </c>
      <c r="U3206" s="17" t="str">
        <f aca="false">IF(M3206="акция",B3206,"QWE")</f>
        <v>QWE</v>
      </c>
      <c r="V3206" s="17" t="str">
        <f aca="false">IF(M3206="ликви",B3206,"QWE")</f>
        <v>QWE</v>
      </c>
      <c r="W3206" s="17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2"/>
      <c r="H3207" s="18"/>
      <c r="I3207" s="15" t="str">
        <f aca="false">IFERROR(VLOOKUP(A3207,Магазин!$A$1:$B$1890,2,0),"0")</f>
        <v>0</v>
      </c>
      <c r="J3207" s="15" t="str">
        <f aca="false">IFERROR(VLOOKUP(A3207,'продажи магазинов'!$A$1:$B$653,2,0),"0")</f>
        <v>0</v>
      </c>
      <c r="K3207" s="16" t="str">
        <f aca="false">IFERROR(VLOOKUP(A3207,'тип хранение'!A:E,5,0),"-")</f>
        <v>-</v>
      </c>
      <c r="L3207" s="15" t="str">
        <f aca="false">IFERROR(VLOOKUP(A3207,минвлож!A:D,4,0),"-")</f>
        <v>-</v>
      </c>
      <c r="M3207" s="17" t="str">
        <f aca="false">LEFT(H3207,5)</f>
        <v/>
      </c>
      <c r="N3207" s="17" t="str">
        <f aca="false">IF(M3207="актив",A3207,"QWE")</f>
        <v>QWE</v>
      </c>
      <c r="O3207" s="17" t="str">
        <f aca="false">IF(M3207="акция",A3207,"QWE")</f>
        <v>QWE</v>
      </c>
      <c r="P3207" s="17" t="str">
        <f aca="false">IF(M3207="ликви",A3207,"QWE")</f>
        <v>QWE</v>
      </c>
      <c r="Q3207" s="17" t="str">
        <f aca="false">IF(M3207="предп",A3207,"QWE")</f>
        <v>QWE</v>
      </c>
      <c r="R3207" s="17" t="str">
        <f aca="false">IF(M3207="новин",A3207,"QWE")</f>
        <v>QWE</v>
      </c>
      <c r="S3207" s="17" t="str">
        <f aca="false">IF(M3207="новин",B3207,"QWE")</f>
        <v>QWE</v>
      </c>
      <c r="T3207" s="17" t="str">
        <f aca="false">IF(M3207="актив",B3207,"QWE")</f>
        <v>QWE</v>
      </c>
      <c r="U3207" s="17" t="str">
        <f aca="false">IF(M3207="акция",B3207,"QWE")</f>
        <v>QWE</v>
      </c>
      <c r="V3207" s="17" t="str">
        <f aca="false">IF(M3207="ликви",B3207,"QWE")</f>
        <v>QWE</v>
      </c>
      <c r="W3207" s="17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2"/>
      <c r="H3208" s="18"/>
      <c r="I3208" s="15" t="str">
        <f aca="false">IFERROR(VLOOKUP(A3208,Магазин!$A$1:$B$1890,2,0),"0")</f>
        <v>0</v>
      </c>
      <c r="J3208" s="15" t="str">
        <f aca="false">IFERROR(VLOOKUP(A3208,'продажи магазинов'!$A$1:$B$653,2,0),"0")</f>
        <v>0</v>
      </c>
      <c r="K3208" s="16" t="str">
        <f aca="false">IFERROR(VLOOKUP(A3208,'тип хранение'!A:E,5,0),"-")</f>
        <v>-</v>
      </c>
      <c r="L3208" s="15" t="str">
        <f aca="false">IFERROR(VLOOKUP(A3208,минвлож!A:D,4,0),"-")</f>
        <v>-</v>
      </c>
      <c r="M3208" s="17" t="str">
        <f aca="false">LEFT(H3208,5)</f>
        <v/>
      </c>
      <c r="N3208" s="17" t="str">
        <f aca="false">IF(M3208="актив",A3208,"QWE")</f>
        <v>QWE</v>
      </c>
      <c r="O3208" s="17" t="str">
        <f aca="false">IF(M3208="акция",A3208,"QWE")</f>
        <v>QWE</v>
      </c>
      <c r="P3208" s="17" t="str">
        <f aca="false">IF(M3208="ликви",A3208,"QWE")</f>
        <v>QWE</v>
      </c>
      <c r="Q3208" s="17" t="str">
        <f aca="false">IF(M3208="предп",A3208,"QWE")</f>
        <v>QWE</v>
      </c>
      <c r="R3208" s="17" t="str">
        <f aca="false">IF(M3208="новин",A3208,"QWE")</f>
        <v>QWE</v>
      </c>
      <c r="S3208" s="17" t="str">
        <f aca="false">IF(M3208="новин",B3208,"QWE")</f>
        <v>QWE</v>
      </c>
      <c r="T3208" s="17" t="str">
        <f aca="false">IF(M3208="актив",B3208,"QWE")</f>
        <v>QWE</v>
      </c>
      <c r="U3208" s="17" t="str">
        <f aca="false">IF(M3208="акция",B3208,"QWE")</f>
        <v>QWE</v>
      </c>
      <c r="V3208" s="17" t="str">
        <f aca="false">IF(M3208="ликви",B3208,"QWE")</f>
        <v>QWE</v>
      </c>
      <c r="W3208" s="17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2"/>
      <c r="H3209" s="18"/>
      <c r="I3209" s="15" t="str">
        <f aca="false">IFERROR(VLOOKUP(A3209,Магазин!$A$1:$B$1890,2,0),"0")</f>
        <v>0</v>
      </c>
      <c r="J3209" s="15" t="str">
        <f aca="false">IFERROR(VLOOKUP(A3209,'продажи магазинов'!$A$1:$B$653,2,0),"0")</f>
        <v>0</v>
      </c>
      <c r="K3209" s="16" t="str">
        <f aca="false">IFERROR(VLOOKUP(A3209,'тип хранение'!A:E,5,0),"-")</f>
        <v>-</v>
      </c>
      <c r="L3209" s="15" t="str">
        <f aca="false">IFERROR(VLOOKUP(A3209,минвлож!A:D,4,0),"-")</f>
        <v>-</v>
      </c>
      <c r="M3209" s="17" t="str">
        <f aca="false">LEFT(H3209,5)</f>
        <v/>
      </c>
      <c r="N3209" s="17" t="str">
        <f aca="false">IF(M3209="актив",A3209,"QWE")</f>
        <v>QWE</v>
      </c>
      <c r="O3209" s="17" t="str">
        <f aca="false">IF(M3209="акция",A3209,"QWE")</f>
        <v>QWE</v>
      </c>
      <c r="P3209" s="17" t="str">
        <f aca="false">IF(M3209="ликви",A3209,"QWE")</f>
        <v>QWE</v>
      </c>
      <c r="Q3209" s="17" t="str">
        <f aca="false">IF(M3209="предп",A3209,"QWE")</f>
        <v>QWE</v>
      </c>
      <c r="R3209" s="17" t="str">
        <f aca="false">IF(M3209="новин",A3209,"QWE")</f>
        <v>QWE</v>
      </c>
      <c r="S3209" s="17" t="str">
        <f aca="false">IF(M3209="новин",B3209,"QWE")</f>
        <v>QWE</v>
      </c>
      <c r="T3209" s="17" t="str">
        <f aca="false">IF(M3209="актив",B3209,"QWE")</f>
        <v>QWE</v>
      </c>
      <c r="U3209" s="17" t="str">
        <f aca="false">IF(M3209="акция",B3209,"QWE")</f>
        <v>QWE</v>
      </c>
      <c r="V3209" s="17" t="str">
        <f aca="false">IF(M3209="ликви",B3209,"QWE")</f>
        <v>QWE</v>
      </c>
      <c r="W3209" s="17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2"/>
      <c r="H3210" s="18"/>
      <c r="I3210" s="15" t="str">
        <f aca="false">IFERROR(VLOOKUP(A3210,Магазин!$A$1:$B$1890,2,0),"0")</f>
        <v>0</v>
      </c>
      <c r="J3210" s="15" t="str">
        <f aca="false">IFERROR(VLOOKUP(A3210,'продажи магазинов'!$A$1:$B$653,2,0),"0")</f>
        <v>0</v>
      </c>
      <c r="K3210" s="16" t="str">
        <f aca="false">IFERROR(VLOOKUP(A3210,'тип хранение'!A:E,5,0),"-")</f>
        <v>-</v>
      </c>
      <c r="L3210" s="15" t="str">
        <f aca="false">IFERROR(VLOOKUP(A3210,минвлож!A:D,4,0),"-")</f>
        <v>-</v>
      </c>
      <c r="M3210" s="17" t="str">
        <f aca="false">LEFT(H3210,5)</f>
        <v/>
      </c>
      <c r="N3210" s="17" t="str">
        <f aca="false">IF(M3210="актив",A3210,"QWE")</f>
        <v>QWE</v>
      </c>
      <c r="O3210" s="17" t="str">
        <f aca="false">IF(M3210="акция",A3210,"QWE")</f>
        <v>QWE</v>
      </c>
      <c r="P3210" s="17" t="str">
        <f aca="false">IF(M3210="ликви",A3210,"QWE")</f>
        <v>QWE</v>
      </c>
      <c r="Q3210" s="17" t="str">
        <f aca="false">IF(M3210="предп",A3210,"QWE")</f>
        <v>QWE</v>
      </c>
      <c r="R3210" s="17" t="str">
        <f aca="false">IF(M3210="новин",A3210,"QWE")</f>
        <v>QWE</v>
      </c>
      <c r="S3210" s="17" t="str">
        <f aca="false">IF(M3210="новин",B3210,"QWE")</f>
        <v>QWE</v>
      </c>
      <c r="T3210" s="17" t="str">
        <f aca="false">IF(M3210="актив",B3210,"QWE")</f>
        <v>QWE</v>
      </c>
      <c r="U3210" s="17" t="str">
        <f aca="false">IF(M3210="акция",B3210,"QWE")</f>
        <v>QWE</v>
      </c>
      <c r="V3210" s="17" t="str">
        <f aca="false">IF(M3210="ликви",B3210,"QWE")</f>
        <v>QWE</v>
      </c>
      <c r="W3210" s="17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2"/>
      <c r="H3211" s="18"/>
      <c r="I3211" s="15" t="str">
        <f aca="false">IFERROR(VLOOKUP(A3211,Магазин!$A$1:$B$1890,2,0),"0")</f>
        <v>0</v>
      </c>
      <c r="J3211" s="15" t="str">
        <f aca="false">IFERROR(VLOOKUP(A3211,'продажи магазинов'!$A$1:$B$653,2,0),"0")</f>
        <v>0</v>
      </c>
      <c r="K3211" s="16" t="str">
        <f aca="false">IFERROR(VLOOKUP(A3211,'тип хранение'!A:E,5,0),"-")</f>
        <v>-</v>
      </c>
      <c r="L3211" s="15" t="str">
        <f aca="false">IFERROR(VLOOKUP(A3211,минвлож!A:D,4,0),"-")</f>
        <v>-</v>
      </c>
      <c r="M3211" s="17" t="str">
        <f aca="false">LEFT(H3211,5)</f>
        <v/>
      </c>
      <c r="N3211" s="17" t="str">
        <f aca="false">IF(M3211="актив",A3211,"QWE")</f>
        <v>QWE</v>
      </c>
      <c r="O3211" s="17" t="str">
        <f aca="false">IF(M3211="акция",A3211,"QWE")</f>
        <v>QWE</v>
      </c>
      <c r="P3211" s="17" t="str">
        <f aca="false">IF(M3211="ликви",A3211,"QWE")</f>
        <v>QWE</v>
      </c>
      <c r="Q3211" s="17" t="str">
        <f aca="false">IF(M3211="предп",A3211,"QWE")</f>
        <v>QWE</v>
      </c>
      <c r="R3211" s="17" t="str">
        <f aca="false">IF(M3211="новин",A3211,"QWE")</f>
        <v>QWE</v>
      </c>
      <c r="S3211" s="17" t="str">
        <f aca="false">IF(M3211="новин",B3211,"QWE")</f>
        <v>QWE</v>
      </c>
      <c r="T3211" s="17" t="str">
        <f aca="false">IF(M3211="актив",B3211,"QWE")</f>
        <v>QWE</v>
      </c>
      <c r="U3211" s="17" t="str">
        <f aca="false">IF(M3211="акция",B3211,"QWE")</f>
        <v>QWE</v>
      </c>
      <c r="V3211" s="17" t="str">
        <f aca="false">IF(M3211="ликви",B3211,"QWE")</f>
        <v>QWE</v>
      </c>
      <c r="W3211" s="17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2"/>
      <c r="H3212" s="18"/>
      <c r="I3212" s="15" t="str">
        <f aca="false">IFERROR(VLOOKUP(A3212,Магазин!$A$1:$B$1890,2,0),"0")</f>
        <v>0</v>
      </c>
      <c r="J3212" s="15" t="str">
        <f aca="false">IFERROR(VLOOKUP(A3212,'продажи магазинов'!$A$1:$B$653,2,0),"0")</f>
        <v>0</v>
      </c>
      <c r="K3212" s="16" t="str">
        <f aca="false">IFERROR(VLOOKUP(A3212,'тип хранение'!A:E,5,0),"-")</f>
        <v>-</v>
      </c>
      <c r="L3212" s="15" t="str">
        <f aca="false">IFERROR(VLOOKUP(A3212,минвлож!A:D,4,0),"-")</f>
        <v>-</v>
      </c>
      <c r="M3212" s="17" t="str">
        <f aca="false">LEFT(H3212,5)</f>
        <v/>
      </c>
      <c r="N3212" s="17" t="str">
        <f aca="false">IF(M3212="актив",A3212,"QWE")</f>
        <v>QWE</v>
      </c>
      <c r="O3212" s="17" t="str">
        <f aca="false">IF(M3212="акция",A3212,"QWE")</f>
        <v>QWE</v>
      </c>
      <c r="P3212" s="17" t="str">
        <f aca="false">IF(M3212="ликви",A3212,"QWE")</f>
        <v>QWE</v>
      </c>
      <c r="Q3212" s="17" t="str">
        <f aca="false">IF(M3212="предп",A3212,"QWE")</f>
        <v>QWE</v>
      </c>
      <c r="R3212" s="17" t="str">
        <f aca="false">IF(M3212="новин",A3212,"QWE")</f>
        <v>QWE</v>
      </c>
      <c r="S3212" s="17" t="str">
        <f aca="false">IF(M3212="новин",B3212,"QWE")</f>
        <v>QWE</v>
      </c>
      <c r="T3212" s="17" t="str">
        <f aca="false">IF(M3212="актив",B3212,"QWE")</f>
        <v>QWE</v>
      </c>
      <c r="U3212" s="17" t="str">
        <f aca="false">IF(M3212="акция",B3212,"QWE")</f>
        <v>QWE</v>
      </c>
      <c r="V3212" s="17" t="str">
        <f aca="false">IF(M3212="ликви",B3212,"QWE")</f>
        <v>QWE</v>
      </c>
      <c r="W3212" s="17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2"/>
      <c r="H3213" s="18"/>
      <c r="I3213" s="15" t="str">
        <f aca="false">IFERROR(VLOOKUP(A3213,Магазин!$A$1:$B$1890,2,0),"0")</f>
        <v>0</v>
      </c>
      <c r="J3213" s="15" t="str">
        <f aca="false">IFERROR(VLOOKUP(A3213,'продажи магазинов'!$A$1:$B$653,2,0),"0")</f>
        <v>0</v>
      </c>
      <c r="K3213" s="16" t="str">
        <f aca="false">IFERROR(VLOOKUP(A3213,'тип хранение'!A:E,5,0),"-")</f>
        <v>-</v>
      </c>
      <c r="L3213" s="15" t="str">
        <f aca="false">IFERROR(VLOOKUP(A3213,минвлож!A:D,4,0),"-")</f>
        <v>-</v>
      </c>
      <c r="M3213" s="17" t="str">
        <f aca="false">LEFT(H3213,5)</f>
        <v/>
      </c>
      <c r="N3213" s="17" t="str">
        <f aca="false">IF(M3213="актив",A3213,"QWE")</f>
        <v>QWE</v>
      </c>
      <c r="O3213" s="17" t="str">
        <f aca="false">IF(M3213="акция",A3213,"QWE")</f>
        <v>QWE</v>
      </c>
      <c r="P3213" s="17" t="str">
        <f aca="false">IF(M3213="ликви",A3213,"QWE")</f>
        <v>QWE</v>
      </c>
      <c r="Q3213" s="17" t="str">
        <f aca="false">IF(M3213="предп",A3213,"QWE")</f>
        <v>QWE</v>
      </c>
      <c r="R3213" s="17" t="str">
        <f aca="false">IF(M3213="новин",A3213,"QWE")</f>
        <v>QWE</v>
      </c>
      <c r="S3213" s="17" t="str">
        <f aca="false">IF(M3213="новин",B3213,"QWE")</f>
        <v>QWE</v>
      </c>
      <c r="T3213" s="17" t="str">
        <f aca="false">IF(M3213="актив",B3213,"QWE")</f>
        <v>QWE</v>
      </c>
      <c r="U3213" s="17" t="str">
        <f aca="false">IF(M3213="акция",B3213,"QWE")</f>
        <v>QWE</v>
      </c>
      <c r="V3213" s="17" t="str">
        <f aca="false">IF(M3213="ликви",B3213,"QWE")</f>
        <v>QWE</v>
      </c>
      <c r="W3213" s="17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2"/>
      <c r="H3214" s="18"/>
      <c r="I3214" s="15" t="str">
        <f aca="false">IFERROR(VLOOKUP(A3214,Магазин!$A$1:$B$1890,2,0),"0")</f>
        <v>0</v>
      </c>
      <c r="J3214" s="15" t="str">
        <f aca="false">IFERROR(VLOOKUP(A3214,'продажи магазинов'!$A$1:$B$653,2,0),"0")</f>
        <v>0</v>
      </c>
      <c r="K3214" s="16" t="str">
        <f aca="false">IFERROR(VLOOKUP(A3214,'тип хранение'!A:E,5,0),"-")</f>
        <v>-</v>
      </c>
      <c r="L3214" s="15" t="str">
        <f aca="false">IFERROR(VLOOKUP(A3214,минвлож!A:D,4,0),"-")</f>
        <v>-</v>
      </c>
      <c r="M3214" s="17" t="str">
        <f aca="false">LEFT(H3214,5)</f>
        <v/>
      </c>
      <c r="N3214" s="17" t="str">
        <f aca="false">IF(M3214="актив",A3214,"QWE")</f>
        <v>QWE</v>
      </c>
      <c r="O3214" s="17" t="str">
        <f aca="false">IF(M3214="акция",A3214,"QWE")</f>
        <v>QWE</v>
      </c>
      <c r="P3214" s="17" t="str">
        <f aca="false">IF(M3214="ликви",A3214,"QWE")</f>
        <v>QWE</v>
      </c>
      <c r="Q3214" s="17" t="str">
        <f aca="false">IF(M3214="предп",A3214,"QWE")</f>
        <v>QWE</v>
      </c>
      <c r="R3214" s="17" t="str">
        <f aca="false">IF(M3214="новин",A3214,"QWE")</f>
        <v>QWE</v>
      </c>
      <c r="S3214" s="17" t="str">
        <f aca="false">IF(M3214="новин",B3214,"QWE")</f>
        <v>QWE</v>
      </c>
      <c r="T3214" s="17" t="str">
        <f aca="false">IF(M3214="актив",B3214,"QWE")</f>
        <v>QWE</v>
      </c>
      <c r="U3214" s="17" t="str">
        <f aca="false">IF(M3214="акция",B3214,"QWE")</f>
        <v>QWE</v>
      </c>
      <c r="V3214" s="17" t="str">
        <f aca="false">IF(M3214="ликви",B3214,"QWE")</f>
        <v>QWE</v>
      </c>
      <c r="W3214" s="17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2"/>
      <c r="H3215" s="18"/>
      <c r="I3215" s="15" t="str">
        <f aca="false">IFERROR(VLOOKUP(A3215,Магазин!$A$1:$B$1890,2,0),"0")</f>
        <v>0</v>
      </c>
      <c r="J3215" s="15" t="str">
        <f aca="false">IFERROR(VLOOKUP(A3215,'продажи магазинов'!$A$1:$B$653,2,0),"0")</f>
        <v>0</v>
      </c>
      <c r="K3215" s="16" t="str">
        <f aca="false">IFERROR(VLOOKUP(A3215,'тип хранение'!A:E,5,0),"-")</f>
        <v>-</v>
      </c>
      <c r="L3215" s="15" t="str">
        <f aca="false">IFERROR(VLOOKUP(A3215,минвлож!A:D,4,0),"-")</f>
        <v>-</v>
      </c>
      <c r="M3215" s="17" t="str">
        <f aca="false">LEFT(H3215,5)</f>
        <v/>
      </c>
      <c r="N3215" s="17" t="str">
        <f aca="false">IF(M3215="актив",A3215,"QWE")</f>
        <v>QWE</v>
      </c>
      <c r="O3215" s="17" t="str">
        <f aca="false">IF(M3215="акция",A3215,"QWE")</f>
        <v>QWE</v>
      </c>
      <c r="P3215" s="17" t="str">
        <f aca="false">IF(M3215="ликви",A3215,"QWE")</f>
        <v>QWE</v>
      </c>
      <c r="Q3215" s="17" t="str">
        <f aca="false">IF(M3215="предп",A3215,"QWE")</f>
        <v>QWE</v>
      </c>
      <c r="R3215" s="17" t="str">
        <f aca="false">IF(M3215="новин",A3215,"QWE")</f>
        <v>QWE</v>
      </c>
      <c r="S3215" s="17" t="str">
        <f aca="false">IF(M3215="новин",B3215,"QWE")</f>
        <v>QWE</v>
      </c>
      <c r="T3215" s="17" t="str">
        <f aca="false">IF(M3215="актив",B3215,"QWE")</f>
        <v>QWE</v>
      </c>
      <c r="U3215" s="17" t="str">
        <f aca="false">IF(M3215="акция",B3215,"QWE")</f>
        <v>QWE</v>
      </c>
      <c r="V3215" s="17" t="str">
        <f aca="false">IF(M3215="ликви",B3215,"QWE")</f>
        <v>QWE</v>
      </c>
      <c r="W3215" s="17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2"/>
      <c r="H3216" s="18"/>
      <c r="I3216" s="15" t="str">
        <f aca="false">IFERROR(VLOOKUP(A3216,Магазин!$A$1:$B$1890,2,0),"0")</f>
        <v>0</v>
      </c>
      <c r="J3216" s="15" t="str">
        <f aca="false">IFERROR(VLOOKUP(A3216,'продажи магазинов'!$A$1:$B$653,2,0),"0")</f>
        <v>0</v>
      </c>
      <c r="K3216" s="16" t="str">
        <f aca="false">IFERROR(VLOOKUP(A3216,'тип хранение'!A:E,5,0),"-")</f>
        <v>-</v>
      </c>
      <c r="L3216" s="15" t="str">
        <f aca="false">IFERROR(VLOOKUP(A3216,минвлож!A:D,4,0),"-")</f>
        <v>-</v>
      </c>
      <c r="M3216" s="17" t="str">
        <f aca="false">LEFT(H3216,5)</f>
        <v/>
      </c>
      <c r="N3216" s="17" t="str">
        <f aca="false">IF(M3216="актив",A3216,"QWE")</f>
        <v>QWE</v>
      </c>
      <c r="O3216" s="17" t="str">
        <f aca="false">IF(M3216="акция",A3216,"QWE")</f>
        <v>QWE</v>
      </c>
      <c r="P3216" s="17" t="str">
        <f aca="false">IF(M3216="ликви",A3216,"QWE")</f>
        <v>QWE</v>
      </c>
      <c r="Q3216" s="17" t="str">
        <f aca="false">IF(M3216="предп",A3216,"QWE")</f>
        <v>QWE</v>
      </c>
      <c r="R3216" s="17" t="str">
        <f aca="false">IF(M3216="новин",A3216,"QWE")</f>
        <v>QWE</v>
      </c>
      <c r="S3216" s="17" t="str">
        <f aca="false">IF(M3216="новин",B3216,"QWE")</f>
        <v>QWE</v>
      </c>
      <c r="T3216" s="17" t="str">
        <f aca="false">IF(M3216="актив",B3216,"QWE")</f>
        <v>QWE</v>
      </c>
      <c r="U3216" s="17" t="str">
        <f aca="false">IF(M3216="акция",B3216,"QWE")</f>
        <v>QWE</v>
      </c>
      <c r="V3216" s="17" t="str">
        <f aca="false">IF(M3216="ликви",B3216,"QWE")</f>
        <v>QWE</v>
      </c>
      <c r="W3216" s="17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2"/>
      <c r="H3217" s="18"/>
      <c r="I3217" s="15" t="str">
        <f aca="false">IFERROR(VLOOKUP(A3217,Магазин!$A$1:$B$1890,2,0),"0")</f>
        <v>0</v>
      </c>
      <c r="J3217" s="15" t="str">
        <f aca="false">IFERROR(VLOOKUP(A3217,'продажи магазинов'!$A$1:$B$653,2,0),"0")</f>
        <v>0</v>
      </c>
      <c r="K3217" s="16" t="str">
        <f aca="false">IFERROR(VLOOKUP(A3217,'тип хранение'!A:E,5,0),"-")</f>
        <v>-</v>
      </c>
      <c r="L3217" s="15" t="str">
        <f aca="false">IFERROR(VLOOKUP(A3217,минвлож!A:D,4,0),"-")</f>
        <v>-</v>
      </c>
      <c r="M3217" s="17" t="str">
        <f aca="false">LEFT(H3217,5)</f>
        <v/>
      </c>
      <c r="N3217" s="17" t="str">
        <f aca="false">IF(M3217="актив",A3217,"QWE")</f>
        <v>QWE</v>
      </c>
      <c r="O3217" s="17" t="str">
        <f aca="false">IF(M3217="акция",A3217,"QWE")</f>
        <v>QWE</v>
      </c>
      <c r="P3217" s="17" t="str">
        <f aca="false">IF(M3217="ликви",A3217,"QWE")</f>
        <v>QWE</v>
      </c>
      <c r="Q3217" s="17" t="str">
        <f aca="false">IF(M3217="предп",A3217,"QWE")</f>
        <v>QWE</v>
      </c>
      <c r="R3217" s="17" t="str">
        <f aca="false">IF(M3217="новин",A3217,"QWE")</f>
        <v>QWE</v>
      </c>
      <c r="S3217" s="17" t="str">
        <f aca="false">IF(M3217="новин",B3217,"QWE")</f>
        <v>QWE</v>
      </c>
      <c r="T3217" s="17" t="str">
        <f aca="false">IF(M3217="актив",B3217,"QWE")</f>
        <v>QWE</v>
      </c>
      <c r="U3217" s="17" t="str">
        <f aca="false">IF(M3217="акция",B3217,"QWE")</f>
        <v>QWE</v>
      </c>
      <c r="V3217" s="17" t="str">
        <f aca="false">IF(M3217="ликви",B3217,"QWE")</f>
        <v>QWE</v>
      </c>
      <c r="W3217" s="17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2"/>
      <c r="H3218" s="18"/>
      <c r="I3218" s="15" t="str">
        <f aca="false">IFERROR(VLOOKUP(A3218,Магазин!$A$1:$B$1890,2,0),"0")</f>
        <v>0</v>
      </c>
      <c r="J3218" s="15" t="str">
        <f aca="false">IFERROR(VLOOKUP(A3218,'продажи магазинов'!$A$1:$B$653,2,0),"0")</f>
        <v>0</v>
      </c>
      <c r="K3218" s="16" t="str">
        <f aca="false">IFERROR(VLOOKUP(A3218,'тип хранение'!A:E,5,0),"-")</f>
        <v>-</v>
      </c>
      <c r="L3218" s="15" t="str">
        <f aca="false">IFERROR(VLOOKUP(A3218,минвлож!A:D,4,0),"-")</f>
        <v>-</v>
      </c>
      <c r="M3218" s="17" t="str">
        <f aca="false">LEFT(H3218,5)</f>
        <v/>
      </c>
      <c r="N3218" s="17" t="str">
        <f aca="false">IF(M3218="актив",A3218,"QWE")</f>
        <v>QWE</v>
      </c>
      <c r="O3218" s="17" t="str">
        <f aca="false">IF(M3218="акция",A3218,"QWE")</f>
        <v>QWE</v>
      </c>
      <c r="P3218" s="17" t="str">
        <f aca="false">IF(M3218="ликви",A3218,"QWE")</f>
        <v>QWE</v>
      </c>
      <c r="Q3218" s="17" t="str">
        <f aca="false">IF(M3218="предп",A3218,"QWE")</f>
        <v>QWE</v>
      </c>
      <c r="R3218" s="17" t="str">
        <f aca="false">IF(M3218="новин",A3218,"QWE")</f>
        <v>QWE</v>
      </c>
      <c r="S3218" s="17" t="str">
        <f aca="false">IF(M3218="новин",B3218,"QWE")</f>
        <v>QWE</v>
      </c>
      <c r="T3218" s="17" t="str">
        <f aca="false">IF(M3218="актив",B3218,"QWE")</f>
        <v>QWE</v>
      </c>
      <c r="U3218" s="17" t="str">
        <f aca="false">IF(M3218="акция",B3218,"QWE")</f>
        <v>QWE</v>
      </c>
      <c r="V3218" s="17" t="str">
        <f aca="false">IF(M3218="ликви",B3218,"QWE")</f>
        <v>QWE</v>
      </c>
      <c r="W3218" s="17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2"/>
      <c r="H3219" s="18"/>
      <c r="I3219" s="15" t="str">
        <f aca="false">IFERROR(VLOOKUP(A3219,Магазин!$A$1:$B$1890,2,0),"0")</f>
        <v>0</v>
      </c>
      <c r="J3219" s="15" t="str">
        <f aca="false">IFERROR(VLOOKUP(A3219,'продажи магазинов'!$A$1:$B$653,2,0),"0")</f>
        <v>0</v>
      </c>
      <c r="K3219" s="16" t="str">
        <f aca="false">IFERROR(VLOOKUP(A3219,'тип хранение'!A:E,5,0),"-")</f>
        <v>-</v>
      </c>
      <c r="L3219" s="15" t="str">
        <f aca="false">IFERROR(VLOOKUP(A3219,минвлож!A:D,4,0),"-")</f>
        <v>-</v>
      </c>
      <c r="M3219" s="17" t="str">
        <f aca="false">LEFT(H3219,5)</f>
        <v/>
      </c>
      <c r="N3219" s="17" t="str">
        <f aca="false">IF(M3219="актив",A3219,"QWE")</f>
        <v>QWE</v>
      </c>
      <c r="O3219" s="17" t="str">
        <f aca="false">IF(M3219="акция",A3219,"QWE")</f>
        <v>QWE</v>
      </c>
      <c r="P3219" s="17" t="str">
        <f aca="false">IF(M3219="ликви",A3219,"QWE")</f>
        <v>QWE</v>
      </c>
      <c r="Q3219" s="17" t="str">
        <f aca="false">IF(M3219="предп",A3219,"QWE")</f>
        <v>QWE</v>
      </c>
      <c r="R3219" s="17" t="str">
        <f aca="false">IF(M3219="новин",A3219,"QWE")</f>
        <v>QWE</v>
      </c>
      <c r="S3219" s="17" t="str">
        <f aca="false">IF(M3219="новин",B3219,"QWE")</f>
        <v>QWE</v>
      </c>
      <c r="T3219" s="17" t="str">
        <f aca="false">IF(M3219="актив",B3219,"QWE")</f>
        <v>QWE</v>
      </c>
      <c r="U3219" s="17" t="str">
        <f aca="false">IF(M3219="акция",B3219,"QWE")</f>
        <v>QWE</v>
      </c>
      <c r="V3219" s="17" t="str">
        <f aca="false">IF(M3219="ликви",B3219,"QWE")</f>
        <v>QWE</v>
      </c>
      <c r="W3219" s="17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2"/>
      <c r="H3220" s="18"/>
      <c r="I3220" s="15" t="str">
        <f aca="false">IFERROR(VLOOKUP(A3220,Магазин!$A$1:$B$1890,2,0),"0")</f>
        <v>0</v>
      </c>
      <c r="J3220" s="15" t="str">
        <f aca="false">IFERROR(VLOOKUP(A3220,'продажи магазинов'!$A$1:$B$653,2,0),"0")</f>
        <v>0</v>
      </c>
      <c r="K3220" s="16" t="str">
        <f aca="false">IFERROR(VLOOKUP(A3220,'тип хранение'!A:E,5,0),"-")</f>
        <v>-</v>
      </c>
      <c r="L3220" s="15" t="str">
        <f aca="false">IFERROR(VLOOKUP(A3220,минвлож!A:D,4,0),"-")</f>
        <v>-</v>
      </c>
      <c r="M3220" s="17" t="str">
        <f aca="false">LEFT(H3220,5)</f>
        <v/>
      </c>
      <c r="N3220" s="17" t="str">
        <f aca="false">IF(M3220="актив",A3220,"QWE")</f>
        <v>QWE</v>
      </c>
      <c r="O3220" s="17" t="str">
        <f aca="false">IF(M3220="акция",A3220,"QWE")</f>
        <v>QWE</v>
      </c>
      <c r="P3220" s="17" t="str">
        <f aca="false">IF(M3220="ликви",A3220,"QWE")</f>
        <v>QWE</v>
      </c>
      <c r="Q3220" s="17" t="str">
        <f aca="false">IF(M3220="предп",A3220,"QWE")</f>
        <v>QWE</v>
      </c>
      <c r="R3220" s="17" t="str">
        <f aca="false">IF(M3220="новин",A3220,"QWE")</f>
        <v>QWE</v>
      </c>
      <c r="S3220" s="17" t="str">
        <f aca="false">IF(M3220="новин",B3220,"QWE")</f>
        <v>QWE</v>
      </c>
      <c r="T3220" s="17" t="str">
        <f aca="false">IF(M3220="актив",B3220,"QWE")</f>
        <v>QWE</v>
      </c>
      <c r="U3220" s="17" t="str">
        <f aca="false">IF(M3220="акция",B3220,"QWE")</f>
        <v>QWE</v>
      </c>
      <c r="V3220" s="17" t="str">
        <f aca="false">IF(M3220="ликви",B3220,"QWE")</f>
        <v>QWE</v>
      </c>
      <c r="W3220" s="17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2"/>
      <c r="H3221" s="18"/>
      <c r="I3221" s="15" t="str">
        <f aca="false">IFERROR(VLOOKUP(A3221,Магазин!$A$1:$B$1890,2,0),"0")</f>
        <v>0</v>
      </c>
      <c r="J3221" s="15" t="str">
        <f aca="false">IFERROR(VLOOKUP(A3221,'продажи магазинов'!$A$1:$B$653,2,0),"0")</f>
        <v>0</v>
      </c>
      <c r="K3221" s="16" t="str">
        <f aca="false">IFERROR(VLOOKUP(A3221,'тип хранение'!A:E,5,0),"-")</f>
        <v>-</v>
      </c>
      <c r="L3221" s="15" t="str">
        <f aca="false">IFERROR(VLOOKUP(A3221,минвлож!A:D,4,0),"-")</f>
        <v>-</v>
      </c>
      <c r="M3221" s="17" t="str">
        <f aca="false">LEFT(H3221,5)</f>
        <v/>
      </c>
      <c r="N3221" s="17" t="str">
        <f aca="false">IF(M3221="актив",A3221,"QWE")</f>
        <v>QWE</v>
      </c>
      <c r="O3221" s="17" t="str">
        <f aca="false">IF(M3221="акция",A3221,"QWE")</f>
        <v>QWE</v>
      </c>
      <c r="P3221" s="17" t="str">
        <f aca="false">IF(M3221="ликви",A3221,"QWE")</f>
        <v>QWE</v>
      </c>
      <c r="Q3221" s="17" t="str">
        <f aca="false">IF(M3221="предп",A3221,"QWE")</f>
        <v>QWE</v>
      </c>
      <c r="R3221" s="17" t="str">
        <f aca="false">IF(M3221="новин",A3221,"QWE")</f>
        <v>QWE</v>
      </c>
      <c r="S3221" s="17" t="str">
        <f aca="false">IF(M3221="новин",B3221,"QWE")</f>
        <v>QWE</v>
      </c>
      <c r="T3221" s="17" t="str">
        <f aca="false">IF(M3221="актив",B3221,"QWE")</f>
        <v>QWE</v>
      </c>
      <c r="U3221" s="17" t="str">
        <f aca="false">IF(M3221="акция",B3221,"QWE")</f>
        <v>QWE</v>
      </c>
      <c r="V3221" s="17" t="str">
        <f aca="false">IF(M3221="ликви",B3221,"QWE")</f>
        <v>QWE</v>
      </c>
      <c r="W3221" s="17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2"/>
      <c r="H3222" s="18"/>
      <c r="I3222" s="15" t="str">
        <f aca="false">IFERROR(VLOOKUP(A3222,Магазин!$A$1:$B$1890,2,0),"0")</f>
        <v>0</v>
      </c>
      <c r="J3222" s="15" t="str">
        <f aca="false">IFERROR(VLOOKUP(A3222,'продажи магазинов'!$A$1:$B$653,2,0),"0")</f>
        <v>0</v>
      </c>
      <c r="K3222" s="16" t="str">
        <f aca="false">IFERROR(VLOOKUP(A3222,'тип хранение'!A:E,5,0),"-")</f>
        <v>-</v>
      </c>
      <c r="L3222" s="15" t="str">
        <f aca="false">IFERROR(VLOOKUP(A3222,минвлож!A:D,4,0),"-")</f>
        <v>-</v>
      </c>
      <c r="M3222" s="17" t="str">
        <f aca="false">LEFT(H3222,5)</f>
        <v/>
      </c>
      <c r="N3222" s="17" t="str">
        <f aca="false">IF(M3222="актив",A3222,"QWE")</f>
        <v>QWE</v>
      </c>
      <c r="O3222" s="17" t="str">
        <f aca="false">IF(M3222="акция",A3222,"QWE")</f>
        <v>QWE</v>
      </c>
      <c r="P3222" s="17" t="str">
        <f aca="false">IF(M3222="ликви",A3222,"QWE")</f>
        <v>QWE</v>
      </c>
      <c r="Q3222" s="17" t="str">
        <f aca="false">IF(M3222="предп",A3222,"QWE")</f>
        <v>QWE</v>
      </c>
      <c r="R3222" s="17" t="str">
        <f aca="false">IF(M3222="новин",A3222,"QWE")</f>
        <v>QWE</v>
      </c>
      <c r="S3222" s="17" t="str">
        <f aca="false">IF(M3222="новин",B3222,"QWE")</f>
        <v>QWE</v>
      </c>
      <c r="T3222" s="17" t="str">
        <f aca="false">IF(M3222="актив",B3222,"QWE")</f>
        <v>QWE</v>
      </c>
      <c r="U3222" s="17" t="str">
        <f aca="false">IF(M3222="акция",B3222,"QWE")</f>
        <v>QWE</v>
      </c>
      <c r="V3222" s="17" t="str">
        <f aca="false">IF(M3222="ликви",B3222,"QWE")</f>
        <v>QWE</v>
      </c>
      <c r="W3222" s="17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2"/>
      <c r="H3223" s="18"/>
      <c r="I3223" s="15" t="str">
        <f aca="false">IFERROR(VLOOKUP(A3223,Магазин!$A$1:$B$1890,2,0),"0")</f>
        <v>0</v>
      </c>
      <c r="J3223" s="15" t="str">
        <f aca="false">IFERROR(VLOOKUP(A3223,'продажи магазинов'!$A$1:$B$653,2,0),"0")</f>
        <v>0</v>
      </c>
      <c r="K3223" s="16" t="str">
        <f aca="false">IFERROR(VLOOKUP(A3223,'тип хранение'!A:E,5,0),"-")</f>
        <v>-</v>
      </c>
      <c r="L3223" s="15" t="str">
        <f aca="false">IFERROR(VLOOKUP(A3223,минвлож!A:D,4,0),"-")</f>
        <v>-</v>
      </c>
      <c r="M3223" s="17" t="str">
        <f aca="false">LEFT(H3223,5)</f>
        <v/>
      </c>
      <c r="N3223" s="17" t="str">
        <f aca="false">IF(M3223="актив",A3223,"QWE")</f>
        <v>QWE</v>
      </c>
      <c r="O3223" s="17" t="str">
        <f aca="false">IF(M3223="акция",A3223,"QWE")</f>
        <v>QWE</v>
      </c>
      <c r="P3223" s="17" t="str">
        <f aca="false">IF(M3223="ликви",A3223,"QWE")</f>
        <v>QWE</v>
      </c>
      <c r="Q3223" s="17" t="str">
        <f aca="false">IF(M3223="предп",A3223,"QWE")</f>
        <v>QWE</v>
      </c>
      <c r="R3223" s="17" t="str">
        <f aca="false">IF(M3223="новин",A3223,"QWE")</f>
        <v>QWE</v>
      </c>
      <c r="S3223" s="17" t="str">
        <f aca="false">IF(M3223="новин",B3223,"QWE")</f>
        <v>QWE</v>
      </c>
      <c r="T3223" s="17" t="str">
        <f aca="false">IF(M3223="актив",B3223,"QWE")</f>
        <v>QWE</v>
      </c>
      <c r="U3223" s="17" t="str">
        <f aca="false">IF(M3223="акция",B3223,"QWE")</f>
        <v>QWE</v>
      </c>
      <c r="V3223" s="17" t="str">
        <f aca="false">IF(M3223="ликви",B3223,"QWE")</f>
        <v>QWE</v>
      </c>
      <c r="W3223" s="17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2"/>
      <c r="H3224" s="18"/>
      <c r="I3224" s="15" t="str">
        <f aca="false">IFERROR(VLOOKUP(A3224,Магазин!$A$1:$B$1890,2,0),"0")</f>
        <v>0</v>
      </c>
      <c r="J3224" s="15" t="str">
        <f aca="false">IFERROR(VLOOKUP(A3224,'продажи магазинов'!$A$1:$B$653,2,0),"0")</f>
        <v>0</v>
      </c>
      <c r="K3224" s="16" t="str">
        <f aca="false">IFERROR(VLOOKUP(A3224,'тип хранение'!A:E,5,0),"-")</f>
        <v>-</v>
      </c>
      <c r="L3224" s="15" t="str">
        <f aca="false">IFERROR(VLOOKUP(A3224,минвлож!A:D,4,0),"-")</f>
        <v>-</v>
      </c>
      <c r="M3224" s="17" t="str">
        <f aca="false">LEFT(H3224,5)</f>
        <v/>
      </c>
      <c r="N3224" s="17" t="str">
        <f aca="false">IF(M3224="актив",A3224,"QWE")</f>
        <v>QWE</v>
      </c>
      <c r="O3224" s="17" t="str">
        <f aca="false">IF(M3224="акция",A3224,"QWE")</f>
        <v>QWE</v>
      </c>
      <c r="P3224" s="17" t="str">
        <f aca="false">IF(M3224="ликви",A3224,"QWE")</f>
        <v>QWE</v>
      </c>
      <c r="Q3224" s="17" t="str">
        <f aca="false">IF(M3224="предп",A3224,"QWE")</f>
        <v>QWE</v>
      </c>
      <c r="R3224" s="17" t="str">
        <f aca="false">IF(M3224="новин",A3224,"QWE")</f>
        <v>QWE</v>
      </c>
      <c r="S3224" s="17" t="str">
        <f aca="false">IF(M3224="новин",B3224,"QWE")</f>
        <v>QWE</v>
      </c>
      <c r="T3224" s="17" t="str">
        <f aca="false">IF(M3224="актив",B3224,"QWE")</f>
        <v>QWE</v>
      </c>
      <c r="U3224" s="17" t="str">
        <f aca="false">IF(M3224="акция",B3224,"QWE")</f>
        <v>QWE</v>
      </c>
      <c r="V3224" s="17" t="str">
        <f aca="false">IF(M3224="ликви",B3224,"QWE")</f>
        <v>QWE</v>
      </c>
      <c r="W3224" s="17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2"/>
      <c r="H3225" s="18"/>
      <c r="I3225" s="15" t="str">
        <f aca="false">IFERROR(VLOOKUP(A3225,Магазин!$A$1:$B$1890,2,0),"0")</f>
        <v>0</v>
      </c>
      <c r="J3225" s="15" t="str">
        <f aca="false">IFERROR(VLOOKUP(A3225,'продажи магазинов'!$A$1:$B$653,2,0),"0")</f>
        <v>0</v>
      </c>
      <c r="K3225" s="16" t="str">
        <f aca="false">IFERROR(VLOOKUP(A3225,'тип хранение'!A:E,5,0),"-")</f>
        <v>-</v>
      </c>
      <c r="L3225" s="15" t="str">
        <f aca="false">IFERROR(VLOOKUP(A3225,минвлож!A:D,4,0),"-")</f>
        <v>-</v>
      </c>
      <c r="M3225" s="17" t="str">
        <f aca="false">LEFT(H3225,5)</f>
        <v/>
      </c>
      <c r="N3225" s="17" t="str">
        <f aca="false">IF(M3225="актив",A3225,"QWE")</f>
        <v>QWE</v>
      </c>
      <c r="O3225" s="17" t="str">
        <f aca="false">IF(M3225="акция",A3225,"QWE")</f>
        <v>QWE</v>
      </c>
      <c r="P3225" s="17" t="str">
        <f aca="false">IF(M3225="ликви",A3225,"QWE")</f>
        <v>QWE</v>
      </c>
      <c r="Q3225" s="17" t="str">
        <f aca="false">IF(M3225="предп",A3225,"QWE")</f>
        <v>QWE</v>
      </c>
      <c r="R3225" s="17" t="str">
        <f aca="false">IF(M3225="новин",A3225,"QWE")</f>
        <v>QWE</v>
      </c>
      <c r="S3225" s="17" t="str">
        <f aca="false">IF(M3225="новин",B3225,"QWE")</f>
        <v>QWE</v>
      </c>
      <c r="T3225" s="17" t="str">
        <f aca="false">IF(M3225="актив",B3225,"QWE")</f>
        <v>QWE</v>
      </c>
      <c r="U3225" s="17" t="str">
        <f aca="false">IF(M3225="акция",B3225,"QWE")</f>
        <v>QWE</v>
      </c>
      <c r="V3225" s="17" t="str">
        <f aca="false">IF(M3225="ликви",B3225,"QWE")</f>
        <v>QWE</v>
      </c>
      <c r="W3225" s="17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2"/>
      <c r="H3226" s="18"/>
      <c r="I3226" s="15" t="str">
        <f aca="false">IFERROR(VLOOKUP(A3226,Магазин!$A$1:$B$1890,2,0),"0")</f>
        <v>0</v>
      </c>
      <c r="J3226" s="15" t="str">
        <f aca="false">IFERROR(VLOOKUP(A3226,'продажи магазинов'!$A$1:$B$653,2,0),"0")</f>
        <v>0</v>
      </c>
      <c r="K3226" s="16" t="str">
        <f aca="false">IFERROR(VLOOKUP(A3226,'тип хранение'!A:E,5,0),"-")</f>
        <v>-</v>
      </c>
      <c r="L3226" s="15" t="str">
        <f aca="false">IFERROR(VLOOKUP(A3226,минвлож!A:D,4,0),"-")</f>
        <v>-</v>
      </c>
      <c r="M3226" s="17" t="str">
        <f aca="false">LEFT(H3226,5)</f>
        <v/>
      </c>
      <c r="N3226" s="17" t="str">
        <f aca="false">IF(M3226="актив",A3226,"QWE")</f>
        <v>QWE</v>
      </c>
      <c r="O3226" s="17" t="str">
        <f aca="false">IF(M3226="акция",A3226,"QWE")</f>
        <v>QWE</v>
      </c>
      <c r="P3226" s="17" t="str">
        <f aca="false">IF(M3226="ликви",A3226,"QWE")</f>
        <v>QWE</v>
      </c>
      <c r="Q3226" s="17" t="str">
        <f aca="false">IF(M3226="предп",A3226,"QWE")</f>
        <v>QWE</v>
      </c>
      <c r="R3226" s="17" t="str">
        <f aca="false">IF(M3226="новин",A3226,"QWE")</f>
        <v>QWE</v>
      </c>
      <c r="S3226" s="17" t="str">
        <f aca="false">IF(M3226="новин",B3226,"QWE")</f>
        <v>QWE</v>
      </c>
      <c r="T3226" s="17" t="str">
        <f aca="false">IF(M3226="актив",B3226,"QWE")</f>
        <v>QWE</v>
      </c>
      <c r="U3226" s="17" t="str">
        <f aca="false">IF(M3226="акция",B3226,"QWE")</f>
        <v>QWE</v>
      </c>
      <c r="V3226" s="17" t="str">
        <f aca="false">IF(M3226="ликви",B3226,"QWE")</f>
        <v>QWE</v>
      </c>
      <c r="W3226" s="17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2"/>
      <c r="H3227" s="18"/>
      <c r="I3227" s="15" t="str">
        <f aca="false">IFERROR(VLOOKUP(A3227,Магазин!$A$1:$B$1890,2,0),"0")</f>
        <v>0</v>
      </c>
      <c r="J3227" s="15" t="str">
        <f aca="false">IFERROR(VLOOKUP(A3227,'продажи магазинов'!$A$1:$B$653,2,0),"0")</f>
        <v>0</v>
      </c>
      <c r="K3227" s="16" t="str">
        <f aca="false">IFERROR(VLOOKUP(A3227,'тип хранение'!A:E,5,0),"-")</f>
        <v>-</v>
      </c>
      <c r="L3227" s="15" t="str">
        <f aca="false">IFERROR(VLOOKUP(A3227,минвлож!A:D,4,0),"-")</f>
        <v>-</v>
      </c>
      <c r="M3227" s="17" t="str">
        <f aca="false">LEFT(H3227,5)</f>
        <v/>
      </c>
      <c r="N3227" s="17" t="str">
        <f aca="false">IF(M3227="актив",A3227,"QWE")</f>
        <v>QWE</v>
      </c>
      <c r="O3227" s="17" t="str">
        <f aca="false">IF(M3227="акция",A3227,"QWE")</f>
        <v>QWE</v>
      </c>
      <c r="P3227" s="17" t="str">
        <f aca="false">IF(M3227="ликви",A3227,"QWE")</f>
        <v>QWE</v>
      </c>
      <c r="Q3227" s="17" t="str">
        <f aca="false">IF(M3227="предп",A3227,"QWE")</f>
        <v>QWE</v>
      </c>
      <c r="R3227" s="17" t="str">
        <f aca="false">IF(M3227="новин",A3227,"QWE")</f>
        <v>QWE</v>
      </c>
      <c r="S3227" s="17" t="str">
        <f aca="false">IF(M3227="новин",B3227,"QWE")</f>
        <v>QWE</v>
      </c>
      <c r="T3227" s="17" t="str">
        <f aca="false">IF(M3227="актив",B3227,"QWE")</f>
        <v>QWE</v>
      </c>
      <c r="U3227" s="17" t="str">
        <f aca="false">IF(M3227="акция",B3227,"QWE")</f>
        <v>QWE</v>
      </c>
      <c r="V3227" s="17" t="str">
        <f aca="false">IF(M3227="ликви",B3227,"QWE")</f>
        <v>QWE</v>
      </c>
      <c r="W3227" s="17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2"/>
      <c r="H3228" s="18"/>
      <c r="I3228" s="15" t="str">
        <f aca="false">IFERROR(VLOOKUP(A3228,Магазин!$A$1:$B$1890,2,0),"0")</f>
        <v>0</v>
      </c>
      <c r="J3228" s="15" t="str">
        <f aca="false">IFERROR(VLOOKUP(A3228,'продажи магазинов'!$A$1:$B$653,2,0),"0")</f>
        <v>0</v>
      </c>
      <c r="K3228" s="16" t="str">
        <f aca="false">IFERROR(VLOOKUP(A3228,'тип хранение'!A:E,5,0),"-")</f>
        <v>-</v>
      </c>
      <c r="L3228" s="15" t="str">
        <f aca="false">IFERROR(VLOOKUP(A3228,минвлож!A:D,4,0),"-")</f>
        <v>-</v>
      </c>
      <c r="M3228" s="17" t="str">
        <f aca="false">LEFT(H3228,5)</f>
        <v/>
      </c>
      <c r="N3228" s="17" t="str">
        <f aca="false">IF(M3228="актив",A3228,"QWE")</f>
        <v>QWE</v>
      </c>
      <c r="O3228" s="17" t="str">
        <f aca="false">IF(M3228="акция",A3228,"QWE")</f>
        <v>QWE</v>
      </c>
      <c r="P3228" s="17" t="str">
        <f aca="false">IF(M3228="ликви",A3228,"QWE")</f>
        <v>QWE</v>
      </c>
      <c r="Q3228" s="17" t="str">
        <f aca="false">IF(M3228="предп",A3228,"QWE")</f>
        <v>QWE</v>
      </c>
      <c r="R3228" s="17" t="str">
        <f aca="false">IF(M3228="новин",A3228,"QWE")</f>
        <v>QWE</v>
      </c>
      <c r="S3228" s="17" t="str">
        <f aca="false">IF(M3228="новин",B3228,"QWE")</f>
        <v>QWE</v>
      </c>
      <c r="T3228" s="17" t="str">
        <f aca="false">IF(M3228="актив",B3228,"QWE")</f>
        <v>QWE</v>
      </c>
      <c r="U3228" s="17" t="str">
        <f aca="false">IF(M3228="акция",B3228,"QWE")</f>
        <v>QWE</v>
      </c>
      <c r="V3228" s="17" t="str">
        <f aca="false">IF(M3228="ликви",B3228,"QWE")</f>
        <v>QWE</v>
      </c>
      <c r="W3228" s="17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2"/>
      <c r="H3229" s="18"/>
      <c r="I3229" s="15" t="str">
        <f aca="false">IFERROR(VLOOKUP(A3229,Магазин!$A$1:$B$1890,2,0),"0")</f>
        <v>0</v>
      </c>
      <c r="J3229" s="15" t="str">
        <f aca="false">IFERROR(VLOOKUP(A3229,'продажи магазинов'!$A$1:$B$653,2,0),"0")</f>
        <v>0</v>
      </c>
      <c r="K3229" s="16" t="str">
        <f aca="false">IFERROR(VLOOKUP(A3229,'тип хранение'!A:E,5,0),"-")</f>
        <v>-</v>
      </c>
      <c r="L3229" s="15" t="str">
        <f aca="false">IFERROR(VLOOKUP(A3229,минвлож!A:D,4,0),"-")</f>
        <v>-</v>
      </c>
      <c r="M3229" s="17" t="str">
        <f aca="false">LEFT(H3229,5)</f>
        <v/>
      </c>
      <c r="N3229" s="17" t="str">
        <f aca="false">IF(M3229="актив",A3229,"QWE")</f>
        <v>QWE</v>
      </c>
      <c r="O3229" s="17" t="str">
        <f aca="false">IF(M3229="акция",A3229,"QWE")</f>
        <v>QWE</v>
      </c>
      <c r="P3229" s="17" t="str">
        <f aca="false">IF(M3229="ликви",A3229,"QWE")</f>
        <v>QWE</v>
      </c>
      <c r="Q3229" s="17" t="str">
        <f aca="false">IF(M3229="предп",A3229,"QWE")</f>
        <v>QWE</v>
      </c>
      <c r="R3229" s="17" t="str">
        <f aca="false">IF(M3229="новин",A3229,"QWE")</f>
        <v>QWE</v>
      </c>
      <c r="S3229" s="17" t="str">
        <f aca="false">IF(M3229="новин",B3229,"QWE")</f>
        <v>QWE</v>
      </c>
      <c r="T3229" s="17" t="str">
        <f aca="false">IF(M3229="актив",B3229,"QWE")</f>
        <v>QWE</v>
      </c>
      <c r="U3229" s="17" t="str">
        <f aca="false">IF(M3229="акция",B3229,"QWE")</f>
        <v>QWE</v>
      </c>
      <c r="V3229" s="17" t="str">
        <f aca="false">IF(M3229="ликви",B3229,"QWE")</f>
        <v>QWE</v>
      </c>
      <c r="W3229" s="17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2"/>
      <c r="H3230" s="18"/>
      <c r="I3230" s="15" t="str">
        <f aca="false">IFERROR(VLOOKUP(A3230,Магазин!$A$1:$B$1890,2,0),"0")</f>
        <v>0</v>
      </c>
      <c r="J3230" s="15" t="str">
        <f aca="false">IFERROR(VLOOKUP(A3230,'продажи магазинов'!$A$1:$B$653,2,0),"0")</f>
        <v>0</v>
      </c>
      <c r="K3230" s="16" t="str">
        <f aca="false">IFERROR(VLOOKUP(A3230,'тип хранение'!A:E,5,0),"-")</f>
        <v>-</v>
      </c>
      <c r="L3230" s="15" t="str">
        <f aca="false">IFERROR(VLOOKUP(A3230,минвлож!A:D,4,0),"-")</f>
        <v>-</v>
      </c>
      <c r="M3230" s="17" t="str">
        <f aca="false">LEFT(H3230,5)</f>
        <v/>
      </c>
      <c r="N3230" s="17" t="str">
        <f aca="false">IF(M3230="актив",A3230,"QWE")</f>
        <v>QWE</v>
      </c>
      <c r="O3230" s="17" t="str">
        <f aca="false">IF(M3230="акция",A3230,"QWE")</f>
        <v>QWE</v>
      </c>
      <c r="P3230" s="17" t="str">
        <f aca="false">IF(M3230="ликви",A3230,"QWE")</f>
        <v>QWE</v>
      </c>
      <c r="Q3230" s="17" t="str">
        <f aca="false">IF(M3230="предп",A3230,"QWE")</f>
        <v>QWE</v>
      </c>
      <c r="R3230" s="17" t="str">
        <f aca="false">IF(M3230="новин",A3230,"QWE")</f>
        <v>QWE</v>
      </c>
      <c r="S3230" s="17" t="str">
        <f aca="false">IF(M3230="новин",B3230,"QWE")</f>
        <v>QWE</v>
      </c>
      <c r="T3230" s="17" t="str">
        <f aca="false">IF(M3230="актив",B3230,"QWE")</f>
        <v>QWE</v>
      </c>
      <c r="U3230" s="17" t="str">
        <f aca="false">IF(M3230="акция",B3230,"QWE")</f>
        <v>QWE</v>
      </c>
      <c r="V3230" s="17" t="str">
        <f aca="false">IF(M3230="ликви",B3230,"QWE")</f>
        <v>QWE</v>
      </c>
      <c r="W3230" s="17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2"/>
      <c r="H3231" s="18"/>
      <c r="I3231" s="15" t="str">
        <f aca="false">IFERROR(VLOOKUP(A3231,Магазин!$A$1:$B$1890,2,0),"0")</f>
        <v>0</v>
      </c>
      <c r="J3231" s="15" t="str">
        <f aca="false">IFERROR(VLOOKUP(A3231,'продажи магазинов'!$A$1:$B$653,2,0),"0")</f>
        <v>0</v>
      </c>
      <c r="K3231" s="16" t="str">
        <f aca="false">IFERROR(VLOOKUP(A3231,'тип хранение'!A:E,5,0),"-")</f>
        <v>-</v>
      </c>
      <c r="L3231" s="15" t="str">
        <f aca="false">IFERROR(VLOOKUP(A3231,минвлож!A:D,4,0),"-")</f>
        <v>-</v>
      </c>
      <c r="M3231" s="17" t="str">
        <f aca="false">LEFT(H3231,5)</f>
        <v/>
      </c>
      <c r="N3231" s="17" t="str">
        <f aca="false">IF(M3231="актив",A3231,"QWE")</f>
        <v>QWE</v>
      </c>
      <c r="O3231" s="17" t="str">
        <f aca="false">IF(M3231="акция",A3231,"QWE")</f>
        <v>QWE</v>
      </c>
      <c r="P3231" s="17" t="str">
        <f aca="false">IF(M3231="ликви",A3231,"QWE")</f>
        <v>QWE</v>
      </c>
      <c r="Q3231" s="17" t="str">
        <f aca="false">IF(M3231="предп",A3231,"QWE")</f>
        <v>QWE</v>
      </c>
      <c r="R3231" s="17" t="str">
        <f aca="false">IF(M3231="новин",A3231,"QWE")</f>
        <v>QWE</v>
      </c>
      <c r="S3231" s="17" t="str">
        <f aca="false">IF(M3231="новин",B3231,"QWE")</f>
        <v>QWE</v>
      </c>
      <c r="T3231" s="17" t="str">
        <f aca="false">IF(M3231="актив",B3231,"QWE")</f>
        <v>QWE</v>
      </c>
      <c r="U3231" s="17" t="str">
        <f aca="false">IF(M3231="акция",B3231,"QWE")</f>
        <v>QWE</v>
      </c>
      <c r="V3231" s="17" t="str">
        <f aca="false">IF(M3231="ликви",B3231,"QWE")</f>
        <v>QWE</v>
      </c>
      <c r="W3231" s="17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2"/>
      <c r="H3232" s="18"/>
      <c r="I3232" s="15" t="str">
        <f aca="false">IFERROR(VLOOKUP(A3232,Магазин!$A$1:$B$1890,2,0),"0")</f>
        <v>0</v>
      </c>
      <c r="J3232" s="15" t="str">
        <f aca="false">IFERROR(VLOOKUP(A3232,'продажи магазинов'!$A$1:$B$653,2,0),"0")</f>
        <v>0</v>
      </c>
      <c r="K3232" s="16" t="str">
        <f aca="false">IFERROR(VLOOKUP(A3232,'тип хранение'!A:E,5,0),"-")</f>
        <v>-</v>
      </c>
      <c r="L3232" s="15" t="str">
        <f aca="false">IFERROR(VLOOKUP(A3232,минвлож!A:D,4,0),"-")</f>
        <v>-</v>
      </c>
      <c r="M3232" s="17" t="str">
        <f aca="false">LEFT(H3232,5)</f>
        <v/>
      </c>
      <c r="N3232" s="17" t="str">
        <f aca="false">IF(M3232="актив",A3232,"QWE")</f>
        <v>QWE</v>
      </c>
      <c r="O3232" s="17" t="str">
        <f aca="false">IF(M3232="акция",A3232,"QWE")</f>
        <v>QWE</v>
      </c>
      <c r="P3232" s="17" t="str">
        <f aca="false">IF(M3232="ликви",A3232,"QWE")</f>
        <v>QWE</v>
      </c>
      <c r="Q3232" s="17" t="str">
        <f aca="false">IF(M3232="предп",A3232,"QWE")</f>
        <v>QWE</v>
      </c>
      <c r="R3232" s="17" t="str">
        <f aca="false">IF(M3232="новин",A3232,"QWE")</f>
        <v>QWE</v>
      </c>
      <c r="S3232" s="17" t="str">
        <f aca="false">IF(M3232="новин",B3232,"QWE")</f>
        <v>QWE</v>
      </c>
      <c r="T3232" s="17" t="str">
        <f aca="false">IF(M3232="актив",B3232,"QWE")</f>
        <v>QWE</v>
      </c>
      <c r="U3232" s="17" t="str">
        <f aca="false">IF(M3232="акция",B3232,"QWE")</f>
        <v>QWE</v>
      </c>
      <c r="V3232" s="17" t="str">
        <f aca="false">IF(M3232="ликви",B3232,"QWE")</f>
        <v>QWE</v>
      </c>
      <c r="W3232" s="17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2"/>
      <c r="H3233" s="18"/>
      <c r="I3233" s="15" t="str">
        <f aca="false">IFERROR(VLOOKUP(A3233,Магазин!$A$1:$B$1890,2,0),"0")</f>
        <v>0</v>
      </c>
      <c r="J3233" s="15" t="str">
        <f aca="false">IFERROR(VLOOKUP(A3233,'продажи магазинов'!$A$1:$B$653,2,0),"0")</f>
        <v>0</v>
      </c>
      <c r="K3233" s="16" t="str">
        <f aca="false">IFERROR(VLOOKUP(A3233,'тип хранение'!A:E,5,0),"-")</f>
        <v>-</v>
      </c>
      <c r="L3233" s="15" t="str">
        <f aca="false">IFERROR(VLOOKUP(A3233,минвлож!A:D,4,0),"-")</f>
        <v>-</v>
      </c>
      <c r="M3233" s="17" t="str">
        <f aca="false">LEFT(H3233,5)</f>
        <v/>
      </c>
      <c r="N3233" s="17" t="str">
        <f aca="false">IF(M3233="актив",A3233,"QWE")</f>
        <v>QWE</v>
      </c>
      <c r="O3233" s="17" t="str">
        <f aca="false">IF(M3233="акция",A3233,"QWE")</f>
        <v>QWE</v>
      </c>
      <c r="P3233" s="17" t="str">
        <f aca="false">IF(M3233="ликви",A3233,"QWE")</f>
        <v>QWE</v>
      </c>
      <c r="Q3233" s="17" t="str">
        <f aca="false">IF(M3233="предп",A3233,"QWE")</f>
        <v>QWE</v>
      </c>
      <c r="R3233" s="17" t="str">
        <f aca="false">IF(M3233="новин",A3233,"QWE")</f>
        <v>QWE</v>
      </c>
      <c r="S3233" s="17" t="str">
        <f aca="false">IF(M3233="новин",B3233,"QWE")</f>
        <v>QWE</v>
      </c>
      <c r="T3233" s="17" t="str">
        <f aca="false">IF(M3233="актив",B3233,"QWE")</f>
        <v>QWE</v>
      </c>
      <c r="U3233" s="17" t="str">
        <f aca="false">IF(M3233="акция",B3233,"QWE")</f>
        <v>QWE</v>
      </c>
      <c r="V3233" s="17" t="str">
        <f aca="false">IF(M3233="ликви",B3233,"QWE")</f>
        <v>QWE</v>
      </c>
      <c r="W3233" s="17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2"/>
      <c r="H3234" s="18"/>
      <c r="I3234" s="15" t="str">
        <f aca="false">IFERROR(VLOOKUP(A3234,Магазин!$A$1:$B$1890,2,0),"0")</f>
        <v>0</v>
      </c>
      <c r="J3234" s="15" t="str">
        <f aca="false">IFERROR(VLOOKUP(A3234,'продажи магазинов'!$A$1:$B$653,2,0),"0")</f>
        <v>0</v>
      </c>
      <c r="K3234" s="16" t="str">
        <f aca="false">IFERROR(VLOOKUP(A3234,'тип хранение'!A:E,5,0),"-")</f>
        <v>-</v>
      </c>
      <c r="L3234" s="15" t="str">
        <f aca="false">IFERROR(VLOOKUP(A3234,минвлож!A:D,4,0),"-")</f>
        <v>-</v>
      </c>
      <c r="M3234" s="17" t="str">
        <f aca="false">LEFT(H3234,5)</f>
        <v/>
      </c>
      <c r="N3234" s="17" t="str">
        <f aca="false">IF(M3234="актив",A3234,"QWE")</f>
        <v>QWE</v>
      </c>
      <c r="O3234" s="17" t="str">
        <f aca="false">IF(M3234="акция",A3234,"QWE")</f>
        <v>QWE</v>
      </c>
      <c r="P3234" s="17" t="str">
        <f aca="false">IF(M3234="ликви",A3234,"QWE")</f>
        <v>QWE</v>
      </c>
      <c r="Q3234" s="17" t="str">
        <f aca="false">IF(M3234="предп",A3234,"QWE")</f>
        <v>QWE</v>
      </c>
      <c r="R3234" s="17" t="str">
        <f aca="false">IF(M3234="новин",A3234,"QWE")</f>
        <v>QWE</v>
      </c>
      <c r="S3234" s="17" t="str">
        <f aca="false">IF(M3234="новин",B3234,"QWE")</f>
        <v>QWE</v>
      </c>
      <c r="T3234" s="17" t="str">
        <f aca="false">IF(M3234="актив",B3234,"QWE")</f>
        <v>QWE</v>
      </c>
      <c r="U3234" s="17" t="str">
        <f aca="false">IF(M3234="акция",B3234,"QWE")</f>
        <v>QWE</v>
      </c>
      <c r="V3234" s="17" t="str">
        <f aca="false">IF(M3234="ликви",B3234,"QWE")</f>
        <v>QWE</v>
      </c>
      <c r="W3234" s="17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2"/>
      <c r="H3235" s="18"/>
      <c r="I3235" s="15" t="str">
        <f aca="false">IFERROR(VLOOKUP(A3235,Магазин!$A$1:$B$1890,2,0),"0")</f>
        <v>0</v>
      </c>
      <c r="J3235" s="15" t="str">
        <f aca="false">IFERROR(VLOOKUP(A3235,'продажи магазинов'!$A$1:$B$653,2,0),"0")</f>
        <v>0</v>
      </c>
      <c r="K3235" s="16" t="str">
        <f aca="false">IFERROR(VLOOKUP(A3235,'тип хранение'!A:E,5,0),"-")</f>
        <v>-</v>
      </c>
      <c r="L3235" s="15" t="str">
        <f aca="false">IFERROR(VLOOKUP(A3235,минвлож!A:D,4,0),"-")</f>
        <v>-</v>
      </c>
      <c r="M3235" s="17" t="str">
        <f aca="false">LEFT(H3235,5)</f>
        <v/>
      </c>
      <c r="N3235" s="17" t="str">
        <f aca="false">IF(M3235="актив",A3235,"QWE")</f>
        <v>QWE</v>
      </c>
      <c r="O3235" s="17" t="str">
        <f aca="false">IF(M3235="акция",A3235,"QWE")</f>
        <v>QWE</v>
      </c>
      <c r="P3235" s="17" t="str">
        <f aca="false">IF(M3235="ликви",A3235,"QWE")</f>
        <v>QWE</v>
      </c>
      <c r="Q3235" s="17" t="str">
        <f aca="false">IF(M3235="предп",A3235,"QWE")</f>
        <v>QWE</v>
      </c>
      <c r="R3235" s="17" t="str">
        <f aca="false">IF(M3235="новин",A3235,"QWE")</f>
        <v>QWE</v>
      </c>
      <c r="S3235" s="17" t="str">
        <f aca="false">IF(M3235="новин",B3235,"QWE")</f>
        <v>QWE</v>
      </c>
      <c r="T3235" s="17" t="str">
        <f aca="false">IF(M3235="актив",B3235,"QWE")</f>
        <v>QWE</v>
      </c>
      <c r="U3235" s="17" t="str">
        <f aca="false">IF(M3235="акция",B3235,"QWE")</f>
        <v>QWE</v>
      </c>
      <c r="V3235" s="17" t="str">
        <f aca="false">IF(M3235="ликви",B3235,"QWE")</f>
        <v>QWE</v>
      </c>
      <c r="W3235" s="17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2"/>
      <c r="H3236" s="18"/>
      <c r="I3236" s="15" t="str">
        <f aca="false">IFERROR(VLOOKUP(A3236,Магазин!$A$1:$B$1890,2,0),"0")</f>
        <v>0</v>
      </c>
      <c r="J3236" s="15" t="str">
        <f aca="false">IFERROR(VLOOKUP(A3236,'продажи магазинов'!$A$1:$B$653,2,0),"0")</f>
        <v>0</v>
      </c>
      <c r="K3236" s="16" t="str">
        <f aca="false">IFERROR(VLOOKUP(A3236,'тип хранение'!A:E,5,0),"-")</f>
        <v>-</v>
      </c>
      <c r="L3236" s="15" t="str">
        <f aca="false">IFERROR(VLOOKUP(A3236,минвлож!A:D,4,0),"-")</f>
        <v>-</v>
      </c>
      <c r="M3236" s="17" t="str">
        <f aca="false">LEFT(H3236,5)</f>
        <v/>
      </c>
      <c r="N3236" s="17" t="str">
        <f aca="false">IF(M3236="актив",A3236,"QWE")</f>
        <v>QWE</v>
      </c>
      <c r="O3236" s="17" t="str">
        <f aca="false">IF(M3236="акция",A3236,"QWE")</f>
        <v>QWE</v>
      </c>
      <c r="P3236" s="17" t="str">
        <f aca="false">IF(M3236="ликви",A3236,"QWE")</f>
        <v>QWE</v>
      </c>
      <c r="Q3236" s="17" t="str">
        <f aca="false">IF(M3236="предп",A3236,"QWE")</f>
        <v>QWE</v>
      </c>
      <c r="R3236" s="17" t="str">
        <f aca="false">IF(M3236="новин",A3236,"QWE")</f>
        <v>QWE</v>
      </c>
      <c r="S3236" s="17" t="str">
        <f aca="false">IF(M3236="новин",B3236,"QWE")</f>
        <v>QWE</v>
      </c>
      <c r="T3236" s="17" t="str">
        <f aca="false">IF(M3236="актив",B3236,"QWE")</f>
        <v>QWE</v>
      </c>
      <c r="U3236" s="17" t="str">
        <f aca="false">IF(M3236="акция",B3236,"QWE")</f>
        <v>QWE</v>
      </c>
      <c r="V3236" s="17" t="str">
        <f aca="false">IF(M3236="ликви",B3236,"QWE")</f>
        <v>QWE</v>
      </c>
      <c r="W3236" s="17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2"/>
      <c r="H3237" s="18"/>
      <c r="I3237" s="15" t="str">
        <f aca="false">IFERROR(VLOOKUP(A3237,Магазин!$A$1:$B$1890,2,0),"0")</f>
        <v>0</v>
      </c>
      <c r="J3237" s="15" t="str">
        <f aca="false">IFERROR(VLOOKUP(A3237,'продажи магазинов'!$A$1:$B$653,2,0),"0")</f>
        <v>0</v>
      </c>
      <c r="K3237" s="16" t="str">
        <f aca="false">IFERROR(VLOOKUP(A3237,'тип хранение'!A:E,5,0),"-")</f>
        <v>-</v>
      </c>
      <c r="L3237" s="15" t="str">
        <f aca="false">IFERROR(VLOOKUP(A3237,минвлож!A:D,4,0),"-")</f>
        <v>-</v>
      </c>
      <c r="M3237" s="17" t="str">
        <f aca="false">LEFT(H3237,5)</f>
        <v/>
      </c>
      <c r="N3237" s="17" t="str">
        <f aca="false">IF(M3237="актив",A3237,"QWE")</f>
        <v>QWE</v>
      </c>
      <c r="O3237" s="17" t="str">
        <f aca="false">IF(M3237="акция",A3237,"QWE")</f>
        <v>QWE</v>
      </c>
      <c r="P3237" s="17" t="str">
        <f aca="false">IF(M3237="ликви",A3237,"QWE")</f>
        <v>QWE</v>
      </c>
      <c r="Q3237" s="17" t="str">
        <f aca="false">IF(M3237="предп",A3237,"QWE")</f>
        <v>QWE</v>
      </c>
      <c r="R3237" s="17" t="str">
        <f aca="false">IF(M3237="новин",A3237,"QWE")</f>
        <v>QWE</v>
      </c>
      <c r="S3237" s="17" t="str">
        <f aca="false">IF(M3237="новин",B3237,"QWE")</f>
        <v>QWE</v>
      </c>
      <c r="T3237" s="17" t="str">
        <f aca="false">IF(M3237="актив",B3237,"QWE")</f>
        <v>QWE</v>
      </c>
      <c r="U3237" s="17" t="str">
        <f aca="false">IF(M3237="акция",B3237,"QWE")</f>
        <v>QWE</v>
      </c>
      <c r="V3237" s="17" t="str">
        <f aca="false">IF(M3237="ликви",B3237,"QWE")</f>
        <v>QWE</v>
      </c>
      <c r="W3237" s="17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2"/>
      <c r="H3238" s="18"/>
      <c r="I3238" s="15" t="str">
        <f aca="false">IFERROR(VLOOKUP(A3238,Магазин!$A$1:$B$1890,2,0),"0")</f>
        <v>0</v>
      </c>
      <c r="J3238" s="15" t="str">
        <f aca="false">IFERROR(VLOOKUP(A3238,'продажи магазинов'!$A$1:$B$653,2,0),"0")</f>
        <v>0</v>
      </c>
      <c r="K3238" s="16" t="str">
        <f aca="false">IFERROR(VLOOKUP(A3238,'тип хранение'!A:E,5,0),"-")</f>
        <v>-</v>
      </c>
      <c r="L3238" s="15" t="str">
        <f aca="false">IFERROR(VLOOKUP(A3238,минвлож!A:D,4,0),"-")</f>
        <v>-</v>
      </c>
      <c r="M3238" s="17" t="str">
        <f aca="false">LEFT(H3238,5)</f>
        <v/>
      </c>
      <c r="N3238" s="17" t="str">
        <f aca="false">IF(M3238="актив",A3238,"QWE")</f>
        <v>QWE</v>
      </c>
      <c r="O3238" s="17" t="str">
        <f aca="false">IF(M3238="акция",A3238,"QWE")</f>
        <v>QWE</v>
      </c>
      <c r="P3238" s="17" t="str">
        <f aca="false">IF(M3238="ликви",A3238,"QWE")</f>
        <v>QWE</v>
      </c>
      <c r="Q3238" s="17" t="str">
        <f aca="false">IF(M3238="предп",A3238,"QWE")</f>
        <v>QWE</v>
      </c>
      <c r="R3238" s="17" t="str">
        <f aca="false">IF(M3238="новин",A3238,"QWE")</f>
        <v>QWE</v>
      </c>
      <c r="S3238" s="17" t="str">
        <f aca="false">IF(M3238="новин",B3238,"QWE")</f>
        <v>QWE</v>
      </c>
      <c r="T3238" s="17" t="str">
        <f aca="false">IF(M3238="актив",B3238,"QWE")</f>
        <v>QWE</v>
      </c>
      <c r="U3238" s="17" t="str">
        <f aca="false">IF(M3238="акция",B3238,"QWE")</f>
        <v>QWE</v>
      </c>
      <c r="V3238" s="17" t="str">
        <f aca="false">IF(M3238="ликви",B3238,"QWE")</f>
        <v>QWE</v>
      </c>
      <c r="W3238" s="17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2"/>
      <c r="H3239" s="18"/>
      <c r="I3239" s="15" t="str">
        <f aca="false">IFERROR(VLOOKUP(A3239,Магазин!$A$1:$B$1890,2,0),"0")</f>
        <v>0</v>
      </c>
      <c r="J3239" s="15" t="str">
        <f aca="false">IFERROR(VLOOKUP(A3239,'продажи магазинов'!$A$1:$B$653,2,0),"0")</f>
        <v>0</v>
      </c>
      <c r="K3239" s="16" t="str">
        <f aca="false">IFERROR(VLOOKUP(A3239,'тип хранение'!A:E,5,0),"-")</f>
        <v>-</v>
      </c>
      <c r="L3239" s="15" t="str">
        <f aca="false">IFERROR(VLOOKUP(A3239,минвлож!A:D,4,0),"-")</f>
        <v>-</v>
      </c>
      <c r="M3239" s="17" t="str">
        <f aca="false">LEFT(H3239,5)</f>
        <v/>
      </c>
      <c r="N3239" s="17" t="str">
        <f aca="false">IF(M3239="актив",A3239,"QWE")</f>
        <v>QWE</v>
      </c>
      <c r="O3239" s="17" t="str">
        <f aca="false">IF(M3239="акция",A3239,"QWE")</f>
        <v>QWE</v>
      </c>
      <c r="P3239" s="17" t="str">
        <f aca="false">IF(M3239="ликви",A3239,"QWE")</f>
        <v>QWE</v>
      </c>
      <c r="Q3239" s="17" t="str">
        <f aca="false">IF(M3239="предп",A3239,"QWE")</f>
        <v>QWE</v>
      </c>
      <c r="R3239" s="17" t="str">
        <f aca="false">IF(M3239="новин",A3239,"QWE")</f>
        <v>QWE</v>
      </c>
      <c r="S3239" s="17" t="str">
        <f aca="false">IF(M3239="новин",B3239,"QWE")</f>
        <v>QWE</v>
      </c>
      <c r="T3239" s="17" t="str">
        <f aca="false">IF(M3239="актив",B3239,"QWE")</f>
        <v>QWE</v>
      </c>
      <c r="U3239" s="17" t="str">
        <f aca="false">IF(M3239="акция",B3239,"QWE")</f>
        <v>QWE</v>
      </c>
      <c r="V3239" s="17" t="str">
        <f aca="false">IF(M3239="ликви",B3239,"QWE")</f>
        <v>QWE</v>
      </c>
      <c r="W3239" s="17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2"/>
      <c r="H3240" s="18"/>
      <c r="I3240" s="15" t="str">
        <f aca="false">IFERROR(VLOOKUP(A3240,Магазин!$A$1:$B$1890,2,0),"0")</f>
        <v>0</v>
      </c>
      <c r="J3240" s="15" t="str">
        <f aca="false">IFERROR(VLOOKUP(A3240,'продажи магазинов'!$A$1:$B$653,2,0),"0")</f>
        <v>0</v>
      </c>
      <c r="K3240" s="16" t="str">
        <f aca="false">IFERROR(VLOOKUP(A3240,'тип хранение'!A:E,5,0),"-")</f>
        <v>-</v>
      </c>
      <c r="L3240" s="15" t="str">
        <f aca="false">IFERROR(VLOOKUP(A3240,минвлож!A:D,4,0),"-")</f>
        <v>-</v>
      </c>
      <c r="M3240" s="17" t="str">
        <f aca="false">LEFT(H3240,5)</f>
        <v/>
      </c>
      <c r="N3240" s="17" t="str">
        <f aca="false">IF(M3240="актив",A3240,"QWE")</f>
        <v>QWE</v>
      </c>
      <c r="O3240" s="17" t="str">
        <f aca="false">IF(M3240="акция",A3240,"QWE")</f>
        <v>QWE</v>
      </c>
      <c r="P3240" s="17" t="str">
        <f aca="false">IF(M3240="ликви",A3240,"QWE")</f>
        <v>QWE</v>
      </c>
      <c r="Q3240" s="17" t="str">
        <f aca="false">IF(M3240="предп",A3240,"QWE")</f>
        <v>QWE</v>
      </c>
      <c r="R3240" s="17" t="str">
        <f aca="false">IF(M3240="новин",A3240,"QWE")</f>
        <v>QWE</v>
      </c>
      <c r="S3240" s="17" t="str">
        <f aca="false">IF(M3240="новин",B3240,"QWE")</f>
        <v>QWE</v>
      </c>
      <c r="T3240" s="17" t="str">
        <f aca="false">IF(M3240="актив",B3240,"QWE")</f>
        <v>QWE</v>
      </c>
      <c r="U3240" s="17" t="str">
        <f aca="false">IF(M3240="акция",B3240,"QWE")</f>
        <v>QWE</v>
      </c>
      <c r="V3240" s="17" t="str">
        <f aca="false">IF(M3240="ликви",B3240,"QWE")</f>
        <v>QWE</v>
      </c>
      <c r="W3240" s="17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2"/>
      <c r="H3241" s="18"/>
      <c r="I3241" s="15" t="str">
        <f aca="false">IFERROR(VLOOKUP(A3241,Магазин!$A$1:$B$1890,2,0),"0")</f>
        <v>0</v>
      </c>
      <c r="J3241" s="15" t="str">
        <f aca="false">IFERROR(VLOOKUP(A3241,'продажи магазинов'!$A$1:$B$653,2,0),"0")</f>
        <v>0</v>
      </c>
      <c r="K3241" s="16" t="str">
        <f aca="false">IFERROR(VLOOKUP(A3241,'тип хранение'!A:E,5,0),"-")</f>
        <v>-</v>
      </c>
      <c r="L3241" s="15" t="str">
        <f aca="false">IFERROR(VLOOKUP(A3241,минвлож!A:D,4,0),"-")</f>
        <v>-</v>
      </c>
      <c r="M3241" s="17" t="str">
        <f aca="false">LEFT(H3241,5)</f>
        <v/>
      </c>
      <c r="N3241" s="17" t="str">
        <f aca="false">IF(M3241="актив",A3241,"QWE")</f>
        <v>QWE</v>
      </c>
      <c r="O3241" s="17" t="str">
        <f aca="false">IF(M3241="акция",A3241,"QWE")</f>
        <v>QWE</v>
      </c>
      <c r="P3241" s="17" t="str">
        <f aca="false">IF(M3241="ликви",A3241,"QWE")</f>
        <v>QWE</v>
      </c>
      <c r="Q3241" s="17" t="str">
        <f aca="false">IF(M3241="предп",A3241,"QWE")</f>
        <v>QWE</v>
      </c>
      <c r="R3241" s="17" t="str">
        <f aca="false">IF(M3241="новин",A3241,"QWE")</f>
        <v>QWE</v>
      </c>
      <c r="S3241" s="17" t="str">
        <f aca="false">IF(M3241="новин",B3241,"QWE")</f>
        <v>QWE</v>
      </c>
      <c r="T3241" s="17" t="str">
        <f aca="false">IF(M3241="актив",B3241,"QWE")</f>
        <v>QWE</v>
      </c>
      <c r="U3241" s="17" t="str">
        <f aca="false">IF(M3241="акция",B3241,"QWE")</f>
        <v>QWE</v>
      </c>
      <c r="V3241" s="17" t="str">
        <f aca="false">IF(M3241="ликви",B3241,"QWE")</f>
        <v>QWE</v>
      </c>
      <c r="W3241" s="17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2"/>
      <c r="H3242" s="18"/>
      <c r="I3242" s="15" t="str">
        <f aca="false">IFERROR(VLOOKUP(A3242,Магазин!$A$1:$B$1890,2,0),"0")</f>
        <v>0</v>
      </c>
      <c r="J3242" s="15" t="str">
        <f aca="false">IFERROR(VLOOKUP(A3242,'продажи магазинов'!$A$1:$B$653,2,0),"0")</f>
        <v>0</v>
      </c>
      <c r="K3242" s="16" t="str">
        <f aca="false">IFERROR(VLOOKUP(A3242,'тип хранение'!A:E,5,0),"-")</f>
        <v>-</v>
      </c>
      <c r="L3242" s="15" t="str">
        <f aca="false">IFERROR(VLOOKUP(A3242,минвлож!A:D,4,0),"-")</f>
        <v>-</v>
      </c>
      <c r="M3242" s="17" t="str">
        <f aca="false">LEFT(H3242,5)</f>
        <v/>
      </c>
      <c r="N3242" s="17" t="str">
        <f aca="false">IF(M3242="актив",A3242,"QWE")</f>
        <v>QWE</v>
      </c>
      <c r="O3242" s="17" t="str">
        <f aca="false">IF(M3242="акция",A3242,"QWE")</f>
        <v>QWE</v>
      </c>
      <c r="P3242" s="17" t="str">
        <f aca="false">IF(M3242="ликви",A3242,"QWE")</f>
        <v>QWE</v>
      </c>
      <c r="Q3242" s="17" t="str">
        <f aca="false">IF(M3242="предп",A3242,"QWE")</f>
        <v>QWE</v>
      </c>
      <c r="R3242" s="17" t="str">
        <f aca="false">IF(M3242="новин",A3242,"QWE")</f>
        <v>QWE</v>
      </c>
      <c r="S3242" s="17" t="str">
        <f aca="false">IF(M3242="новин",B3242,"QWE")</f>
        <v>QWE</v>
      </c>
      <c r="T3242" s="17" t="str">
        <f aca="false">IF(M3242="актив",B3242,"QWE")</f>
        <v>QWE</v>
      </c>
      <c r="U3242" s="17" t="str">
        <f aca="false">IF(M3242="акция",B3242,"QWE")</f>
        <v>QWE</v>
      </c>
      <c r="V3242" s="17" t="str">
        <f aca="false">IF(M3242="ликви",B3242,"QWE")</f>
        <v>QWE</v>
      </c>
      <c r="W3242" s="17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2"/>
      <c r="H3243" s="18"/>
      <c r="I3243" s="15" t="str">
        <f aca="false">IFERROR(VLOOKUP(A3243,Магазин!$A$1:$B$1890,2,0),"0")</f>
        <v>0</v>
      </c>
      <c r="J3243" s="15" t="str">
        <f aca="false">IFERROR(VLOOKUP(A3243,'продажи магазинов'!$A$1:$B$653,2,0),"0")</f>
        <v>0</v>
      </c>
      <c r="K3243" s="16" t="str">
        <f aca="false">IFERROR(VLOOKUP(A3243,'тип хранение'!A:E,5,0),"-")</f>
        <v>-</v>
      </c>
      <c r="L3243" s="15" t="str">
        <f aca="false">IFERROR(VLOOKUP(A3243,минвлож!A:D,4,0),"-")</f>
        <v>-</v>
      </c>
      <c r="M3243" s="17" t="str">
        <f aca="false">LEFT(H3243,5)</f>
        <v/>
      </c>
      <c r="N3243" s="17" t="str">
        <f aca="false">IF(M3243="актив",A3243,"QWE")</f>
        <v>QWE</v>
      </c>
      <c r="O3243" s="17" t="str">
        <f aca="false">IF(M3243="акция",A3243,"QWE")</f>
        <v>QWE</v>
      </c>
      <c r="P3243" s="17" t="str">
        <f aca="false">IF(M3243="ликви",A3243,"QWE")</f>
        <v>QWE</v>
      </c>
      <c r="Q3243" s="17" t="str">
        <f aca="false">IF(M3243="предп",A3243,"QWE")</f>
        <v>QWE</v>
      </c>
      <c r="R3243" s="17" t="str">
        <f aca="false">IF(M3243="новин",A3243,"QWE")</f>
        <v>QWE</v>
      </c>
      <c r="S3243" s="17" t="str">
        <f aca="false">IF(M3243="новин",B3243,"QWE")</f>
        <v>QWE</v>
      </c>
      <c r="T3243" s="17" t="str">
        <f aca="false">IF(M3243="актив",B3243,"QWE")</f>
        <v>QWE</v>
      </c>
      <c r="U3243" s="17" t="str">
        <f aca="false">IF(M3243="акция",B3243,"QWE")</f>
        <v>QWE</v>
      </c>
      <c r="V3243" s="17" t="str">
        <f aca="false">IF(M3243="ликви",B3243,"QWE")</f>
        <v>QWE</v>
      </c>
      <c r="W3243" s="17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2"/>
      <c r="H3244" s="18"/>
      <c r="I3244" s="15" t="str">
        <f aca="false">IFERROR(VLOOKUP(A3244,Магазин!$A$1:$B$1890,2,0),"0")</f>
        <v>0</v>
      </c>
      <c r="J3244" s="15" t="str">
        <f aca="false">IFERROR(VLOOKUP(A3244,'продажи магазинов'!$A$1:$B$653,2,0),"0")</f>
        <v>0</v>
      </c>
      <c r="K3244" s="16" t="str">
        <f aca="false">IFERROR(VLOOKUP(A3244,'тип хранение'!A:E,5,0),"-")</f>
        <v>-</v>
      </c>
      <c r="L3244" s="15" t="str">
        <f aca="false">IFERROR(VLOOKUP(A3244,минвлож!A:D,4,0),"-")</f>
        <v>-</v>
      </c>
      <c r="M3244" s="17" t="str">
        <f aca="false">LEFT(H3244,5)</f>
        <v/>
      </c>
      <c r="N3244" s="17" t="str">
        <f aca="false">IF(M3244="актив",A3244,"QWE")</f>
        <v>QWE</v>
      </c>
      <c r="O3244" s="17" t="str">
        <f aca="false">IF(M3244="акция",A3244,"QWE")</f>
        <v>QWE</v>
      </c>
      <c r="P3244" s="17" t="str">
        <f aca="false">IF(M3244="ликви",A3244,"QWE")</f>
        <v>QWE</v>
      </c>
      <c r="Q3244" s="17" t="str">
        <f aca="false">IF(M3244="предп",A3244,"QWE")</f>
        <v>QWE</v>
      </c>
      <c r="R3244" s="17" t="str">
        <f aca="false">IF(M3244="новин",A3244,"QWE")</f>
        <v>QWE</v>
      </c>
      <c r="S3244" s="17" t="str">
        <f aca="false">IF(M3244="новин",B3244,"QWE")</f>
        <v>QWE</v>
      </c>
      <c r="T3244" s="17" t="str">
        <f aca="false">IF(M3244="актив",B3244,"QWE")</f>
        <v>QWE</v>
      </c>
      <c r="U3244" s="17" t="str">
        <f aca="false">IF(M3244="акция",B3244,"QWE")</f>
        <v>QWE</v>
      </c>
      <c r="V3244" s="17" t="str">
        <f aca="false">IF(M3244="ликви",B3244,"QWE")</f>
        <v>QWE</v>
      </c>
      <c r="W3244" s="17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2"/>
      <c r="H3245" s="18"/>
      <c r="I3245" s="15" t="str">
        <f aca="false">IFERROR(VLOOKUP(A3245,Магазин!$A$1:$B$1890,2,0),"0")</f>
        <v>0</v>
      </c>
      <c r="J3245" s="15" t="str">
        <f aca="false">IFERROR(VLOOKUP(A3245,'продажи магазинов'!$A$1:$B$653,2,0),"0")</f>
        <v>0</v>
      </c>
      <c r="K3245" s="16" t="str">
        <f aca="false">IFERROR(VLOOKUP(A3245,'тип хранение'!A:E,5,0),"-")</f>
        <v>-</v>
      </c>
      <c r="L3245" s="15" t="str">
        <f aca="false">IFERROR(VLOOKUP(A3245,минвлож!A:D,4,0),"-")</f>
        <v>-</v>
      </c>
      <c r="M3245" s="17" t="str">
        <f aca="false">LEFT(H3245,5)</f>
        <v/>
      </c>
      <c r="N3245" s="17" t="str">
        <f aca="false">IF(M3245="актив",A3245,"QWE")</f>
        <v>QWE</v>
      </c>
      <c r="O3245" s="17" t="str">
        <f aca="false">IF(M3245="акция",A3245,"QWE")</f>
        <v>QWE</v>
      </c>
      <c r="P3245" s="17" t="str">
        <f aca="false">IF(M3245="ликви",A3245,"QWE")</f>
        <v>QWE</v>
      </c>
      <c r="Q3245" s="17" t="str">
        <f aca="false">IF(M3245="предп",A3245,"QWE")</f>
        <v>QWE</v>
      </c>
      <c r="R3245" s="17" t="str">
        <f aca="false">IF(M3245="новин",A3245,"QWE")</f>
        <v>QWE</v>
      </c>
      <c r="S3245" s="17" t="str">
        <f aca="false">IF(M3245="новин",B3245,"QWE")</f>
        <v>QWE</v>
      </c>
      <c r="T3245" s="17" t="str">
        <f aca="false">IF(M3245="актив",B3245,"QWE")</f>
        <v>QWE</v>
      </c>
      <c r="U3245" s="17" t="str">
        <f aca="false">IF(M3245="акция",B3245,"QWE")</f>
        <v>QWE</v>
      </c>
      <c r="V3245" s="17" t="str">
        <f aca="false">IF(M3245="ликви",B3245,"QWE")</f>
        <v>QWE</v>
      </c>
      <c r="W3245" s="17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2"/>
      <c r="H3246" s="18"/>
      <c r="I3246" s="15" t="str">
        <f aca="false">IFERROR(VLOOKUP(A3246,Магазин!$A$1:$B$1890,2,0),"0")</f>
        <v>0</v>
      </c>
      <c r="J3246" s="15" t="str">
        <f aca="false">IFERROR(VLOOKUP(A3246,'продажи магазинов'!$A$1:$B$653,2,0),"0")</f>
        <v>0</v>
      </c>
      <c r="K3246" s="16" t="str">
        <f aca="false">IFERROR(VLOOKUP(A3246,'тип хранение'!A:E,5,0),"-")</f>
        <v>-</v>
      </c>
      <c r="L3246" s="15" t="str">
        <f aca="false">IFERROR(VLOOKUP(A3246,минвлож!A:D,4,0),"-")</f>
        <v>-</v>
      </c>
      <c r="M3246" s="17" t="str">
        <f aca="false">LEFT(H3246,5)</f>
        <v/>
      </c>
      <c r="N3246" s="17" t="str">
        <f aca="false">IF(M3246="актив",A3246,"QWE")</f>
        <v>QWE</v>
      </c>
      <c r="O3246" s="17" t="str">
        <f aca="false">IF(M3246="акция",A3246,"QWE")</f>
        <v>QWE</v>
      </c>
      <c r="P3246" s="17" t="str">
        <f aca="false">IF(M3246="ликви",A3246,"QWE")</f>
        <v>QWE</v>
      </c>
      <c r="Q3246" s="17" t="str">
        <f aca="false">IF(M3246="предп",A3246,"QWE")</f>
        <v>QWE</v>
      </c>
      <c r="R3246" s="17" t="str">
        <f aca="false">IF(M3246="новин",A3246,"QWE")</f>
        <v>QWE</v>
      </c>
      <c r="S3246" s="17" t="str">
        <f aca="false">IF(M3246="новин",B3246,"QWE")</f>
        <v>QWE</v>
      </c>
      <c r="T3246" s="17" t="str">
        <f aca="false">IF(M3246="актив",B3246,"QWE")</f>
        <v>QWE</v>
      </c>
      <c r="U3246" s="17" t="str">
        <f aca="false">IF(M3246="акция",B3246,"QWE")</f>
        <v>QWE</v>
      </c>
      <c r="V3246" s="17" t="str">
        <f aca="false">IF(M3246="ликви",B3246,"QWE")</f>
        <v>QWE</v>
      </c>
      <c r="W3246" s="17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2"/>
      <c r="H3247" s="18"/>
      <c r="I3247" s="15" t="str">
        <f aca="false">IFERROR(VLOOKUP(A3247,Магазин!$A$1:$B$1890,2,0),"0")</f>
        <v>0</v>
      </c>
      <c r="J3247" s="15" t="str">
        <f aca="false">IFERROR(VLOOKUP(A3247,'продажи магазинов'!$A$1:$B$653,2,0),"0")</f>
        <v>0</v>
      </c>
      <c r="K3247" s="16" t="str">
        <f aca="false">IFERROR(VLOOKUP(A3247,'тип хранение'!A:E,5,0),"-")</f>
        <v>-</v>
      </c>
      <c r="L3247" s="15" t="str">
        <f aca="false">IFERROR(VLOOKUP(A3247,минвлож!A:D,4,0),"-")</f>
        <v>-</v>
      </c>
      <c r="M3247" s="17" t="str">
        <f aca="false">LEFT(H3247,5)</f>
        <v/>
      </c>
      <c r="N3247" s="17" t="str">
        <f aca="false">IF(M3247="актив",A3247,"QWE")</f>
        <v>QWE</v>
      </c>
      <c r="O3247" s="17" t="str">
        <f aca="false">IF(M3247="акция",A3247,"QWE")</f>
        <v>QWE</v>
      </c>
      <c r="P3247" s="17" t="str">
        <f aca="false">IF(M3247="ликви",A3247,"QWE")</f>
        <v>QWE</v>
      </c>
      <c r="Q3247" s="17" t="str">
        <f aca="false">IF(M3247="предп",A3247,"QWE")</f>
        <v>QWE</v>
      </c>
      <c r="R3247" s="17" t="str">
        <f aca="false">IF(M3247="новин",A3247,"QWE")</f>
        <v>QWE</v>
      </c>
      <c r="S3247" s="17" t="str">
        <f aca="false">IF(M3247="новин",B3247,"QWE")</f>
        <v>QWE</v>
      </c>
      <c r="T3247" s="17" t="str">
        <f aca="false">IF(M3247="актив",B3247,"QWE")</f>
        <v>QWE</v>
      </c>
      <c r="U3247" s="17" t="str">
        <f aca="false">IF(M3247="акция",B3247,"QWE")</f>
        <v>QWE</v>
      </c>
      <c r="V3247" s="17" t="str">
        <f aca="false">IF(M3247="ликви",B3247,"QWE")</f>
        <v>QWE</v>
      </c>
      <c r="W3247" s="17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2"/>
      <c r="H3248" s="18"/>
      <c r="I3248" s="15" t="str">
        <f aca="false">IFERROR(VLOOKUP(A3248,Магазин!$A$1:$B$1890,2,0),"0")</f>
        <v>0</v>
      </c>
      <c r="J3248" s="15" t="str">
        <f aca="false">IFERROR(VLOOKUP(A3248,'продажи магазинов'!$A$1:$B$653,2,0),"0")</f>
        <v>0</v>
      </c>
      <c r="K3248" s="16" t="str">
        <f aca="false">IFERROR(VLOOKUP(A3248,'тип хранение'!A:E,5,0),"-")</f>
        <v>-</v>
      </c>
      <c r="L3248" s="15" t="str">
        <f aca="false">IFERROR(VLOOKUP(A3248,минвлож!A:D,4,0),"-")</f>
        <v>-</v>
      </c>
      <c r="M3248" s="17" t="str">
        <f aca="false">LEFT(H3248,5)</f>
        <v/>
      </c>
      <c r="N3248" s="17" t="str">
        <f aca="false">IF(M3248="актив",A3248,"QWE")</f>
        <v>QWE</v>
      </c>
      <c r="O3248" s="17" t="str">
        <f aca="false">IF(M3248="акция",A3248,"QWE")</f>
        <v>QWE</v>
      </c>
      <c r="P3248" s="17" t="str">
        <f aca="false">IF(M3248="ликви",A3248,"QWE")</f>
        <v>QWE</v>
      </c>
      <c r="Q3248" s="17" t="str">
        <f aca="false">IF(M3248="предп",A3248,"QWE")</f>
        <v>QWE</v>
      </c>
      <c r="R3248" s="17" t="str">
        <f aca="false">IF(M3248="новин",A3248,"QWE")</f>
        <v>QWE</v>
      </c>
      <c r="S3248" s="17" t="str">
        <f aca="false">IF(M3248="новин",B3248,"QWE")</f>
        <v>QWE</v>
      </c>
      <c r="T3248" s="17" t="str">
        <f aca="false">IF(M3248="актив",B3248,"QWE")</f>
        <v>QWE</v>
      </c>
      <c r="U3248" s="17" t="str">
        <f aca="false">IF(M3248="акция",B3248,"QWE")</f>
        <v>QWE</v>
      </c>
      <c r="V3248" s="17" t="str">
        <f aca="false">IF(M3248="ликви",B3248,"QWE")</f>
        <v>QWE</v>
      </c>
      <c r="W3248" s="17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2"/>
      <c r="H3249" s="18"/>
      <c r="I3249" s="15" t="str">
        <f aca="false">IFERROR(VLOOKUP(A3249,Магазин!$A$1:$B$1890,2,0),"0")</f>
        <v>0</v>
      </c>
      <c r="J3249" s="15" t="str">
        <f aca="false">IFERROR(VLOOKUP(A3249,'продажи магазинов'!$A$1:$B$653,2,0),"0")</f>
        <v>0</v>
      </c>
      <c r="K3249" s="16" t="str">
        <f aca="false">IFERROR(VLOOKUP(A3249,'тип хранение'!A:E,5,0),"-")</f>
        <v>-</v>
      </c>
      <c r="L3249" s="15" t="str">
        <f aca="false">IFERROR(VLOOKUP(A3249,минвлож!A:D,4,0),"-")</f>
        <v>-</v>
      </c>
      <c r="M3249" s="17" t="str">
        <f aca="false">LEFT(H3249,5)</f>
        <v/>
      </c>
      <c r="N3249" s="17" t="str">
        <f aca="false">IF(M3249="актив",A3249,"QWE")</f>
        <v>QWE</v>
      </c>
      <c r="O3249" s="17" t="str">
        <f aca="false">IF(M3249="акция",A3249,"QWE")</f>
        <v>QWE</v>
      </c>
      <c r="P3249" s="17" t="str">
        <f aca="false">IF(M3249="ликви",A3249,"QWE")</f>
        <v>QWE</v>
      </c>
      <c r="Q3249" s="17" t="str">
        <f aca="false">IF(M3249="предп",A3249,"QWE")</f>
        <v>QWE</v>
      </c>
      <c r="R3249" s="17" t="str">
        <f aca="false">IF(M3249="новин",A3249,"QWE")</f>
        <v>QWE</v>
      </c>
      <c r="S3249" s="17" t="str">
        <f aca="false">IF(M3249="новин",B3249,"QWE")</f>
        <v>QWE</v>
      </c>
      <c r="T3249" s="17" t="str">
        <f aca="false">IF(M3249="актив",B3249,"QWE")</f>
        <v>QWE</v>
      </c>
      <c r="U3249" s="17" t="str">
        <f aca="false">IF(M3249="акция",B3249,"QWE")</f>
        <v>QWE</v>
      </c>
      <c r="V3249" s="17" t="str">
        <f aca="false">IF(M3249="ликви",B3249,"QWE")</f>
        <v>QWE</v>
      </c>
      <c r="W3249" s="17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2"/>
      <c r="H3250" s="18"/>
      <c r="I3250" s="15" t="str">
        <f aca="false">IFERROR(VLOOKUP(A3250,Магазин!$A$1:$B$1890,2,0),"0")</f>
        <v>0</v>
      </c>
      <c r="J3250" s="15" t="str">
        <f aca="false">IFERROR(VLOOKUP(A3250,'продажи магазинов'!$A$1:$B$653,2,0),"0")</f>
        <v>0</v>
      </c>
      <c r="K3250" s="16" t="str">
        <f aca="false">IFERROR(VLOOKUP(A3250,'тип хранение'!A:E,5,0),"-")</f>
        <v>-</v>
      </c>
      <c r="L3250" s="15" t="str">
        <f aca="false">IFERROR(VLOOKUP(A3250,минвлож!A:D,4,0),"-")</f>
        <v>-</v>
      </c>
      <c r="M3250" s="17" t="str">
        <f aca="false">LEFT(H3250,5)</f>
        <v/>
      </c>
      <c r="N3250" s="17" t="str">
        <f aca="false">IF(M3250="актив",A3250,"QWE")</f>
        <v>QWE</v>
      </c>
      <c r="O3250" s="17" t="str">
        <f aca="false">IF(M3250="акция",A3250,"QWE")</f>
        <v>QWE</v>
      </c>
      <c r="P3250" s="17" t="str">
        <f aca="false">IF(M3250="ликви",A3250,"QWE")</f>
        <v>QWE</v>
      </c>
      <c r="Q3250" s="17" t="str">
        <f aca="false">IF(M3250="предп",A3250,"QWE")</f>
        <v>QWE</v>
      </c>
      <c r="R3250" s="17" t="str">
        <f aca="false">IF(M3250="новин",A3250,"QWE")</f>
        <v>QWE</v>
      </c>
      <c r="S3250" s="17" t="str">
        <f aca="false">IF(M3250="новин",B3250,"QWE")</f>
        <v>QWE</v>
      </c>
      <c r="T3250" s="17" t="str">
        <f aca="false">IF(M3250="актив",B3250,"QWE")</f>
        <v>QWE</v>
      </c>
      <c r="U3250" s="17" t="str">
        <f aca="false">IF(M3250="акция",B3250,"QWE")</f>
        <v>QWE</v>
      </c>
      <c r="V3250" s="17" t="str">
        <f aca="false">IF(M3250="ликви",B3250,"QWE")</f>
        <v>QWE</v>
      </c>
      <c r="W3250" s="17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2"/>
      <c r="H3251" s="18"/>
      <c r="I3251" s="15" t="str">
        <f aca="false">IFERROR(VLOOKUP(A3251,Магазин!$A$1:$B$1890,2,0),"0")</f>
        <v>0</v>
      </c>
      <c r="J3251" s="15" t="str">
        <f aca="false">IFERROR(VLOOKUP(A3251,'продажи магазинов'!$A$1:$B$653,2,0),"0")</f>
        <v>0</v>
      </c>
      <c r="K3251" s="16" t="str">
        <f aca="false">IFERROR(VLOOKUP(A3251,'тип хранение'!A:E,5,0),"-")</f>
        <v>-</v>
      </c>
      <c r="L3251" s="15" t="str">
        <f aca="false">IFERROR(VLOOKUP(A3251,минвлож!A:D,4,0),"-")</f>
        <v>-</v>
      </c>
      <c r="M3251" s="17" t="str">
        <f aca="false">LEFT(H3251,5)</f>
        <v/>
      </c>
      <c r="N3251" s="17" t="str">
        <f aca="false">IF(M3251="актив",A3251,"QWE")</f>
        <v>QWE</v>
      </c>
      <c r="O3251" s="17" t="str">
        <f aca="false">IF(M3251="акция",A3251,"QWE")</f>
        <v>QWE</v>
      </c>
      <c r="P3251" s="17" t="str">
        <f aca="false">IF(M3251="ликви",A3251,"QWE")</f>
        <v>QWE</v>
      </c>
      <c r="Q3251" s="17" t="str">
        <f aca="false">IF(M3251="предп",A3251,"QWE")</f>
        <v>QWE</v>
      </c>
      <c r="R3251" s="17" t="str">
        <f aca="false">IF(M3251="новин",A3251,"QWE")</f>
        <v>QWE</v>
      </c>
      <c r="S3251" s="17" t="str">
        <f aca="false">IF(M3251="новин",B3251,"QWE")</f>
        <v>QWE</v>
      </c>
      <c r="T3251" s="17" t="str">
        <f aca="false">IF(M3251="актив",B3251,"QWE")</f>
        <v>QWE</v>
      </c>
      <c r="U3251" s="17" t="str">
        <f aca="false">IF(M3251="акция",B3251,"QWE")</f>
        <v>QWE</v>
      </c>
      <c r="V3251" s="17" t="str">
        <f aca="false">IF(M3251="ликви",B3251,"QWE")</f>
        <v>QWE</v>
      </c>
      <c r="W3251" s="17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2"/>
      <c r="H3252" s="18"/>
      <c r="I3252" s="15" t="str">
        <f aca="false">IFERROR(VLOOKUP(A3252,Магазин!$A$1:$B$1890,2,0),"0")</f>
        <v>0</v>
      </c>
      <c r="J3252" s="15" t="str">
        <f aca="false">IFERROR(VLOOKUP(A3252,'продажи магазинов'!$A$1:$B$653,2,0),"0")</f>
        <v>0</v>
      </c>
      <c r="K3252" s="16" t="str">
        <f aca="false">IFERROR(VLOOKUP(A3252,'тип хранение'!A:E,5,0),"-")</f>
        <v>-</v>
      </c>
      <c r="L3252" s="15" t="str">
        <f aca="false">IFERROR(VLOOKUP(A3252,минвлож!A:D,4,0),"-")</f>
        <v>-</v>
      </c>
      <c r="M3252" s="17" t="str">
        <f aca="false">LEFT(H3252,5)</f>
        <v/>
      </c>
      <c r="N3252" s="17" t="str">
        <f aca="false">IF(M3252="актив",A3252,"QWE")</f>
        <v>QWE</v>
      </c>
      <c r="O3252" s="17" t="str">
        <f aca="false">IF(M3252="акция",A3252,"QWE")</f>
        <v>QWE</v>
      </c>
      <c r="P3252" s="17" t="str">
        <f aca="false">IF(M3252="ликви",A3252,"QWE")</f>
        <v>QWE</v>
      </c>
      <c r="Q3252" s="17" t="str">
        <f aca="false">IF(M3252="предп",A3252,"QWE")</f>
        <v>QWE</v>
      </c>
      <c r="R3252" s="17" t="str">
        <f aca="false">IF(M3252="новин",A3252,"QWE")</f>
        <v>QWE</v>
      </c>
      <c r="S3252" s="17" t="str">
        <f aca="false">IF(M3252="новин",B3252,"QWE")</f>
        <v>QWE</v>
      </c>
      <c r="T3252" s="17" t="str">
        <f aca="false">IF(M3252="актив",B3252,"QWE")</f>
        <v>QWE</v>
      </c>
      <c r="U3252" s="17" t="str">
        <f aca="false">IF(M3252="акция",B3252,"QWE")</f>
        <v>QWE</v>
      </c>
      <c r="V3252" s="17" t="str">
        <f aca="false">IF(M3252="ликви",B3252,"QWE")</f>
        <v>QWE</v>
      </c>
      <c r="W3252" s="17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2"/>
      <c r="H3253" s="18"/>
      <c r="I3253" s="15" t="str">
        <f aca="false">IFERROR(VLOOKUP(A3253,Магазин!$A$1:$B$1890,2,0),"0")</f>
        <v>0</v>
      </c>
      <c r="J3253" s="15" t="str">
        <f aca="false">IFERROR(VLOOKUP(A3253,'продажи магазинов'!$A$1:$B$653,2,0),"0")</f>
        <v>0</v>
      </c>
      <c r="K3253" s="16" t="str">
        <f aca="false">IFERROR(VLOOKUP(A3253,'тип хранение'!A:E,5,0),"-")</f>
        <v>-</v>
      </c>
      <c r="L3253" s="15" t="str">
        <f aca="false">IFERROR(VLOOKUP(A3253,минвлож!A:D,4,0),"-")</f>
        <v>-</v>
      </c>
      <c r="M3253" s="17" t="str">
        <f aca="false">LEFT(H3253,5)</f>
        <v/>
      </c>
      <c r="N3253" s="17" t="str">
        <f aca="false">IF(M3253="актив",A3253,"QWE")</f>
        <v>QWE</v>
      </c>
      <c r="O3253" s="17" t="str">
        <f aca="false">IF(M3253="акция",A3253,"QWE")</f>
        <v>QWE</v>
      </c>
      <c r="P3253" s="17" t="str">
        <f aca="false">IF(M3253="ликви",A3253,"QWE")</f>
        <v>QWE</v>
      </c>
      <c r="Q3253" s="17" t="str">
        <f aca="false">IF(M3253="предп",A3253,"QWE")</f>
        <v>QWE</v>
      </c>
      <c r="R3253" s="17" t="str">
        <f aca="false">IF(M3253="новин",A3253,"QWE")</f>
        <v>QWE</v>
      </c>
      <c r="S3253" s="17" t="str">
        <f aca="false">IF(M3253="новин",B3253,"QWE")</f>
        <v>QWE</v>
      </c>
      <c r="T3253" s="17" t="str">
        <f aca="false">IF(M3253="актив",B3253,"QWE")</f>
        <v>QWE</v>
      </c>
      <c r="U3253" s="17" t="str">
        <f aca="false">IF(M3253="акция",B3253,"QWE")</f>
        <v>QWE</v>
      </c>
      <c r="V3253" s="17" t="str">
        <f aca="false">IF(M3253="ликви",B3253,"QWE")</f>
        <v>QWE</v>
      </c>
      <c r="W3253" s="17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2"/>
      <c r="H3254" s="18"/>
      <c r="I3254" s="15" t="str">
        <f aca="false">IFERROR(VLOOKUP(A3254,Магазин!$A$1:$B$1890,2,0),"0")</f>
        <v>0</v>
      </c>
      <c r="J3254" s="15" t="str">
        <f aca="false">IFERROR(VLOOKUP(A3254,'продажи магазинов'!$A$1:$B$653,2,0),"0")</f>
        <v>0</v>
      </c>
      <c r="K3254" s="16" t="str">
        <f aca="false">IFERROR(VLOOKUP(A3254,'тип хранение'!A:E,5,0),"-")</f>
        <v>-</v>
      </c>
      <c r="L3254" s="15" t="str">
        <f aca="false">IFERROR(VLOOKUP(A3254,минвлож!A:D,4,0),"-")</f>
        <v>-</v>
      </c>
      <c r="M3254" s="17" t="str">
        <f aca="false">LEFT(H3254,5)</f>
        <v/>
      </c>
      <c r="N3254" s="17" t="str">
        <f aca="false">IF(M3254="актив",A3254,"QWE")</f>
        <v>QWE</v>
      </c>
      <c r="O3254" s="17" t="str">
        <f aca="false">IF(M3254="акция",A3254,"QWE")</f>
        <v>QWE</v>
      </c>
      <c r="P3254" s="17" t="str">
        <f aca="false">IF(M3254="ликви",A3254,"QWE")</f>
        <v>QWE</v>
      </c>
      <c r="Q3254" s="17" t="str">
        <f aca="false">IF(M3254="предп",A3254,"QWE")</f>
        <v>QWE</v>
      </c>
      <c r="R3254" s="17" t="str">
        <f aca="false">IF(M3254="новин",A3254,"QWE")</f>
        <v>QWE</v>
      </c>
      <c r="S3254" s="17" t="str">
        <f aca="false">IF(M3254="новин",B3254,"QWE")</f>
        <v>QWE</v>
      </c>
      <c r="T3254" s="17" t="str">
        <f aca="false">IF(M3254="актив",B3254,"QWE")</f>
        <v>QWE</v>
      </c>
      <c r="U3254" s="17" t="str">
        <f aca="false">IF(M3254="акция",B3254,"QWE")</f>
        <v>QWE</v>
      </c>
      <c r="V3254" s="17" t="str">
        <f aca="false">IF(M3254="ликви",B3254,"QWE")</f>
        <v>QWE</v>
      </c>
      <c r="W3254" s="17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2"/>
      <c r="H3255" s="18"/>
      <c r="I3255" s="15" t="str">
        <f aca="false">IFERROR(VLOOKUP(A3255,Магазин!$A$1:$B$1890,2,0),"0")</f>
        <v>0</v>
      </c>
      <c r="J3255" s="15" t="str">
        <f aca="false">IFERROR(VLOOKUP(A3255,'продажи магазинов'!$A$1:$B$653,2,0),"0")</f>
        <v>0</v>
      </c>
      <c r="K3255" s="16" t="str">
        <f aca="false">IFERROR(VLOOKUP(A3255,'тип хранение'!A:E,5,0),"-")</f>
        <v>-</v>
      </c>
      <c r="L3255" s="15" t="str">
        <f aca="false">IFERROR(VLOOKUP(A3255,минвлож!A:D,4,0),"-")</f>
        <v>-</v>
      </c>
      <c r="M3255" s="17" t="str">
        <f aca="false">LEFT(H3255,5)</f>
        <v/>
      </c>
      <c r="N3255" s="17" t="str">
        <f aca="false">IF(M3255="актив",A3255,"QWE")</f>
        <v>QWE</v>
      </c>
      <c r="O3255" s="17" t="str">
        <f aca="false">IF(M3255="акция",A3255,"QWE")</f>
        <v>QWE</v>
      </c>
      <c r="P3255" s="17" t="str">
        <f aca="false">IF(M3255="ликви",A3255,"QWE")</f>
        <v>QWE</v>
      </c>
      <c r="Q3255" s="17" t="str">
        <f aca="false">IF(M3255="предп",A3255,"QWE")</f>
        <v>QWE</v>
      </c>
      <c r="R3255" s="17" t="str">
        <f aca="false">IF(M3255="новин",A3255,"QWE")</f>
        <v>QWE</v>
      </c>
      <c r="S3255" s="17" t="str">
        <f aca="false">IF(M3255="новин",B3255,"QWE")</f>
        <v>QWE</v>
      </c>
      <c r="T3255" s="17" t="str">
        <f aca="false">IF(M3255="актив",B3255,"QWE")</f>
        <v>QWE</v>
      </c>
      <c r="U3255" s="17" t="str">
        <f aca="false">IF(M3255="акция",B3255,"QWE")</f>
        <v>QWE</v>
      </c>
      <c r="V3255" s="17" t="str">
        <f aca="false">IF(M3255="ликви",B3255,"QWE")</f>
        <v>QWE</v>
      </c>
      <c r="W3255" s="17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2"/>
      <c r="H3256" s="18"/>
      <c r="I3256" s="15" t="str">
        <f aca="false">IFERROR(VLOOKUP(A3256,Магазин!$A$1:$B$1890,2,0),"0")</f>
        <v>0</v>
      </c>
      <c r="J3256" s="15" t="str">
        <f aca="false">IFERROR(VLOOKUP(A3256,'продажи магазинов'!$A$1:$B$653,2,0),"0")</f>
        <v>0</v>
      </c>
      <c r="K3256" s="16" t="str">
        <f aca="false">IFERROR(VLOOKUP(A3256,'тип хранение'!A:E,5,0),"-")</f>
        <v>-</v>
      </c>
      <c r="L3256" s="15" t="str">
        <f aca="false">IFERROR(VLOOKUP(A3256,минвлож!A:D,4,0),"-")</f>
        <v>-</v>
      </c>
      <c r="M3256" s="17" t="str">
        <f aca="false">LEFT(H3256,5)</f>
        <v/>
      </c>
      <c r="N3256" s="17" t="str">
        <f aca="false">IF(M3256="актив",A3256,"QWE")</f>
        <v>QWE</v>
      </c>
      <c r="O3256" s="17" t="str">
        <f aca="false">IF(M3256="акция",A3256,"QWE")</f>
        <v>QWE</v>
      </c>
      <c r="P3256" s="17" t="str">
        <f aca="false">IF(M3256="ликви",A3256,"QWE")</f>
        <v>QWE</v>
      </c>
      <c r="Q3256" s="17" t="str">
        <f aca="false">IF(M3256="предп",A3256,"QWE")</f>
        <v>QWE</v>
      </c>
      <c r="R3256" s="17" t="str">
        <f aca="false">IF(M3256="новин",A3256,"QWE")</f>
        <v>QWE</v>
      </c>
      <c r="S3256" s="17" t="str">
        <f aca="false">IF(M3256="новин",B3256,"QWE")</f>
        <v>QWE</v>
      </c>
      <c r="T3256" s="17" t="str">
        <f aca="false">IF(M3256="актив",B3256,"QWE")</f>
        <v>QWE</v>
      </c>
      <c r="U3256" s="17" t="str">
        <f aca="false">IF(M3256="акция",B3256,"QWE")</f>
        <v>QWE</v>
      </c>
      <c r="V3256" s="17" t="str">
        <f aca="false">IF(M3256="ликви",B3256,"QWE")</f>
        <v>QWE</v>
      </c>
      <c r="W3256" s="17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2"/>
      <c r="H3257" s="18"/>
      <c r="I3257" s="15" t="str">
        <f aca="false">IFERROR(VLOOKUP(A3257,Магазин!$A$1:$B$1890,2,0),"0")</f>
        <v>0</v>
      </c>
      <c r="J3257" s="15" t="str">
        <f aca="false">IFERROR(VLOOKUP(A3257,'продажи магазинов'!$A$1:$B$653,2,0),"0")</f>
        <v>0</v>
      </c>
      <c r="K3257" s="16" t="str">
        <f aca="false">IFERROR(VLOOKUP(A3257,'тип хранение'!A:E,5,0),"-")</f>
        <v>-</v>
      </c>
      <c r="L3257" s="15" t="str">
        <f aca="false">IFERROR(VLOOKUP(A3257,минвлож!A:D,4,0),"-")</f>
        <v>-</v>
      </c>
      <c r="M3257" s="17" t="str">
        <f aca="false">LEFT(H3257,5)</f>
        <v/>
      </c>
      <c r="N3257" s="17" t="str">
        <f aca="false">IF(M3257="актив",A3257,"QWE")</f>
        <v>QWE</v>
      </c>
      <c r="O3257" s="17" t="str">
        <f aca="false">IF(M3257="акция",A3257,"QWE")</f>
        <v>QWE</v>
      </c>
      <c r="P3257" s="17" t="str">
        <f aca="false">IF(M3257="ликви",A3257,"QWE")</f>
        <v>QWE</v>
      </c>
      <c r="Q3257" s="17" t="str">
        <f aca="false">IF(M3257="предп",A3257,"QWE")</f>
        <v>QWE</v>
      </c>
      <c r="R3257" s="17" t="str">
        <f aca="false">IF(M3257="новин",A3257,"QWE")</f>
        <v>QWE</v>
      </c>
      <c r="S3257" s="17" t="str">
        <f aca="false">IF(M3257="новин",B3257,"QWE")</f>
        <v>QWE</v>
      </c>
      <c r="T3257" s="17" t="str">
        <f aca="false">IF(M3257="актив",B3257,"QWE")</f>
        <v>QWE</v>
      </c>
      <c r="U3257" s="17" t="str">
        <f aca="false">IF(M3257="акция",B3257,"QWE")</f>
        <v>QWE</v>
      </c>
      <c r="V3257" s="17" t="str">
        <f aca="false">IF(M3257="ликви",B3257,"QWE")</f>
        <v>QWE</v>
      </c>
      <c r="W3257" s="17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2"/>
      <c r="H3258" s="18"/>
      <c r="I3258" s="15" t="str">
        <f aca="false">IFERROR(VLOOKUP(A3258,Магазин!$A$1:$B$1890,2,0),"0")</f>
        <v>0</v>
      </c>
      <c r="J3258" s="15" t="str">
        <f aca="false">IFERROR(VLOOKUP(A3258,'продажи магазинов'!$A$1:$B$653,2,0),"0")</f>
        <v>0</v>
      </c>
      <c r="K3258" s="16" t="str">
        <f aca="false">IFERROR(VLOOKUP(A3258,'тип хранение'!A:E,5,0),"-")</f>
        <v>-</v>
      </c>
      <c r="L3258" s="15" t="str">
        <f aca="false">IFERROR(VLOOKUP(A3258,минвлож!A:D,4,0),"-")</f>
        <v>-</v>
      </c>
      <c r="M3258" s="17" t="str">
        <f aca="false">LEFT(H3258,5)</f>
        <v/>
      </c>
      <c r="N3258" s="17" t="str">
        <f aca="false">IF(M3258="актив",A3258,"QWE")</f>
        <v>QWE</v>
      </c>
      <c r="O3258" s="17" t="str">
        <f aca="false">IF(M3258="акция",A3258,"QWE")</f>
        <v>QWE</v>
      </c>
      <c r="P3258" s="17" t="str">
        <f aca="false">IF(M3258="ликви",A3258,"QWE")</f>
        <v>QWE</v>
      </c>
      <c r="Q3258" s="17" t="str">
        <f aca="false">IF(M3258="предп",A3258,"QWE")</f>
        <v>QWE</v>
      </c>
      <c r="R3258" s="17" t="str">
        <f aca="false">IF(M3258="новин",A3258,"QWE")</f>
        <v>QWE</v>
      </c>
      <c r="S3258" s="17" t="str">
        <f aca="false">IF(M3258="новин",B3258,"QWE")</f>
        <v>QWE</v>
      </c>
      <c r="T3258" s="17" t="str">
        <f aca="false">IF(M3258="актив",B3258,"QWE")</f>
        <v>QWE</v>
      </c>
      <c r="U3258" s="17" t="str">
        <f aca="false">IF(M3258="акция",B3258,"QWE")</f>
        <v>QWE</v>
      </c>
      <c r="V3258" s="17" t="str">
        <f aca="false">IF(M3258="ликви",B3258,"QWE")</f>
        <v>QWE</v>
      </c>
      <c r="W3258" s="17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2"/>
      <c r="H3259" s="18"/>
      <c r="I3259" s="15" t="str">
        <f aca="false">IFERROR(VLOOKUP(A3259,Магазин!$A$1:$B$1890,2,0),"0")</f>
        <v>0</v>
      </c>
      <c r="J3259" s="15" t="str">
        <f aca="false">IFERROR(VLOOKUP(A3259,'продажи магазинов'!$A$1:$B$653,2,0),"0")</f>
        <v>0</v>
      </c>
      <c r="K3259" s="16" t="str">
        <f aca="false">IFERROR(VLOOKUP(A3259,'тип хранение'!A:E,5,0),"-")</f>
        <v>-</v>
      </c>
      <c r="L3259" s="15" t="str">
        <f aca="false">IFERROR(VLOOKUP(A3259,минвлож!A:D,4,0),"-")</f>
        <v>-</v>
      </c>
      <c r="M3259" s="17" t="str">
        <f aca="false">LEFT(H3259,5)</f>
        <v/>
      </c>
      <c r="N3259" s="17" t="str">
        <f aca="false">IF(M3259="актив",A3259,"QWE")</f>
        <v>QWE</v>
      </c>
      <c r="O3259" s="17" t="str">
        <f aca="false">IF(M3259="акция",A3259,"QWE")</f>
        <v>QWE</v>
      </c>
      <c r="P3259" s="17" t="str">
        <f aca="false">IF(M3259="ликви",A3259,"QWE")</f>
        <v>QWE</v>
      </c>
      <c r="Q3259" s="17" t="str">
        <f aca="false">IF(M3259="предп",A3259,"QWE")</f>
        <v>QWE</v>
      </c>
      <c r="R3259" s="17" t="str">
        <f aca="false">IF(M3259="новин",A3259,"QWE")</f>
        <v>QWE</v>
      </c>
      <c r="S3259" s="17" t="str">
        <f aca="false">IF(M3259="новин",B3259,"QWE")</f>
        <v>QWE</v>
      </c>
      <c r="T3259" s="17" t="str">
        <f aca="false">IF(M3259="актив",B3259,"QWE")</f>
        <v>QWE</v>
      </c>
      <c r="U3259" s="17" t="str">
        <f aca="false">IF(M3259="акция",B3259,"QWE")</f>
        <v>QWE</v>
      </c>
      <c r="V3259" s="17" t="str">
        <f aca="false">IF(M3259="ликви",B3259,"QWE")</f>
        <v>QWE</v>
      </c>
      <c r="W3259" s="17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2"/>
      <c r="H3260" s="18"/>
      <c r="I3260" s="15" t="str">
        <f aca="false">IFERROR(VLOOKUP(A3260,Магазин!$A$1:$B$1890,2,0),"0")</f>
        <v>0</v>
      </c>
      <c r="J3260" s="15" t="str">
        <f aca="false">IFERROR(VLOOKUP(A3260,'продажи магазинов'!$A$1:$B$653,2,0),"0")</f>
        <v>0</v>
      </c>
      <c r="K3260" s="16" t="str">
        <f aca="false">IFERROR(VLOOKUP(A3260,'тип хранение'!A:E,5,0),"-")</f>
        <v>-</v>
      </c>
      <c r="L3260" s="15" t="str">
        <f aca="false">IFERROR(VLOOKUP(A3260,минвлож!A:D,4,0),"-")</f>
        <v>-</v>
      </c>
      <c r="M3260" s="17" t="str">
        <f aca="false">LEFT(H3260,5)</f>
        <v/>
      </c>
      <c r="N3260" s="17" t="str">
        <f aca="false">IF(M3260="актив",A3260,"QWE")</f>
        <v>QWE</v>
      </c>
      <c r="O3260" s="17" t="str">
        <f aca="false">IF(M3260="акция",A3260,"QWE")</f>
        <v>QWE</v>
      </c>
      <c r="P3260" s="17" t="str">
        <f aca="false">IF(M3260="ликви",A3260,"QWE")</f>
        <v>QWE</v>
      </c>
      <c r="Q3260" s="17" t="str">
        <f aca="false">IF(M3260="предп",A3260,"QWE")</f>
        <v>QWE</v>
      </c>
      <c r="R3260" s="17" t="str">
        <f aca="false">IF(M3260="новин",A3260,"QWE")</f>
        <v>QWE</v>
      </c>
      <c r="S3260" s="17" t="str">
        <f aca="false">IF(M3260="новин",B3260,"QWE")</f>
        <v>QWE</v>
      </c>
      <c r="T3260" s="17" t="str">
        <f aca="false">IF(M3260="актив",B3260,"QWE")</f>
        <v>QWE</v>
      </c>
      <c r="U3260" s="17" t="str">
        <f aca="false">IF(M3260="акция",B3260,"QWE")</f>
        <v>QWE</v>
      </c>
      <c r="V3260" s="17" t="str">
        <f aca="false">IF(M3260="ликви",B3260,"QWE")</f>
        <v>QWE</v>
      </c>
      <c r="W3260" s="17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2"/>
      <c r="H3261" s="18"/>
      <c r="I3261" s="15" t="str">
        <f aca="false">IFERROR(VLOOKUP(A3261,Магазин!$A$1:$B$1890,2,0),"0")</f>
        <v>0</v>
      </c>
      <c r="J3261" s="15" t="str">
        <f aca="false">IFERROR(VLOOKUP(A3261,'продажи магазинов'!$A$1:$B$653,2,0),"0")</f>
        <v>0</v>
      </c>
      <c r="K3261" s="16" t="str">
        <f aca="false">IFERROR(VLOOKUP(A3261,'тип хранение'!A:E,5,0),"-")</f>
        <v>-</v>
      </c>
      <c r="L3261" s="15" t="str">
        <f aca="false">IFERROR(VLOOKUP(A3261,минвлож!A:D,4,0),"-")</f>
        <v>-</v>
      </c>
      <c r="M3261" s="17" t="str">
        <f aca="false">LEFT(H3261,5)</f>
        <v/>
      </c>
      <c r="N3261" s="17" t="str">
        <f aca="false">IF(M3261="актив",A3261,"QWE")</f>
        <v>QWE</v>
      </c>
      <c r="O3261" s="17" t="str">
        <f aca="false">IF(M3261="акция",A3261,"QWE")</f>
        <v>QWE</v>
      </c>
      <c r="P3261" s="17" t="str">
        <f aca="false">IF(M3261="ликви",A3261,"QWE")</f>
        <v>QWE</v>
      </c>
      <c r="Q3261" s="17" t="str">
        <f aca="false">IF(M3261="предп",A3261,"QWE")</f>
        <v>QWE</v>
      </c>
      <c r="R3261" s="17" t="str">
        <f aca="false">IF(M3261="новин",A3261,"QWE")</f>
        <v>QWE</v>
      </c>
      <c r="S3261" s="17" t="str">
        <f aca="false">IF(M3261="новин",B3261,"QWE")</f>
        <v>QWE</v>
      </c>
      <c r="T3261" s="17" t="str">
        <f aca="false">IF(M3261="актив",B3261,"QWE")</f>
        <v>QWE</v>
      </c>
      <c r="U3261" s="17" t="str">
        <f aca="false">IF(M3261="акция",B3261,"QWE")</f>
        <v>QWE</v>
      </c>
      <c r="V3261" s="17" t="str">
        <f aca="false">IF(M3261="ликви",B3261,"QWE")</f>
        <v>QWE</v>
      </c>
      <c r="W3261" s="17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2"/>
      <c r="H3262" s="18"/>
      <c r="I3262" s="15" t="str">
        <f aca="false">IFERROR(VLOOKUP(A3262,Магазин!$A$1:$B$1890,2,0),"0")</f>
        <v>0</v>
      </c>
      <c r="J3262" s="15" t="str">
        <f aca="false">IFERROR(VLOOKUP(A3262,'продажи магазинов'!$A$1:$B$653,2,0),"0")</f>
        <v>0</v>
      </c>
      <c r="K3262" s="16" t="str">
        <f aca="false">IFERROR(VLOOKUP(A3262,'тип хранение'!A:E,5,0),"-")</f>
        <v>-</v>
      </c>
      <c r="L3262" s="15" t="str">
        <f aca="false">IFERROR(VLOOKUP(A3262,минвлож!A:D,4,0),"-")</f>
        <v>-</v>
      </c>
      <c r="M3262" s="17" t="str">
        <f aca="false">LEFT(H3262,5)</f>
        <v/>
      </c>
      <c r="N3262" s="17" t="str">
        <f aca="false">IF(M3262="актив",A3262,"QWE")</f>
        <v>QWE</v>
      </c>
      <c r="O3262" s="17" t="str">
        <f aca="false">IF(M3262="акция",A3262,"QWE")</f>
        <v>QWE</v>
      </c>
      <c r="P3262" s="17" t="str">
        <f aca="false">IF(M3262="ликви",A3262,"QWE")</f>
        <v>QWE</v>
      </c>
      <c r="Q3262" s="17" t="str">
        <f aca="false">IF(M3262="предп",A3262,"QWE")</f>
        <v>QWE</v>
      </c>
      <c r="R3262" s="17" t="str">
        <f aca="false">IF(M3262="новин",A3262,"QWE")</f>
        <v>QWE</v>
      </c>
      <c r="S3262" s="17" t="str">
        <f aca="false">IF(M3262="новин",B3262,"QWE")</f>
        <v>QWE</v>
      </c>
      <c r="T3262" s="17" t="str">
        <f aca="false">IF(M3262="актив",B3262,"QWE")</f>
        <v>QWE</v>
      </c>
      <c r="U3262" s="17" t="str">
        <f aca="false">IF(M3262="акция",B3262,"QWE")</f>
        <v>QWE</v>
      </c>
      <c r="V3262" s="17" t="str">
        <f aca="false">IF(M3262="ликви",B3262,"QWE")</f>
        <v>QWE</v>
      </c>
      <c r="W3262" s="17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2"/>
      <c r="H3263" s="18"/>
      <c r="I3263" s="15" t="str">
        <f aca="false">IFERROR(VLOOKUP(A3263,Магазин!$A$1:$B$1890,2,0),"0")</f>
        <v>0</v>
      </c>
      <c r="J3263" s="15" t="str">
        <f aca="false">IFERROR(VLOOKUP(A3263,'продажи магазинов'!$A$1:$B$653,2,0),"0")</f>
        <v>0</v>
      </c>
      <c r="K3263" s="16" t="str">
        <f aca="false">IFERROR(VLOOKUP(A3263,'тип хранение'!A:E,5,0),"-")</f>
        <v>-</v>
      </c>
      <c r="L3263" s="15" t="str">
        <f aca="false">IFERROR(VLOOKUP(A3263,минвлож!A:D,4,0),"-")</f>
        <v>-</v>
      </c>
      <c r="M3263" s="17" t="str">
        <f aca="false">LEFT(H3263,5)</f>
        <v/>
      </c>
      <c r="N3263" s="17" t="str">
        <f aca="false">IF(M3263="актив",A3263,"QWE")</f>
        <v>QWE</v>
      </c>
      <c r="O3263" s="17" t="str">
        <f aca="false">IF(M3263="акция",A3263,"QWE")</f>
        <v>QWE</v>
      </c>
      <c r="P3263" s="17" t="str">
        <f aca="false">IF(M3263="ликви",A3263,"QWE")</f>
        <v>QWE</v>
      </c>
      <c r="Q3263" s="17" t="str">
        <f aca="false">IF(M3263="предп",A3263,"QWE")</f>
        <v>QWE</v>
      </c>
      <c r="R3263" s="17" t="str">
        <f aca="false">IF(M3263="новин",A3263,"QWE")</f>
        <v>QWE</v>
      </c>
      <c r="S3263" s="17" t="str">
        <f aca="false">IF(M3263="новин",B3263,"QWE")</f>
        <v>QWE</v>
      </c>
      <c r="T3263" s="17" t="str">
        <f aca="false">IF(M3263="актив",B3263,"QWE")</f>
        <v>QWE</v>
      </c>
      <c r="U3263" s="17" t="str">
        <f aca="false">IF(M3263="акция",B3263,"QWE")</f>
        <v>QWE</v>
      </c>
      <c r="V3263" s="17" t="str">
        <f aca="false">IF(M3263="ликви",B3263,"QWE")</f>
        <v>QWE</v>
      </c>
      <c r="W3263" s="17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2"/>
      <c r="H3264" s="18"/>
      <c r="I3264" s="15" t="str">
        <f aca="false">IFERROR(VLOOKUP(A3264,Магазин!$A$1:$B$1890,2,0),"0")</f>
        <v>0</v>
      </c>
      <c r="J3264" s="15" t="str">
        <f aca="false">IFERROR(VLOOKUP(A3264,'продажи магазинов'!$A$1:$B$653,2,0),"0")</f>
        <v>0</v>
      </c>
      <c r="K3264" s="16" t="str">
        <f aca="false">IFERROR(VLOOKUP(A3264,'тип хранение'!A:E,5,0),"-")</f>
        <v>-</v>
      </c>
      <c r="L3264" s="15" t="str">
        <f aca="false">IFERROR(VLOOKUP(A3264,минвлож!A:D,4,0),"-")</f>
        <v>-</v>
      </c>
      <c r="M3264" s="17" t="str">
        <f aca="false">LEFT(H3264,5)</f>
        <v/>
      </c>
      <c r="N3264" s="17" t="str">
        <f aca="false">IF(M3264="актив",A3264,"QWE")</f>
        <v>QWE</v>
      </c>
      <c r="O3264" s="17" t="str">
        <f aca="false">IF(M3264="акция",A3264,"QWE")</f>
        <v>QWE</v>
      </c>
      <c r="P3264" s="17" t="str">
        <f aca="false">IF(M3264="ликви",A3264,"QWE")</f>
        <v>QWE</v>
      </c>
      <c r="Q3264" s="17" t="str">
        <f aca="false">IF(M3264="предп",A3264,"QWE")</f>
        <v>QWE</v>
      </c>
      <c r="R3264" s="17" t="str">
        <f aca="false">IF(M3264="новин",A3264,"QWE")</f>
        <v>QWE</v>
      </c>
      <c r="S3264" s="17" t="str">
        <f aca="false">IF(M3264="новин",B3264,"QWE")</f>
        <v>QWE</v>
      </c>
      <c r="T3264" s="17" t="str">
        <f aca="false">IF(M3264="актив",B3264,"QWE")</f>
        <v>QWE</v>
      </c>
      <c r="U3264" s="17" t="str">
        <f aca="false">IF(M3264="акция",B3264,"QWE")</f>
        <v>QWE</v>
      </c>
      <c r="V3264" s="17" t="str">
        <f aca="false">IF(M3264="ликви",B3264,"QWE")</f>
        <v>QWE</v>
      </c>
      <c r="W3264" s="17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2"/>
      <c r="H3265" s="18"/>
      <c r="I3265" s="15" t="str">
        <f aca="false">IFERROR(VLOOKUP(A3265,Магазин!$A$1:$B$1890,2,0),"0")</f>
        <v>0</v>
      </c>
      <c r="J3265" s="15" t="str">
        <f aca="false">IFERROR(VLOOKUP(A3265,'продажи магазинов'!$A$1:$B$653,2,0),"0")</f>
        <v>0</v>
      </c>
      <c r="K3265" s="16" t="str">
        <f aca="false">IFERROR(VLOOKUP(A3265,'тип хранение'!A:E,5,0),"-")</f>
        <v>-</v>
      </c>
      <c r="L3265" s="15" t="str">
        <f aca="false">IFERROR(VLOOKUP(A3265,минвлож!A:D,4,0),"-")</f>
        <v>-</v>
      </c>
      <c r="M3265" s="17" t="str">
        <f aca="false">LEFT(H3265,5)</f>
        <v/>
      </c>
      <c r="N3265" s="17" t="str">
        <f aca="false">IF(M3265="актив",A3265,"QWE")</f>
        <v>QWE</v>
      </c>
      <c r="O3265" s="17" t="str">
        <f aca="false">IF(M3265="акция",A3265,"QWE")</f>
        <v>QWE</v>
      </c>
      <c r="P3265" s="17" t="str">
        <f aca="false">IF(M3265="ликви",A3265,"QWE")</f>
        <v>QWE</v>
      </c>
      <c r="Q3265" s="17" t="str">
        <f aca="false">IF(M3265="предп",A3265,"QWE")</f>
        <v>QWE</v>
      </c>
      <c r="R3265" s="17" t="str">
        <f aca="false">IF(M3265="новин",A3265,"QWE")</f>
        <v>QWE</v>
      </c>
      <c r="S3265" s="17" t="str">
        <f aca="false">IF(M3265="новин",B3265,"QWE")</f>
        <v>QWE</v>
      </c>
      <c r="T3265" s="17" t="str">
        <f aca="false">IF(M3265="актив",B3265,"QWE")</f>
        <v>QWE</v>
      </c>
      <c r="U3265" s="17" t="str">
        <f aca="false">IF(M3265="акция",B3265,"QWE")</f>
        <v>QWE</v>
      </c>
      <c r="V3265" s="17" t="str">
        <f aca="false">IF(M3265="ликви",B3265,"QWE")</f>
        <v>QWE</v>
      </c>
      <c r="W3265" s="17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2"/>
      <c r="H3266" s="18"/>
      <c r="I3266" s="15" t="str">
        <f aca="false">IFERROR(VLOOKUP(A3266,Магазин!$A$1:$B$1890,2,0),"0")</f>
        <v>0</v>
      </c>
      <c r="J3266" s="15" t="str">
        <f aca="false">IFERROR(VLOOKUP(A3266,'продажи магазинов'!$A$1:$B$653,2,0),"0")</f>
        <v>0</v>
      </c>
      <c r="K3266" s="16" t="str">
        <f aca="false">IFERROR(VLOOKUP(A3266,'тип хранение'!A:E,5,0),"-")</f>
        <v>-</v>
      </c>
      <c r="L3266" s="15" t="str">
        <f aca="false">IFERROR(VLOOKUP(A3266,минвлож!A:D,4,0),"-")</f>
        <v>-</v>
      </c>
      <c r="M3266" s="17" t="str">
        <f aca="false">LEFT(H3266,5)</f>
        <v/>
      </c>
      <c r="N3266" s="17" t="str">
        <f aca="false">IF(M3266="актив",A3266,"QWE")</f>
        <v>QWE</v>
      </c>
      <c r="O3266" s="17" t="str">
        <f aca="false">IF(M3266="акция",A3266,"QWE")</f>
        <v>QWE</v>
      </c>
      <c r="P3266" s="17" t="str">
        <f aca="false">IF(M3266="ликви",A3266,"QWE")</f>
        <v>QWE</v>
      </c>
      <c r="Q3266" s="17" t="str">
        <f aca="false">IF(M3266="предп",A3266,"QWE")</f>
        <v>QWE</v>
      </c>
      <c r="R3266" s="17" t="str">
        <f aca="false">IF(M3266="новин",A3266,"QWE")</f>
        <v>QWE</v>
      </c>
      <c r="S3266" s="17" t="str">
        <f aca="false">IF(M3266="новин",B3266,"QWE")</f>
        <v>QWE</v>
      </c>
      <c r="T3266" s="17" t="str">
        <f aca="false">IF(M3266="актив",B3266,"QWE")</f>
        <v>QWE</v>
      </c>
      <c r="U3266" s="17" t="str">
        <f aca="false">IF(M3266="акция",B3266,"QWE")</f>
        <v>QWE</v>
      </c>
      <c r="V3266" s="17" t="str">
        <f aca="false">IF(M3266="ликви",B3266,"QWE")</f>
        <v>QWE</v>
      </c>
      <c r="W3266" s="17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2"/>
      <c r="H3267" s="18"/>
      <c r="I3267" s="15" t="str">
        <f aca="false">IFERROR(VLOOKUP(A3267,Магазин!$A$1:$B$1890,2,0),"0")</f>
        <v>0</v>
      </c>
      <c r="J3267" s="15" t="str">
        <f aca="false">IFERROR(VLOOKUP(A3267,'продажи магазинов'!$A$1:$B$653,2,0),"0")</f>
        <v>0</v>
      </c>
      <c r="K3267" s="16" t="str">
        <f aca="false">IFERROR(VLOOKUP(A3267,'тип хранение'!A:E,5,0),"-")</f>
        <v>-</v>
      </c>
      <c r="L3267" s="15" t="str">
        <f aca="false">IFERROR(VLOOKUP(A3267,минвлож!A:D,4,0),"-")</f>
        <v>-</v>
      </c>
      <c r="M3267" s="17" t="str">
        <f aca="false">LEFT(H3267,5)</f>
        <v/>
      </c>
      <c r="N3267" s="17" t="str">
        <f aca="false">IF(M3267="актив",A3267,"QWE")</f>
        <v>QWE</v>
      </c>
      <c r="O3267" s="17" t="str">
        <f aca="false">IF(M3267="акция",A3267,"QWE")</f>
        <v>QWE</v>
      </c>
      <c r="P3267" s="17" t="str">
        <f aca="false">IF(M3267="ликви",A3267,"QWE")</f>
        <v>QWE</v>
      </c>
      <c r="Q3267" s="17" t="str">
        <f aca="false">IF(M3267="предп",A3267,"QWE")</f>
        <v>QWE</v>
      </c>
      <c r="R3267" s="17" t="str">
        <f aca="false">IF(M3267="новин",A3267,"QWE")</f>
        <v>QWE</v>
      </c>
      <c r="S3267" s="17" t="str">
        <f aca="false">IF(M3267="новин",B3267,"QWE")</f>
        <v>QWE</v>
      </c>
      <c r="T3267" s="17" t="str">
        <f aca="false">IF(M3267="актив",B3267,"QWE")</f>
        <v>QWE</v>
      </c>
      <c r="U3267" s="17" t="str">
        <f aca="false">IF(M3267="акция",B3267,"QWE")</f>
        <v>QWE</v>
      </c>
      <c r="V3267" s="17" t="str">
        <f aca="false">IF(M3267="ликви",B3267,"QWE")</f>
        <v>QWE</v>
      </c>
      <c r="W3267" s="17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2"/>
      <c r="H3268" s="18"/>
      <c r="I3268" s="15" t="str">
        <f aca="false">IFERROR(VLOOKUP(A3268,Магазин!$A$1:$B$1890,2,0),"0")</f>
        <v>0</v>
      </c>
      <c r="J3268" s="15" t="str">
        <f aca="false">IFERROR(VLOOKUP(A3268,'продажи магазинов'!$A$1:$B$653,2,0),"0")</f>
        <v>0</v>
      </c>
      <c r="K3268" s="16" t="str">
        <f aca="false">IFERROR(VLOOKUP(A3268,'тип хранение'!A:E,5,0),"-")</f>
        <v>-</v>
      </c>
      <c r="L3268" s="15" t="str">
        <f aca="false">IFERROR(VLOOKUP(A3268,минвлож!A:D,4,0),"-")</f>
        <v>-</v>
      </c>
      <c r="M3268" s="17" t="str">
        <f aca="false">LEFT(H3268,5)</f>
        <v/>
      </c>
      <c r="N3268" s="17" t="str">
        <f aca="false">IF(M3268="актив",A3268,"QWE")</f>
        <v>QWE</v>
      </c>
      <c r="O3268" s="17" t="str">
        <f aca="false">IF(M3268="акция",A3268,"QWE")</f>
        <v>QWE</v>
      </c>
      <c r="P3268" s="17" t="str">
        <f aca="false">IF(M3268="ликви",A3268,"QWE")</f>
        <v>QWE</v>
      </c>
      <c r="Q3268" s="17" t="str">
        <f aca="false">IF(M3268="предп",A3268,"QWE")</f>
        <v>QWE</v>
      </c>
      <c r="R3268" s="17" t="str">
        <f aca="false">IF(M3268="новин",A3268,"QWE")</f>
        <v>QWE</v>
      </c>
      <c r="S3268" s="17" t="str">
        <f aca="false">IF(M3268="новин",B3268,"QWE")</f>
        <v>QWE</v>
      </c>
      <c r="T3268" s="17" t="str">
        <f aca="false">IF(M3268="актив",B3268,"QWE")</f>
        <v>QWE</v>
      </c>
      <c r="U3268" s="17" t="str">
        <f aca="false">IF(M3268="акция",B3268,"QWE")</f>
        <v>QWE</v>
      </c>
      <c r="V3268" s="17" t="str">
        <f aca="false">IF(M3268="ликви",B3268,"QWE")</f>
        <v>QWE</v>
      </c>
      <c r="W3268" s="17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2"/>
      <c r="H3269" s="18"/>
      <c r="I3269" s="15" t="str">
        <f aca="false">IFERROR(VLOOKUP(A3269,Магазин!$A$1:$B$1890,2,0),"0")</f>
        <v>0</v>
      </c>
      <c r="J3269" s="15" t="str">
        <f aca="false">IFERROR(VLOOKUP(A3269,'продажи магазинов'!$A$1:$B$653,2,0),"0")</f>
        <v>0</v>
      </c>
      <c r="K3269" s="16" t="str">
        <f aca="false">IFERROR(VLOOKUP(A3269,'тип хранение'!A:E,5,0),"-")</f>
        <v>-</v>
      </c>
      <c r="L3269" s="15" t="str">
        <f aca="false">IFERROR(VLOOKUP(A3269,минвлож!A:D,4,0),"-")</f>
        <v>-</v>
      </c>
      <c r="M3269" s="17" t="str">
        <f aca="false">LEFT(H3269,5)</f>
        <v/>
      </c>
      <c r="N3269" s="17" t="str">
        <f aca="false">IF(M3269="актив",A3269,"QWE")</f>
        <v>QWE</v>
      </c>
      <c r="O3269" s="17" t="str">
        <f aca="false">IF(M3269="акция",A3269,"QWE")</f>
        <v>QWE</v>
      </c>
      <c r="P3269" s="17" t="str">
        <f aca="false">IF(M3269="ликви",A3269,"QWE")</f>
        <v>QWE</v>
      </c>
      <c r="Q3269" s="17" t="str">
        <f aca="false">IF(M3269="предп",A3269,"QWE")</f>
        <v>QWE</v>
      </c>
      <c r="R3269" s="17" t="str">
        <f aca="false">IF(M3269="новин",A3269,"QWE")</f>
        <v>QWE</v>
      </c>
      <c r="S3269" s="17" t="str">
        <f aca="false">IF(M3269="новин",B3269,"QWE")</f>
        <v>QWE</v>
      </c>
      <c r="T3269" s="17" t="str">
        <f aca="false">IF(M3269="актив",B3269,"QWE")</f>
        <v>QWE</v>
      </c>
      <c r="U3269" s="17" t="str">
        <f aca="false">IF(M3269="акция",B3269,"QWE")</f>
        <v>QWE</v>
      </c>
      <c r="V3269" s="17" t="str">
        <f aca="false">IF(M3269="ликви",B3269,"QWE")</f>
        <v>QWE</v>
      </c>
      <c r="W3269" s="17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2"/>
      <c r="H3270" s="18"/>
      <c r="I3270" s="15" t="str">
        <f aca="false">IFERROR(VLOOKUP(A3270,Магазин!$A$1:$B$1890,2,0),"0")</f>
        <v>0</v>
      </c>
      <c r="J3270" s="15" t="str">
        <f aca="false">IFERROR(VLOOKUP(A3270,'продажи магазинов'!$A$1:$B$653,2,0),"0")</f>
        <v>0</v>
      </c>
      <c r="K3270" s="16" t="str">
        <f aca="false">IFERROR(VLOOKUP(A3270,'тип хранение'!A:E,5,0),"-")</f>
        <v>-</v>
      </c>
      <c r="L3270" s="15" t="str">
        <f aca="false">IFERROR(VLOOKUP(A3270,минвлож!A:D,4,0),"-")</f>
        <v>-</v>
      </c>
      <c r="M3270" s="17" t="str">
        <f aca="false">LEFT(H3270,5)</f>
        <v/>
      </c>
      <c r="N3270" s="17" t="str">
        <f aca="false">IF(M3270="актив",A3270,"QWE")</f>
        <v>QWE</v>
      </c>
      <c r="O3270" s="17" t="str">
        <f aca="false">IF(M3270="акция",A3270,"QWE")</f>
        <v>QWE</v>
      </c>
      <c r="P3270" s="17" t="str">
        <f aca="false">IF(M3270="ликви",A3270,"QWE")</f>
        <v>QWE</v>
      </c>
      <c r="Q3270" s="17" t="str">
        <f aca="false">IF(M3270="предп",A3270,"QWE")</f>
        <v>QWE</v>
      </c>
      <c r="R3270" s="17" t="str">
        <f aca="false">IF(M3270="новин",A3270,"QWE")</f>
        <v>QWE</v>
      </c>
      <c r="S3270" s="17" t="str">
        <f aca="false">IF(M3270="новин",B3270,"QWE")</f>
        <v>QWE</v>
      </c>
      <c r="T3270" s="17" t="str">
        <f aca="false">IF(M3270="актив",B3270,"QWE")</f>
        <v>QWE</v>
      </c>
      <c r="U3270" s="17" t="str">
        <f aca="false">IF(M3270="акция",B3270,"QWE")</f>
        <v>QWE</v>
      </c>
      <c r="V3270" s="17" t="str">
        <f aca="false">IF(M3270="ликви",B3270,"QWE")</f>
        <v>QWE</v>
      </c>
      <c r="W3270" s="17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2"/>
      <c r="H3271" s="18"/>
      <c r="I3271" s="15" t="str">
        <f aca="false">IFERROR(VLOOKUP(A3271,Магазин!$A$1:$B$1890,2,0),"0")</f>
        <v>0</v>
      </c>
      <c r="J3271" s="15" t="str">
        <f aca="false">IFERROR(VLOOKUP(A3271,'продажи магазинов'!$A$1:$B$653,2,0),"0")</f>
        <v>0</v>
      </c>
      <c r="K3271" s="16" t="str">
        <f aca="false">IFERROR(VLOOKUP(A3271,'тип хранение'!A:E,5,0),"-")</f>
        <v>-</v>
      </c>
      <c r="L3271" s="15" t="str">
        <f aca="false">IFERROR(VLOOKUP(A3271,минвлож!A:D,4,0),"-")</f>
        <v>-</v>
      </c>
      <c r="M3271" s="17" t="str">
        <f aca="false">LEFT(H3271,5)</f>
        <v/>
      </c>
      <c r="N3271" s="17" t="str">
        <f aca="false">IF(M3271="актив",A3271,"QWE")</f>
        <v>QWE</v>
      </c>
      <c r="O3271" s="17" t="str">
        <f aca="false">IF(M3271="акция",A3271,"QWE")</f>
        <v>QWE</v>
      </c>
      <c r="P3271" s="17" t="str">
        <f aca="false">IF(M3271="ликви",A3271,"QWE")</f>
        <v>QWE</v>
      </c>
      <c r="Q3271" s="17" t="str">
        <f aca="false">IF(M3271="предп",A3271,"QWE")</f>
        <v>QWE</v>
      </c>
      <c r="R3271" s="17" t="str">
        <f aca="false">IF(M3271="новин",A3271,"QWE")</f>
        <v>QWE</v>
      </c>
      <c r="S3271" s="17" t="str">
        <f aca="false">IF(M3271="новин",B3271,"QWE")</f>
        <v>QWE</v>
      </c>
      <c r="T3271" s="17" t="str">
        <f aca="false">IF(M3271="актив",B3271,"QWE")</f>
        <v>QWE</v>
      </c>
      <c r="U3271" s="17" t="str">
        <f aca="false">IF(M3271="акция",B3271,"QWE")</f>
        <v>QWE</v>
      </c>
      <c r="V3271" s="17" t="str">
        <f aca="false">IF(M3271="ликви",B3271,"QWE")</f>
        <v>QWE</v>
      </c>
      <c r="W3271" s="17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2"/>
      <c r="H3272" s="18"/>
      <c r="I3272" s="15" t="str">
        <f aca="false">IFERROR(VLOOKUP(A3272,Магазин!$A$1:$B$1890,2,0),"0")</f>
        <v>0</v>
      </c>
      <c r="J3272" s="15" t="str">
        <f aca="false">IFERROR(VLOOKUP(A3272,'продажи магазинов'!$A$1:$B$653,2,0),"0")</f>
        <v>0</v>
      </c>
      <c r="K3272" s="16" t="str">
        <f aca="false">IFERROR(VLOOKUP(A3272,'тип хранение'!A:E,5,0),"-")</f>
        <v>-</v>
      </c>
      <c r="L3272" s="15" t="str">
        <f aca="false">IFERROR(VLOOKUP(A3272,минвлож!A:D,4,0),"-")</f>
        <v>-</v>
      </c>
      <c r="M3272" s="17" t="str">
        <f aca="false">LEFT(H3272,5)</f>
        <v/>
      </c>
      <c r="N3272" s="17" t="str">
        <f aca="false">IF(M3272="актив",A3272,"QWE")</f>
        <v>QWE</v>
      </c>
      <c r="O3272" s="17" t="str">
        <f aca="false">IF(M3272="акция",A3272,"QWE")</f>
        <v>QWE</v>
      </c>
      <c r="P3272" s="17" t="str">
        <f aca="false">IF(M3272="ликви",A3272,"QWE")</f>
        <v>QWE</v>
      </c>
      <c r="Q3272" s="17" t="str">
        <f aca="false">IF(M3272="предп",A3272,"QWE")</f>
        <v>QWE</v>
      </c>
      <c r="R3272" s="17" t="str">
        <f aca="false">IF(M3272="новин",A3272,"QWE")</f>
        <v>QWE</v>
      </c>
      <c r="S3272" s="17" t="str">
        <f aca="false">IF(M3272="новин",B3272,"QWE")</f>
        <v>QWE</v>
      </c>
      <c r="T3272" s="17" t="str">
        <f aca="false">IF(M3272="актив",B3272,"QWE")</f>
        <v>QWE</v>
      </c>
      <c r="U3272" s="17" t="str">
        <f aca="false">IF(M3272="акция",B3272,"QWE")</f>
        <v>QWE</v>
      </c>
      <c r="V3272" s="17" t="str">
        <f aca="false">IF(M3272="ликви",B3272,"QWE")</f>
        <v>QWE</v>
      </c>
      <c r="W3272" s="17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2"/>
      <c r="H3273" s="18"/>
      <c r="I3273" s="15" t="str">
        <f aca="false">IFERROR(VLOOKUP(A3273,Магазин!$A$1:$B$1890,2,0),"0")</f>
        <v>0</v>
      </c>
      <c r="J3273" s="15" t="str">
        <f aca="false">IFERROR(VLOOKUP(A3273,'продажи магазинов'!$A$1:$B$653,2,0),"0")</f>
        <v>0</v>
      </c>
      <c r="K3273" s="16" t="str">
        <f aca="false">IFERROR(VLOOKUP(A3273,'тип хранение'!A:E,5,0),"-")</f>
        <v>-</v>
      </c>
      <c r="L3273" s="15" t="str">
        <f aca="false">IFERROR(VLOOKUP(A3273,минвлож!A:D,4,0),"-")</f>
        <v>-</v>
      </c>
      <c r="M3273" s="17" t="str">
        <f aca="false">LEFT(H3273,5)</f>
        <v/>
      </c>
      <c r="N3273" s="17" t="str">
        <f aca="false">IF(M3273="актив",A3273,"QWE")</f>
        <v>QWE</v>
      </c>
      <c r="O3273" s="17" t="str">
        <f aca="false">IF(M3273="акция",A3273,"QWE")</f>
        <v>QWE</v>
      </c>
      <c r="P3273" s="17" t="str">
        <f aca="false">IF(M3273="ликви",A3273,"QWE")</f>
        <v>QWE</v>
      </c>
      <c r="Q3273" s="17" t="str">
        <f aca="false">IF(M3273="предп",A3273,"QWE")</f>
        <v>QWE</v>
      </c>
      <c r="R3273" s="17" t="str">
        <f aca="false">IF(M3273="новин",A3273,"QWE")</f>
        <v>QWE</v>
      </c>
      <c r="S3273" s="17" t="str">
        <f aca="false">IF(M3273="новин",B3273,"QWE")</f>
        <v>QWE</v>
      </c>
      <c r="T3273" s="17" t="str">
        <f aca="false">IF(M3273="актив",B3273,"QWE")</f>
        <v>QWE</v>
      </c>
      <c r="U3273" s="17" t="str">
        <f aca="false">IF(M3273="акция",B3273,"QWE")</f>
        <v>QWE</v>
      </c>
      <c r="V3273" s="17" t="str">
        <f aca="false">IF(M3273="ликви",B3273,"QWE")</f>
        <v>QWE</v>
      </c>
      <c r="W3273" s="17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2"/>
      <c r="H3274" s="18"/>
      <c r="I3274" s="15" t="str">
        <f aca="false">IFERROR(VLOOKUP(A3274,Магазин!$A$1:$B$1890,2,0),"0")</f>
        <v>0</v>
      </c>
      <c r="J3274" s="15" t="str">
        <f aca="false">IFERROR(VLOOKUP(A3274,'продажи магазинов'!$A$1:$B$653,2,0),"0")</f>
        <v>0</v>
      </c>
      <c r="K3274" s="16" t="str">
        <f aca="false">IFERROR(VLOOKUP(A3274,'тип хранение'!A:E,5,0),"-")</f>
        <v>-</v>
      </c>
      <c r="L3274" s="15" t="str">
        <f aca="false">IFERROR(VLOOKUP(A3274,минвлож!A:D,4,0),"-")</f>
        <v>-</v>
      </c>
      <c r="M3274" s="17" t="str">
        <f aca="false">LEFT(H3274,5)</f>
        <v/>
      </c>
      <c r="N3274" s="17" t="str">
        <f aca="false">IF(M3274="актив",A3274,"QWE")</f>
        <v>QWE</v>
      </c>
      <c r="O3274" s="17" t="str">
        <f aca="false">IF(M3274="акция",A3274,"QWE")</f>
        <v>QWE</v>
      </c>
      <c r="P3274" s="17" t="str">
        <f aca="false">IF(M3274="ликви",A3274,"QWE")</f>
        <v>QWE</v>
      </c>
      <c r="Q3274" s="17" t="str">
        <f aca="false">IF(M3274="предп",A3274,"QWE")</f>
        <v>QWE</v>
      </c>
      <c r="R3274" s="17" t="str">
        <f aca="false">IF(M3274="новин",A3274,"QWE")</f>
        <v>QWE</v>
      </c>
      <c r="S3274" s="17" t="str">
        <f aca="false">IF(M3274="новин",B3274,"QWE")</f>
        <v>QWE</v>
      </c>
      <c r="T3274" s="17" t="str">
        <f aca="false">IF(M3274="актив",B3274,"QWE")</f>
        <v>QWE</v>
      </c>
      <c r="U3274" s="17" t="str">
        <f aca="false">IF(M3274="акция",B3274,"QWE")</f>
        <v>QWE</v>
      </c>
      <c r="V3274" s="17" t="str">
        <f aca="false">IF(M3274="ликви",B3274,"QWE")</f>
        <v>QWE</v>
      </c>
      <c r="W3274" s="17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2"/>
      <c r="H3275" s="18"/>
      <c r="I3275" s="15" t="str">
        <f aca="false">IFERROR(VLOOKUP(A3275,Магазин!$A$1:$B$1890,2,0),"0")</f>
        <v>0</v>
      </c>
      <c r="J3275" s="15" t="str">
        <f aca="false">IFERROR(VLOOKUP(A3275,'продажи магазинов'!$A$1:$B$653,2,0),"0")</f>
        <v>0</v>
      </c>
      <c r="K3275" s="16" t="str">
        <f aca="false">IFERROR(VLOOKUP(A3275,'тип хранение'!A:E,5,0),"-")</f>
        <v>-</v>
      </c>
      <c r="L3275" s="15" t="str">
        <f aca="false">IFERROR(VLOOKUP(A3275,минвлож!A:D,4,0),"-")</f>
        <v>-</v>
      </c>
      <c r="M3275" s="17" t="str">
        <f aca="false">LEFT(H3275,5)</f>
        <v/>
      </c>
      <c r="N3275" s="17" t="str">
        <f aca="false">IF(M3275="актив",A3275,"QWE")</f>
        <v>QWE</v>
      </c>
      <c r="O3275" s="17" t="str">
        <f aca="false">IF(M3275="акция",A3275,"QWE")</f>
        <v>QWE</v>
      </c>
      <c r="P3275" s="17" t="str">
        <f aca="false">IF(M3275="ликви",A3275,"QWE")</f>
        <v>QWE</v>
      </c>
      <c r="Q3275" s="17" t="str">
        <f aca="false">IF(M3275="предп",A3275,"QWE")</f>
        <v>QWE</v>
      </c>
      <c r="R3275" s="17" t="str">
        <f aca="false">IF(M3275="новин",A3275,"QWE")</f>
        <v>QWE</v>
      </c>
      <c r="S3275" s="17" t="str">
        <f aca="false">IF(M3275="новин",B3275,"QWE")</f>
        <v>QWE</v>
      </c>
      <c r="T3275" s="17" t="str">
        <f aca="false">IF(M3275="актив",B3275,"QWE")</f>
        <v>QWE</v>
      </c>
      <c r="U3275" s="17" t="str">
        <f aca="false">IF(M3275="акция",B3275,"QWE")</f>
        <v>QWE</v>
      </c>
      <c r="V3275" s="17" t="str">
        <f aca="false">IF(M3275="ликви",B3275,"QWE")</f>
        <v>QWE</v>
      </c>
      <c r="W3275" s="17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2"/>
      <c r="H3276" s="18"/>
      <c r="I3276" s="15" t="str">
        <f aca="false">IFERROR(VLOOKUP(A3276,Магазин!$A$1:$B$1890,2,0),"0")</f>
        <v>0</v>
      </c>
      <c r="J3276" s="15" t="str">
        <f aca="false">IFERROR(VLOOKUP(A3276,'продажи магазинов'!$A$1:$B$653,2,0),"0")</f>
        <v>0</v>
      </c>
      <c r="K3276" s="16" t="str">
        <f aca="false">IFERROR(VLOOKUP(A3276,'тип хранение'!A:E,5,0),"-")</f>
        <v>-</v>
      </c>
      <c r="L3276" s="15" t="str">
        <f aca="false">IFERROR(VLOOKUP(A3276,минвлож!A:D,4,0),"-")</f>
        <v>-</v>
      </c>
      <c r="M3276" s="17" t="str">
        <f aca="false">LEFT(H3276,5)</f>
        <v/>
      </c>
      <c r="N3276" s="17" t="str">
        <f aca="false">IF(M3276="актив",A3276,"QWE")</f>
        <v>QWE</v>
      </c>
      <c r="O3276" s="17" t="str">
        <f aca="false">IF(M3276="акция",A3276,"QWE")</f>
        <v>QWE</v>
      </c>
      <c r="P3276" s="17" t="str">
        <f aca="false">IF(M3276="ликви",A3276,"QWE")</f>
        <v>QWE</v>
      </c>
      <c r="Q3276" s="17" t="str">
        <f aca="false">IF(M3276="предп",A3276,"QWE")</f>
        <v>QWE</v>
      </c>
      <c r="R3276" s="17" t="str">
        <f aca="false">IF(M3276="новин",A3276,"QWE")</f>
        <v>QWE</v>
      </c>
      <c r="S3276" s="17" t="str">
        <f aca="false">IF(M3276="новин",B3276,"QWE")</f>
        <v>QWE</v>
      </c>
      <c r="T3276" s="17" t="str">
        <f aca="false">IF(M3276="актив",B3276,"QWE")</f>
        <v>QWE</v>
      </c>
      <c r="U3276" s="17" t="str">
        <f aca="false">IF(M3276="акция",B3276,"QWE")</f>
        <v>QWE</v>
      </c>
      <c r="V3276" s="17" t="str">
        <f aca="false">IF(M3276="ликви",B3276,"QWE")</f>
        <v>QWE</v>
      </c>
      <c r="W3276" s="17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2"/>
      <c r="H3277" s="18"/>
      <c r="I3277" s="15" t="str">
        <f aca="false">IFERROR(VLOOKUP(A3277,Магазин!$A$1:$B$1890,2,0),"0")</f>
        <v>0</v>
      </c>
      <c r="J3277" s="15" t="str">
        <f aca="false">IFERROR(VLOOKUP(A3277,'продажи магазинов'!$A$1:$B$653,2,0),"0")</f>
        <v>0</v>
      </c>
      <c r="K3277" s="16" t="str">
        <f aca="false">IFERROR(VLOOKUP(A3277,'тип хранение'!A:E,5,0),"-")</f>
        <v>-</v>
      </c>
      <c r="L3277" s="15" t="str">
        <f aca="false">IFERROR(VLOOKUP(A3277,минвлож!A:D,4,0),"-")</f>
        <v>-</v>
      </c>
      <c r="M3277" s="17" t="str">
        <f aca="false">LEFT(H3277,5)</f>
        <v/>
      </c>
      <c r="N3277" s="17" t="str">
        <f aca="false">IF(M3277="актив",A3277,"QWE")</f>
        <v>QWE</v>
      </c>
      <c r="O3277" s="17" t="str">
        <f aca="false">IF(M3277="акция",A3277,"QWE")</f>
        <v>QWE</v>
      </c>
      <c r="P3277" s="17" t="str">
        <f aca="false">IF(M3277="ликви",A3277,"QWE")</f>
        <v>QWE</v>
      </c>
      <c r="Q3277" s="17" t="str">
        <f aca="false">IF(M3277="предп",A3277,"QWE")</f>
        <v>QWE</v>
      </c>
      <c r="R3277" s="17" t="str">
        <f aca="false">IF(M3277="новин",A3277,"QWE")</f>
        <v>QWE</v>
      </c>
      <c r="S3277" s="17" t="str">
        <f aca="false">IF(M3277="новин",B3277,"QWE")</f>
        <v>QWE</v>
      </c>
      <c r="T3277" s="17" t="str">
        <f aca="false">IF(M3277="актив",B3277,"QWE")</f>
        <v>QWE</v>
      </c>
      <c r="U3277" s="17" t="str">
        <f aca="false">IF(M3277="акция",B3277,"QWE")</f>
        <v>QWE</v>
      </c>
      <c r="V3277" s="17" t="str">
        <f aca="false">IF(M3277="ликви",B3277,"QWE")</f>
        <v>QWE</v>
      </c>
      <c r="W3277" s="17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2"/>
      <c r="H3278" s="18"/>
      <c r="I3278" s="15" t="str">
        <f aca="false">IFERROR(VLOOKUP(A3278,Магазин!$A$1:$B$1890,2,0),"0")</f>
        <v>0</v>
      </c>
      <c r="J3278" s="15" t="str">
        <f aca="false">IFERROR(VLOOKUP(A3278,'продажи магазинов'!$A$1:$B$653,2,0),"0")</f>
        <v>0</v>
      </c>
      <c r="K3278" s="16" t="str">
        <f aca="false">IFERROR(VLOOKUP(A3278,'тип хранение'!A:E,5,0),"-")</f>
        <v>-</v>
      </c>
      <c r="L3278" s="15" t="str">
        <f aca="false">IFERROR(VLOOKUP(A3278,минвлож!A:D,4,0),"-")</f>
        <v>-</v>
      </c>
      <c r="M3278" s="17" t="str">
        <f aca="false">LEFT(H3278,5)</f>
        <v/>
      </c>
      <c r="N3278" s="17" t="str">
        <f aca="false">IF(M3278="актив",A3278,"QWE")</f>
        <v>QWE</v>
      </c>
      <c r="O3278" s="17" t="str">
        <f aca="false">IF(M3278="акция",A3278,"QWE")</f>
        <v>QWE</v>
      </c>
      <c r="P3278" s="17" t="str">
        <f aca="false">IF(M3278="ликви",A3278,"QWE")</f>
        <v>QWE</v>
      </c>
      <c r="Q3278" s="17" t="str">
        <f aca="false">IF(M3278="предп",A3278,"QWE")</f>
        <v>QWE</v>
      </c>
      <c r="R3278" s="17" t="str">
        <f aca="false">IF(M3278="новин",A3278,"QWE")</f>
        <v>QWE</v>
      </c>
      <c r="S3278" s="17" t="str">
        <f aca="false">IF(M3278="новин",B3278,"QWE")</f>
        <v>QWE</v>
      </c>
      <c r="T3278" s="17" t="str">
        <f aca="false">IF(M3278="актив",B3278,"QWE")</f>
        <v>QWE</v>
      </c>
      <c r="U3278" s="17" t="str">
        <f aca="false">IF(M3278="акция",B3278,"QWE")</f>
        <v>QWE</v>
      </c>
      <c r="V3278" s="17" t="str">
        <f aca="false">IF(M3278="ликви",B3278,"QWE")</f>
        <v>QWE</v>
      </c>
      <c r="W3278" s="17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2"/>
      <c r="H3279" s="18"/>
      <c r="I3279" s="15" t="str">
        <f aca="false">IFERROR(VLOOKUP(A3279,Магазин!$A$1:$B$1890,2,0),"0")</f>
        <v>0</v>
      </c>
      <c r="J3279" s="15" t="str">
        <f aca="false">IFERROR(VLOOKUP(A3279,'продажи магазинов'!$A$1:$B$653,2,0),"0")</f>
        <v>0</v>
      </c>
      <c r="K3279" s="16" t="str">
        <f aca="false">IFERROR(VLOOKUP(A3279,'тип хранение'!A:E,5,0),"-")</f>
        <v>-</v>
      </c>
      <c r="L3279" s="15" t="str">
        <f aca="false">IFERROR(VLOOKUP(A3279,минвлож!A:D,4,0),"-")</f>
        <v>-</v>
      </c>
      <c r="M3279" s="17" t="str">
        <f aca="false">LEFT(H3279,5)</f>
        <v/>
      </c>
      <c r="N3279" s="17" t="str">
        <f aca="false">IF(M3279="актив",A3279,"QWE")</f>
        <v>QWE</v>
      </c>
      <c r="O3279" s="17" t="str">
        <f aca="false">IF(M3279="акция",A3279,"QWE")</f>
        <v>QWE</v>
      </c>
      <c r="P3279" s="17" t="str">
        <f aca="false">IF(M3279="ликви",A3279,"QWE")</f>
        <v>QWE</v>
      </c>
      <c r="Q3279" s="17" t="str">
        <f aca="false">IF(M3279="предп",A3279,"QWE")</f>
        <v>QWE</v>
      </c>
      <c r="R3279" s="17" t="str">
        <f aca="false">IF(M3279="новин",A3279,"QWE")</f>
        <v>QWE</v>
      </c>
      <c r="S3279" s="17" t="str">
        <f aca="false">IF(M3279="новин",B3279,"QWE")</f>
        <v>QWE</v>
      </c>
      <c r="T3279" s="17" t="str">
        <f aca="false">IF(M3279="актив",B3279,"QWE")</f>
        <v>QWE</v>
      </c>
      <c r="U3279" s="17" t="str">
        <f aca="false">IF(M3279="акция",B3279,"QWE")</f>
        <v>QWE</v>
      </c>
      <c r="V3279" s="17" t="str">
        <f aca="false">IF(M3279="ликви",B3279,"QWE")</f>
        <v>QWE</v>
      </c>
      <c r="W3279" s="17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2"/>
      <c r="H3280" s="18"/>
      <c r="I3280" s="15" t="str">
        <f aca="false">IFERROR(VLOOKUP(A3280,Магазин!$A$1:$B$1890,2,0),"0")</f>
        <v>0</v>
      </c>
      <c r="J3280" s="15" t="str">
        <f aca="false">IFERROR(VLOOKUP(A3280,'продажи магазинов'!$A$1:$B$653,2,0),"0")</f>
        <v>0</v>
      </c>
      <c r="K3280" s="16" t="str">
        <f aca="false">IFERROR(VLOOKUP(A3280,'тип хранение'!A:E,5,0),"-")</f>
        <v>-</v>
      </c>
      <c r="L3280" s="15" t="str">
        <f aca="false">IFERROR(VLOOKUP(A3280,минвлож!A:D,4,0),"-")</f>
        <v>-</v>
      </c>
      <c r="M3280" s="17" t="str">
        <f aca="false">LEFT(H3280,5)</f>
        <v/>
      </c>
      <c r="N3280" s="17" t="str">
        <f aca="false">IF(M3280="актив",A3280,"QWE")</f>
        <v>QWE</v>
      </c>
      <c r="O3280" s="17" t="str">
        <f aca="false">IF(M3280="акция",A3280,"QWE")</f>
        <v>QWE</v>
      </c>
      <c r="P3280" s="17" t="str">
        <f aca="false">IF(M3280="ликви",A3280,"QWE")</f>
        <v>QWE</v>
      </c>
      <c r="Q3280" s="17" t="str">
        <f aca="false">IF(M3280="предп",A3280,"QWE")</f>
        <v>QWE</v>
      </c>
      <c r="R3280" s="17" t="str">
        <f aca="false">IF(M3280="новин",A3280,"QWE")</f>
        <v>QWE</v>
      </c>
      <c r="S3280" s="17" t="str">
        <f aca="false">IF(M3280="новин",B3280,"QWE")</f>
        <v>QWE</v>
      </c>
      <c r="T3280" s="17" t="str">
        <f aca="false">IF(M3280="актив",B3280,"QWE")</f>
        <v>QWE</v>
      </c>
      <c r="U3280" s="17" t="str">
        <f aca="false">IF(M3280="акция",B3280,"QWE")</f>
        <v>QWE</v>
      </c>
      <c r="V3280" s="17" t="str">
        <f aca="false">IF(M3280="ликви",B3280,"QWE")</f>
        <v>QWE</v>
      </c>
      <c r="W3280" s="17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2"/>
      <c r="H3281" s="18"/>
      <c r="I3281" s="15" t="str">
        <f aca="false">IFERROR(VLOOKUP(A3281,Магазин!$A$1:$B$1890,2,0),"0")</f>
        <v>0</v>
      </c>
      <c r="J3281" s="15" t="str">
        <f aca="false">IFERROR(VLOOKUP(A3281,'продажи магазинов'!$A$1:$B$653,2,0),"0")</f>
        <v>0</v>
      </c>
      <c r="K3281" s="16" t="str">
        <f aca="false">IFERROR(VLOOKUP(A3281,'тип хранение'!A:E,5,0),"-")</f>
        <v>-</v>
      </c>
      <c r="L3281" s="15" t="str">
        <f aca="false">IFERROR(VLOOKUP(A3281,минвлож!A:D,4,0),"-")</f>
        <v>-</v>
      </c>
      <c r="M3281" s="17" t="str">
        <f aca="false">LEFT(H3281,5)</f>
        <v/>
      </c>
      <c r="N3281" s="17" t="str">
        <f aca="false">IF(M3281="актив",A3281,"QWE")</f>
        <v>QWE</v>
      </c>
      <c r="O3281" s="17" t="str">
        <f aca="false">IF(M3281="акция",A3281,"QWE")</f>
        <v>QWE</v>
      </c>
      <c r="P3281" s="17" t="str">
        <f aca="false">IF(M3281="ликви",A3281,"QWE")</f>
        <v>QWE</v>
      </c>
      <c r="Q3281" s="17" t="str">
        <f aca="false">IF(M3281="предп",A3281,"QWE")</f>
        <v>QWE</v>
      </c>
      <c r="R3281" s="17" t="str">
        <f aca="false">IF(M3281="новин",A3281,"QWE")</f>
        <v>QWE</v>
      </c>
      <c r="S3281" s="17" t="str">
        <f aca="false">IF(M3281="новин",B3281,"QWE")</f>
        <v>QWE</v>
      </c>
      <c r="T3281" s="17" t="str">
        <f aca="false">IF(M3281="актив",B3281,"QWE")</f>
        <v>QWE</v>
      </c>
      <c r="U3281" s="17" t="str">
        <f aca="false">IF(M3281="акция",B3281,"QWE")</f>
        <v>QWE</v>
      </c>
      <c r="V3281" s="17" t="str">
        <f aca="false">IF(M3281="ликви",B3281,"QWE")</f>
        <v>QWE</v>
      </c>
      <c r="W3281" s="17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2"/>
      <c r="H3282" s="18"/>
      <c r="I3282" s="15" t="str">
        <f aca="false">IFERROR(VLOOKUP(A3282,Магазин!$A$1:$B$1890,2,0),"0")</f>
        <v>0</v>
      </c>
      <c r="J3282" s="15" t="str">
        <f aca="false">IFERROR(VLOOKUP(A3282,'продажи магазинов'!$A$1:$B$653,2,0),"0")</f>
        <v>0</v>
      </c>
      <c r="K3282" s="16" t="str">
        <f aca="false">IFERROR(VLOOKUP(A3282,'тип хранение'!A:E,5,0),"-")</f>
        <v>-</v>
      </c>
      <c r="L3282" s="15" t="str">
        <f aca="false">IFERROR(VLOOKUP(A3282,минвлож!A:D,4,0),"-")</f>
        <v>-</v>
      </c>
      <c r="M3282" s="17" t="str">
        <f aca="false">LEFT(H3282,5)</f>
        <v/>
      </c>
      <c r="N3282" s="17" t="str">
        <f aca="false">IF(M3282="актив",A3282,"QWE")</f>
        <v>QWE</v>
      </c>
      <c r="O3282" s="17" t="str">
        <f aca="false">IF(M3282="акция",A3282,"QWE")</f>
        <v>QWE</v>
      </c>
      <c r="P3282" s="17" t="str">
        <f aca="false">IF(M3282="ликви",A3282,"QWE")</f>
        <v>QWE</v>
      </c>
      <c r="Q3282" s="17" t="str">
        <f aca="false">IF(M3282="предп",A3282,"QWE")</f>
        <v>QWE</v>
      </c>
      <c r="R3282" s="17" t="str">
        <f aca="false">IF(M3282="новин",A3282,"QWE")</f>
        <v>QWE</v>
      </c>
      <c r="S3282" s="17" t="str">
        <f aca="false">IF(M3282="новин",B3282,"QWE")</f>
        <v>QWE</v>
      </c>
      <c r="T3282" s="17" t="str">
        <f aca="false">IF(M3282="актив",B3282,"QWE")</f>
        <v>QWE</v>
      </c>
      <c r="U3282" s="17" t="str">
        <f aca="false">IF(M3282="акция",B3282,"QWE")</f>
        <v>QWE</v>
      </c>
      <c r="V3282" s="17" t="str">
        <f aca="false">IF(M3282="ликви",B3282,"QWE")</f>
        <v>QWE</v>
      </c>
      <c r="W3282" s="17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2"/>
      <c r="H3283" s="18"/>
      <c r="I3283" s="15" t="str">
        <f aca="false">IFERROR(VLOOKUP(A3283,Магазин!$A$1:$B$1890,2,0),"0")</f>
        <v>0</v>
      </c>
      <c r="J3283" s="15" t="str">
        <f aca="false">IFERROR(VLOOKUP(A3283,'продажи магазинов'!$A$1:$B$653,2,0),"0")</f>
        <v>0</v>
      </c>
      <c r="K3283" s="16" t="str">
        <f aca="false">IFERROR(VLOOKUP(A3283,'тип хранение'!A:E,5,0),"-")</f>
        <v>-</v>
      </c>
      <c r="L3283" s="15" t="str">
        <f aca="false">IFERROR(VLOOKUP(A3283,минвлож!A:D,4,0),"-")</f>
        <v>-</v>
      </c>
      <c r="M3283" s="17" t="str">
        <f aca="false">LEFT(H3283,5)</f>
        <v/>
      </c>
      <c r="N3283" s="17" t="str">
        <f aca="false">IF(M3283="актив",A3283,"QWE")</f>
        <v>QWE</v>
      </c>
      <c r="O3283" s="17" t="str">
        <f aca="false">IF(M3283="акция",A3283,"QWE")</f>
        <v>QWE</v>
      </c>
      <c r="P3283" s="17" t="str">
        <f aca="false">IF(M3283="ликви",A3283,"QWE")</f>
        <v>QWE</v>
      </c>
      <c r="Q3283" s="17" t="str">
        <f aca="false">IF(M3283="предп",A3283,"QWE")</f>
        <v>QWE</v>
      </c>
      <c r="R3283" s="17" t="str">
        <f aca="false">IF(M3283="новин",A3283,"QWE")</f>
        <v>QWE</v>
      </c>
      <c r="S3283" s="17" t="str">
        <f aca="false">IF(M3283="новин",B3283,"QWE")</f>
        <v>QWE</v>
      </c>
      <c r="T3283" s="17" t="str">
        <f aca="false">IF(M3283="актив",B3283,"QWE")</f>
        <v>QWE</v>
      </c>
      <c r="U3283" s="17" t="str">
        <f aca="false">IF(M3283="акция",B3283,"QWE")</f>
        <v>QWE</v>
      </c>
      <c r="V3283" s="17" t="str">
        <f aca="false">IF(M3283="ликви",B3283,"QWE")</f>
        <v>QWE</v>
      </c>
      <c r="W3283" s="17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2"/>
      <c r="H3284" s="18"/>
      <c r="I3284" s="15" t="str">
        <f aca="false">IFERROR(VLOOKUP(A3284,Магазин!$A$1:$B$1890,2,0),"0")</f>
        <v>0</v>
      </c>
      <c r="J3284" s="15" t="str">
        <f aca="false">IFERROR(VLOOKUP(A3284,'продажи магазинов'!$A$1:$B$653,2,0),"0")</f>
        <v>0</v>
      </c>
      <c r="K3284" s="16" t="str">
        <f aca="false">IFERROR(VLOOKUP(A3284,'тип хранение'!A:E,5,0),"-")</f>
        <v>-</v>
      </c>
      <c r="L3284" s="15" t="str">
        <f aca="false">IFERROR(VLOOKUP(A3284,минвлож!A:D,4,0),"-")</f>
        <v>-</v>
      </c>
      <c r="M3284" s="17" t="str">
        <f aca="false">LEFT(H3284,5)</f>
        <v/>
      </c>
      <c r="N3284" s="17" t="str">
        <f aca="false">IF(M3284="актив",A3284,"QWE")</f>
        <v>QWE</v>
      </c>
      <c r="O3284" s="17" t="str">
        <f aca="false">IF(M3284="акция",A3284,"QWE")</f>
        <v>QWE</v>
      </c>
      <c r="P3284" s="17" t="str">
        <f aca="false">IF(M3284="ликви",A3284,"QWE")</f>
        <v>QWE</v>
      </c>
      <c r="Q3284" s="17" t="str">
        <f aca="false">IF(M3284="предп",A3284,"QWE")</f>
        <v>QWE</v>
      </c>
      <c r="R3284" s="17" t="str">
        <f aca="false">IF(M3284="новин",A3284,"QWE")</f>
        <v>QWE</v>
      </c>
      <c r="S3284" s="17" t="str">
        <f aca="false">IF(M3284="новин",B3284,"QWE")</f>
        <v>QWE</v>
      </c>
      <c r="T3284" s="17" t="str">
        <f aca="false">IF(M3284="актив",B3284,"QWE")</f>
        <v>QWE</v>
      </c>
      <c r="U3284" s="17" t="str">
        <f aca="false">IF(M3284="акция",B3284,"QWE")</f>
        <v>QWE</v>
      </c>
      <c r="V3284" s="17" t="str">
        <f aca="false">IF(M3284="ликви",B3284,"QWE")</f>
        <v>QWE</v>
      </c>
      <c r="W3284" s="17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2"/>
      <c r="H3285" s="18"/>
      <c r="I3285" s="15" t="str">
        <f aca="false">IFERROR(VLOOKUP(A3285,Магазин!$A$1:$B$1890,2,0),"0")</f>
        <v>0</v>
      </c>
      <c r="J3285" s="15" t="str">
        <f aca="false">IFERROR(VLOOKUP(A3285,'продажи магазинов'!$A$1:$B$653,2,0),"0")</f>
        <v>0</v>
      </c>
      <c r="K3285" s="16" t="str">
        <f aca="false">IFERROR(VLOOKUP(A3285,'тип хранение'!A:E,5,0),"-")</f>
        <v>-</v>
      </c>
      <c r="L3285" s="15" t="str">
        <f aca="false">IFERROR(VLOOKUP(A3285,минвлож!A:D,4,0),"-")</f>
        <v>-</v>
      </c>
      <c r="M3285" s="17" t="str">
        <f aca="false">LEFT(H3285,5)</f>
        <v/>
      </c>
      <c r="N3285" s="17" t="str">
        <f aca="false">IF(M3285="актив",A3285,"QWE")</f>
        <v>QWE</v>
      </c>
      <c r="O3285" s="17" t="str">
        <f aca="false">IF(M3285="акция",A3285,"QWE")</f>
        <v>QWE</v>
      </c>
      <c r="P3285" s="17" t="str">
        <f aca="false">IF(M3285="ликви",A3285,"QWE")</f>
        <v>QWE</v>
      </c>
      <c r="Q3285" s="17" t="str">
        <f aca="false">IF(M3285="предп",A3285,"QWE")</f>
        <v>QWE</v>
      </c>
      <c r="R3285" s="17" t="str">
        <f aca="false">IF(M3285="новин",A3285,"QWE")</f>
        <v>QWE</v>
      </c>
      <c r="S3285" s="17" t="str">
        <f aca="false">IF(M3285="новин",B3285,"QWE")</f>
        <v>QWE</v>
      </c>
      <c r="T3285" s="17" t="str">
        <f aca="false">IF(M3285="актив",B3285,"QWE")</f>
        <v>QWE</v>
      </c>
      <c r="U3285" s="17" t="str">
        <f aca="false">IF(M3285="акция",B3285,"QWE")</f>
        <v>QWE</v>
      </c>
      <c r="V3285" s="17" t="str">
        <f aca="false">IF(M3285="ликви",B3285,"QWE")</f>
        <v>QWE</v>
      </c>
      <c r="W3285" s="17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2"/>
      <c r="H3286" s="18"/>
      <c r="I3286" s="15" t="str">
        <f aca="false">IFERROR(VLOOKUP(A3286,Магазин!$A$1:$B$1890,2,0),"0")</f>
        <v>0</v>
      </c>
      <c r="J3286" s="15" t="str">
        <f aca="false">IFERROR(VLOOKUP(A3286,'продажи магазинов'!$A$1:$B$653,2,0),"0")</f>
        <v>0</v>
      </c>
      <c r="K3286" s="16" t="str">
        <f aca="false">IFERROR(VLOOKUP(A3286,'тип хранение'!A:E,5,0),"-")</f>
        <v>-</v>
      </c>
      <c r="L3286" s="15" t="str">
        <f aca="false">IFERROR(VLOOKUP(A3286,минвлож!A:D,4,0),"-")</f>
        <v>-</v>
      </c>
      <c r="M3286" s="17" t="str">
        <f aca="false">LEFT(H3286,5)</f>
        <v/>
      </c>
      <c r="N3286" s="17" t="str">
        <f aca="false">IF(M3286="актив",A3286,"QWE")</f>
        <v>QWE</v>
      </c>
      <c r="O3286" s="17" t="str">
        <f aca="false">IF(M3286="акция",A3286,"QWE")</f>
        <v>QWE</v>
      </c>
      <c r="P3286" s="17" t="str">
        <f aca="false">IF(M3286="ликви",A3286,"QWE")</f>
        <v>QWE</v>
      </c>
      <c r="Q3286" s="17" t="str">
        <f aca="false">IF(M3286="предп",A3286,"QWE")</f>
        <v>QWE</v>
      </c>
      <c r="R3286" s="17" t="str">
        <f aca="false">IF(M3286="новин",A3286,"QWE")</f>
        <v>QWE</v>
      </c>
      <c r="S3286" s="17" t="str">
        <f aca="false">IF(M3286="новин",B3286,"QWE")</f>
        <v>QWE</v>
      </c>
      <c r="T3286" s="17" t="str">
        <f aca="false">IF(M3286="актив",B3286,"QWE")</f>
        <v>QWE</v>
      </c>
      <c r="U3286" s="17" t="str">
        <f aca="false">IF(M3286="акция",B3286,"QWE")</f>
        <v>QWE</v>
      </c>
      <c r="V3286" s="17" t="str">
        <f aca="false">IF(M3286="ликви",B3286,"QWE")</f>
        <v>QWE</v>
      </c>
      <c r="W3286" s="17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2"/>
      <c r="H3287" s="18"/>
      <c r="I3287" s="15" t="str">
        <f aca="false">IFERROR(VLOOKUP(A3287,Магазин!$A$1:$B$1890,2,0),"0")</f>
        <v>0</v>
      </c>
      <c r="J3287" s="15" t="str">
        <f aca="false">IFERROR(VLOOKUP(A3287,'продажи магазинов'!$A$1:$B$653,2,0),"0")</f>
        <v>0</v>
      </c>
      <c r="K3287" s="16" t="str">
        <f aca="false">IFERROR(VLOOKUP(A3287,'тип хранение'!A:E,5,0),"-")</f>
        <v>-</v>
      </c>
      <c r="L3287" s="15" t="str">
        <f aca="false">IFERROR(VLOOKUP(A3287,минвлож!A:D,4,0),"-")</f>
        <v>-</v>
      </c>
      <c r="M3287" s="17" t="str">
        <f aca="false">LEFT(H3287,5)</f>
        <v/>
      </c>
      <c r="N3287" s="17" t="str">
        <f aca="false">IF(M3287="актив",A3287,"QWE")</f>
        <v>QWE</v>
      </c>
      <c r="O3287" s="17" t="str">
        <f aca="false">IF(M3287="акция",A3287,"QWE")</f>
        <v>QWE</v>
      </c>
      <c r="P3287" s="17" t="str">
        <f aca="false">IF(M3287="ликви",A3287,"QWE")</f>
        <v>QWE</v>
      </c>
      <c r="Q3287" s="17" t="str">
        <f aca="false">IF(M3287="предп",A3287,"QWE")</f>
        <v>QWE</v>
      </c>
      <c r="R3287" s="17" t="str">
        <f aca="false">IF(M3287="новин",A3287,"QWE")</f>
        <v>QWE</v>
      </c>
      <c r="S3287" s="17" t="str">
        <f aca="false">IF(M3287="новин",B3287,"QWE")</f>
        <v>QWE</v>
      </c>
      <c r="T3287" s="17" t="str">
        <f aca="false">IF(M3287="актив",B3287,"QWE")</f>
        <v>QWE</v>
      </c>
      <c r="U3287" s="17" t="str">
        <f aca="false">IF(M3287="акция",B3287,"QWE")</f>
        <v>QWE</v>
      </c>
      <c r="V3287" s="17" t="str">
        <f aca="false">IF(M3287="ликви",B3287,"QWE")</f>
        <v>QWE</v>
      </c>
      <c r="W3287" s="17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2"/>
      <c r="H3288" s="18"/>
      <c r="I3288" s="15" t="str">
        <f aca="false">IFERROR(VLOOKUP(A3288,Магазин!$A$1:$B$1890,2,0),"0")</f>
        <v>0</v>
      </c>
      <c r="J3288" s="15" t="str">
        <f aca="false">IFERROR(VLOOKUP(A3288,'продажи магазинов'!$A$1:$B$653,2,0),"0")</f>
        <v>0</v>
      </c>
      <c r="K3288" s="16" t="str">
        <f aca="false">IFERROR(VLOOKUP(A3288,'тип хранение'!A:E,5,0),"-")</f>
        <v>-</v>
      </c>
      <c r="L3288" s="15" t="str">
        <f aca="false">IFERROR(VLOOKUP(A3288,минвлож!A:D,4,0),"-")</f>
        <v>-</v>
      </c>
      <c r="M3288" s="17" t="str">
        <f aca="false">LEFT(H3288,5)</f>
        <v/>
      </c>
      <c r="N3288" s="17" t="str">
        <f aca="false">IF(M3288="актив",A3288,"QWE")</f>
        <v>QWE</v>
      </c>
      <c r="O3288" s="17" t="str">
        <f aca="false">IF(M3288="акция",A3288,"QWE")</f>
        <v>QWE</v>
      </c>
      <c r="P3288" s="17" t="str">
        <f aca="false">IF(M3288="ликви",A3288,"QWE")</f>
        <v>QWE</v>
      </c>
      <c r="Q3288" s="17" t="str">
        <f aca="false">IF(M3288="предп",A3288,"QWE")</f>
        <v>QWE</v>
      </c>
      <c r="R3288" s="17" t="str">
        <f aca="false">IF(M3288="новин",A3288,"QWE")</f>
        <v>QWE</v>
      </c>
      <c r="S3288" s="17" t="str">
        <f aca="false">IF(M3288="новин",B3288,"QWE")</f>
        <v>QWE</v>
      </c>
      <c r="T3288" s="17" t="str">
        <f aca="false">IF(M3288="актив",B3288,"QWE")</f>
        <v>QWE</v>
      </c>
      <c r="U3288" s="17" t="str">
        <f aca="false">IF(M3288="акция",B3288,"QWE")</f>
        <v>QWE</v>
      </c>
      <c r="V3288" s="17" t="str">
        <f aca="false">IF(M3288="ликви",B3288,"QWE")</f>
        <v>QWE</v>
      </c>
      <c r="W3288" s="17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2"/>
      <c r="H3289" s="18"/>
      <c r="I3289" s="15" t="str">
        <f aca="false">IFERROR(VLOOKUP(A3289,Магазин!$A$1:$B$1890,2,0),"0")</f>
        <v>0</v>
      </c>
      <c r="J3289" s="15" t="str">
        <f aca="false">IFERROR(VLOOKUP(A3289,'продажи магазинов'!$A$1:$B$653,2,0),"0")</f>
        <v>0</v>
      </c>
      <c r="K3289" s="16" t="str">
        <f aca="false">IFERROR(VLOOKUP(A3289,'тип хранение'!A:E,5,0),"-")</f>
        <v>-</v>
      </c>
      <c r="L3289" s="15" t="str">
        <f aca="false">IFERROR(VLOOKUP(A3289,минвлож!A:D,4,0),"-")</f>
        <v>-</v>
      </c>
      <c r="M3289" s="17" t="str">
        <f aca="false">LEFT(H3289,5)</f>
        <v/>
      </c>
      <c r="N3289" s="17" t="str">
        <f aca="false">IF(M3289="актив",A3289,"QWE")</f>
        <v>QWE</v>
      </c>
      <c r="O3289" s="17" t="str">
        <f aca="false">IF(M3289="акция",A3289,"QWE")</f>
        <v>QWE</v>
      </c>
      <c r="P3289" s="17" t="str">
        <f aca="false">IF(M3289="ликви",A3289,"QWE")</f>
        <v>QWE</v>
      </c>
      <c r="Q3289" s="17" t="str">
        <f aca="false">IF(M3289="предп",A3289,"QWE")</f>
        <v>QWE</v>
      </c>
      <c r="R3289" s="17" t="str">
        <f aca="false">IF(M3289="новин",A3289,"QWE")</f>
        <v>QWE</v>
      </c>
      <c r="S3289" s="17" t="str">
        <f aca="false">IF(M3289="новин",B3289,"QWE")</f>
        <v>QWE</v>
      </c>
      <c r="T3289" s="17" t="str">
        <f aca="false">IF(M3289="актив",B3289,"QWE")</f>
        <v>QWE</v>
      </c>
      <c r="U3289" s="17" t="str">
        <f aca="false">IF(M3289="акция",B3289,"QWE")</f>
        <v>QWE</v>
      </c>
      <c r="V3289" s="17" t="str">
        <f aca="false">IF(M3289="ликви",B3289,"QWE")</f>
        <v>QWE</v>
      </c>
      <c r="W3289" s="17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2"/>
      <c r="H3290" s="18"/>
      <c r="I3290" s="15" t="str">
        <f aca="false">IFERROR(VLOOKUP(A3290,Магазин!$A$1:$B$1890,2,0),"0")</f>
        <v>0</v>
      </c>
      <c r="J3290" s="15" t="str">
        <f aca="false">IFERROR(VLOOKUP(A3290,'продажи магазинов'!$A$1:$B$653,2,0),"0")</f>
        <v>0</v>
      </c>
      <c r="K3290" s="16" t="str">
        <f aca="false">IFERROR(VLOOKUP(A3290,'тип хранение'!A:E,5,0),"-")</f>
        <v>-</v>
      </c>
      <c r="L3290" s="15" t="str">
        <f aca="false">IFERROR(VLOOKUP(A3290,минвлож!A:D,4,0),"-")</f>
        <v>-</v>
      </c>
      <c r="M3290" s="17" t="str">
        <f aca="false">LEFT(H3290,5)</f>
        <v/>
      </c>
      <c r="N3290" s="17" t="str">
        <f aca="false">IF(M3290="актив",A3290,"QWE")</f>
        <v>QWE</v>
      </c>
      <c r="O3290" s="17" t="str">
        <f aca="false">IF(M3290="акция",A3290,"QWE")</f>
        <v>QWE</v>
      </c>
      <c r="P3290" s="17" t="str">
        <f aca="false">IF(M3290="ликви",A3290,"QWE")</f>
        <v>QWE</v>
      </c>
      <c r="Q3290" s="17" t="str">
        <f aca="false">IF(M3290="предп",A3290,"QWE")</f>
        <v>QWE</v>
      </c>
      <c r="R3290" s="17" t="str">
        <f aca="false">IF(M3290="новин",A3290,"QWE")</f>
        <v>QWE</v>
      </c>
      <c r="S3290" s="17" t="str">
        <f aca="false">IF(M3290="новин",B3290,"QWE")</f>
        <v>QWE</v>
      </c>
      <c r="T3290" s="17" t="str">
        <f aca="false">IF(M3290="актив",B3290,"QWE")</f>
        <v>QWE</v>
      </c>
      <c r="U3290" s="17" t="str">
        <f aca="false">IF(M3290="акция",B3290,"QWE")</f>
        <v>QWE</v>
      </c>
      <c r="V3290" s="17" t="str">
        <f aca="false">IF(M3290="ликви",B3290,"QWE")</f>
        <v>QWE</v>
      </c>
      <c r="W3290" s="17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2"/>
      <c r="H3291" s="18"/>
      <c r="I3291" s="15" t="str">
        <f aca="false">IFERROR(VLOOKUP(A3291,Магазин!$A$1:$B$1890,2,0),"0")</f>
        <v>0</v>
      </c>
      <c r="J3291" s="15" t="str">
        <f aca="false">IFERROR(VLOOKUP(A3291,'продажи магазинов'!$A$1:$B$653,2,0),"0")</f>
        <v>0</v>
      </c>
      <c r="K3291" s="16" t="str">
        <f aca="false">IFERROR(VLOOKUP(A3291,'тип хранение'!A:E,5,0),"-")</f>
        <v>-</v>
      </c>
      <c r="L3291" s="15" t="str">
        <f aca="false">IFERROR(VLOOKUP(A3291,минвлож!A:D,4,0),"-")</f>
        <v>-</v>
      </c>
      <c r="M3291" s="17" t="str">
        <f aca="false">LEFT(H3291,5)</f>
        <v/>
      </c>
      <c r="N3291" s="17" t="str">
        <f aca="false">IF(M3291="актив",A3291,"QWE")</f>
        <v>QWE</v>
      </c>
      <c r="O3291" s="17" t="str">
        <f aca="false">IF(M3291="акция",A3291,"QWE")</f>
        <v>QWE</v>
      </c>
      <c r="P3291" s="17" t="str">
        <f aca="false">IF(M3291="ликви",A3291,"QWE")</f>
        <v>QWE</v>
      </c>
      <c r="Q3291" s="17" t="str">
        <f aca="false">IF(M3291="предп",A3291,"QWE")</f>
        <v>QWE</v>
      </c>
      <c r="R3291" s="17" t="str">
        <f aca="false">IF(M3291="новин",A3291,"QWE")</f>
        <v>QWE</v>
      </c>
      <c r="S3291" s="17" t="str">
        <f aca="false">IF(M3291="новин",B3291,"QWE")</f>
        <v>QWE</v>
      </c>
      <c r="T3291" s="17" t="str">
        <f aca="false">IF(M3291="актив",B3291,"QWE")</f>
        <v>QWE</v>
      </c>
      <c r="U3291" s="17" t="str">
        <f aca="false">IF(M3291="акция",B3291,"QWE")</f>
        <v>QWE</v>
      </c>
      <c r="V3291" s="17" t="str">
        <f aca="false">IF(M3291="ликви",B3291,"QWE")</f>
        <v>QWE</v>
      </c>
      <c r="W3291" s="17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2"/>
      <c r="H3292" s="18"/>
      <c r="I3292" s="15" t="str">
        <f aca="false">IFERROR(VLOOKUP(A3292,Магазин!$A$1:$B$1890,2,0),"0")</f>
        <v>0</v>
      </c>
      <c r="J3292" s="15" t="str">
        <f aca="false">IFERROR(VLOOKUP(A3292,'продажи магазинов'!$A$1:$B$653,2,0),"0")</f>
        <v>0</v>
      </c>
      <c r="K3292" s="16" t="str">
        <f aca="false">IFERROR(VLOOKUP(A3292,'тип хранение'!A:E,5,0),"-")</f>
        <v>-</v>
      </c>
      <c r="L3292" s="15" t="str">
        <f aca="false">IFERROR(VLOOKUP(A3292,минвлож!A:D,4,0),"-")</f>
        <v>-</v>
      </c>
      <c r="M3292" s="17" t="str">
        <f aca="false">LEFT(H3292,5)</f>
        <v/>
      </c>
      <c r="N3292" s="17" t="str">
        <f aca="false">IF(M3292="актив",A3292,"QWE")</f>
        <v>QWE</v>
      </c>
      <c r="O3292" s="17" t="str">
        <f aca="false">IF(M3292="акция",A3292,"QWE")</f>
        <v>QWE</v>
      </c>
      <c r="P3292" s="17" t="str">
        <f aca="false">IF(M3292="ликви",A3292,"QWE")</f>
        <v>QWE</v>
      </c>
      <c r="Q3292" s="17" t="str">
        <f aca="false">IF(M3292="предп",A3292,"QWE")</f>
        <v>QWE</v>
      </c>
      <c r="R3292" s="17" t="str">
        <f aca="false">IF(M3292="новин",A3292,"QWE")</f>
        <v>QWE</v>
      </c>
      <c r="S3292" s="17" t="str">
        <f aca="false">IF(M3292="новин",B3292,"QWE")</f>
        <v>QWE</v>
      </c>
      <c r="T3292" s="17" t="str">
        <f aca="false">IF(M3292="актив",B3292,"QWE")</f>
        <v>QWE</v>
      </c>
      <c r="U3292" s="17" t="str">
        <f aca="false">IF(M3292="акция",B3292,"QWE")</f>
        <v>QWE</v>
      </c>
      <c r="V3292" s="17" t="str">
        <f aca="false">IF(M3292="ликви",B3292,"QWE")</f>
        <v>QWE</v>
      </c>
      <c r="W3292" s="17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2"/>
      <c r="H3293" s="18"/>
      <c r="I3293" s="15" t="str">
        <f aca="false">IFERROR(VLOOKUP(A3293,Магазин!$A$1:$B$1890,2,0),"0")</f>
        <v>0</v>
      </c>
      <c r="J3293" s="15" t="str">
        <f aca="false">IFERROR(VLOOKUP(A3293,'продажи магазинов'!$A$1:$B$653,2,0),"0")</f>
        <v>0</v>
      </c>
      <c r="K3293" s="16" t="str">
        <f aca="false">IFERROR(VLOOKUP(A3293,'тип хранение'!A:E,5,0),"-")</f>
        <v>-</v>
      </c>
      <c r="L3293" s="15" t="str">
        <f aca="false">IFERROR(VLOOKUP(A3293,минвлож!A:D,4,0),"-")</f>
        <v>-</v>
      </c>
      <c r="M3293" s="17" t="str">
        <f aca="false">LEFT(H3293,5)</f>
        <v/>
      </c>
      <c r="N3293" s="17" t="str">
        <f aca="false">IF(M3293="актив",A3293,"QWE")</f>
        <v>QWE</v>
      </c>
      <c r="O3293" s="17" t="str">
        <f aca="false">IF(M3293="акция",A3293,"QWE")</f>
        <v>QWE</v>
      </c>
      <c r="P3293" s="17" t="str">
        <f aca="false">IF(M3293="ликви",A3293,"QWE")</f>
        <v>QWE</v>
      </c>
      <c r="Q3293" s="17" t="str">
        <f aca="false">IF(M3293="предп",A3293,"QWE")</f>
        <v>QWE</v>
      </c>
      <c r="R3293" s="17" t="str">
        <f aca="false">IF(M3293="новин",A3293,"QWE")</f>
        <v>QWE</v>
      </c>
      <c r="S3293" s="17" t="str">
        <f aca="false">IF(M3293="новин",B3293,"QWE")</f>
        <v>QWE</v>
      </c>
      <c r="T3293" s="17" t="str">
        <f aca="false">IF(M3293="актив",B3293,"QWE")</f>
        <v>QWE</v>
      </c>
      <c r="U3293" s="17" t="str">
        <f aca="false">IF(M3293="акция",B3293,"QWE")</f>
        <v>QWE</v>
      </c>
      <c r="V3293" s="17" t="str">
        <f aca="false">IF(M3293="ликви",B3293,"QWE")</f>
        <v>QWE</v>
      </c>
      <c r="W3293" s="17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2"/>
      <c r="H3294" s="18"/>
      <c r="I3294" s="15" t="str">
        <f aca="false">IFERROR(VLOOKUP(A3294,Магазин!$A$1:$B$1890,2,0),"0")</f>
        <v>0</v>
      </c>
      <c r="J3294" s="15" t="str">
        <f aca="false">IFERROR(VLOOKUP(A3294,'продажи магазинов'!$A$1:$B$653,2,0),"0")</f>
        <v>0</v>
      </c>
      <c r="K3294" s="16" t="str">
        <f aca="false">IFERROR(VLOOKUP(A3294,'тип хранение'!A:E,5,0),"-")</f>
        <v>-</v>
      </c>
      <c r="L3294" s="15" t="str">
        <f aca="false">IFERROR(VLOOKUP(A3294,минвлож!A:D,4,0),"-")</f>
        <v>-</v>
      </c>
      <c r="M3294" s="17" t="str">
        <f aca="false">LEFT(H3294,5)</f>
        <v/>
      </c>
      <c r="N3294" s="17" t="str">
        <f aca="false">IF(M3294="актив",A3294,"QWE")</f>
        <v>QWE</v>
      </c>
      <c r="O3294" s="17" t="str">
        <f aca="false">IF(M3294="акция",A3294,"QWE")</f>
        <v>QWE</v>
      </c>
      <c r="P3294" s="17" t="str">
        <f aca="false">IF(M3294="ликви",A3294,"QWE")</f>
        <v>QWE</v>
      </c>
      <c r="Q3294" s="17" t="str">
        <f aca="false">IF(M3294="предп",A3294,"QWE")</f>
        <v>QWE</v>
      </c>
      <c r="R3294" s="17" t="str">
        <f aca="false">IF(M3294="новин",A3294,"QWE")</f>
        <v>QWE</v>
      </c>
      <c r="S3294" s="17" t="str">
        <f aca="false">IF(M3294="новин",B3294,"QWE")</f>
        <v>QWE</v>
      </c>
      <c r="T3294" s="17" t="str">
        <f aca="false">IF(M3294="актив",B3294,"QWE")</f>
        <v>QWE</v>
      </c>
      <c r="U3294" s="17" t="str">
        <f aca="false">IF(M3294="акция",B3294,"QWE")</f>
        <v>QWE</v>
      </c>
      <c r="V3294" s="17" t="str">
        <f aca="false">IF(M3294="ликви",B3294,"QWE")</f>
        <v>QWE</v>
      </c>
      <c r="W3294" s="17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2"/>
      <c r="H3295" s="18"/>
      <c r="I3295" s="15" t="str">
        <f aca="false">IFERROR(VLOOKUP(A3295,Магазин!$A$1:$B$1890,2,0),"0")</f>
        <v>0</v>
      </c>
      <c r="J3295" s="15" t="str">
        <f aca="false">IFERROR(VLOOKUP(A3295,'продажи магазинов'!$A$1:$B$653,2,0),"0")</f>
        <v>0</v>
      </c>
      <c r="K3295" s="16" t="str">
        <f aca="false">IFERROR(VLOOKUP(A3295,'тип хранение'!A:E,5,0),"-")</f>
        <v>-</v>
      </c>
      <c r="L3295" s="15" t="str">
        <f aca="false">IFERROR(VLOOKUP(A3295,минвлож!A:D,4,0),"-")</f>
        <v>-</v>
      </c>
      <c r="M3295" s="17" t="str">
        <f aca="false">LEFT(H3295,5)</f>
        <v/>
      </c>
      <c r="N3295" s="17" t="str">
        <f aca="false">IF(M3295="актив",A3295,"QWE")</f>
        <v>QWE</v>
      </c>
      <c r="O3295" s="17" t="str">
        <f aca="false">IF(M3295="акция",A3295,"QWE")</f>
        <v>QWE</v>
      </c>
      <c r="P3295" s="17" t="str">
        <f aca="false">IF(M3295="ликви",A3295,"QWE")</f>
        <v>QWE</v>
      </c>
      <c r="Q3295" s="17" t="str">
        <f aca="false">IF(M3295="предп",A3295,"QWE")</f>
        <v>QWE</v>
      </c>
      <c r="R3295" s="17" t="str">
        <f aca="false">IF(M3295="новин",A3295,"QWE")</f>
        <v>QWE</v>
      </c>
      <c r="S3295" s="17" t="str">
        <f aca="false">IF(M3295="новин",B3295,"QWE")</f>
        <v>QWE</v>
      </c>
      <c r="T3295" s="17" t="str">
        <f aca="false">IF(M3295="актив",B3295,"QWE")</f>
        <v>QWE</v>
      </c>
      <c r="U3295" s="17" t="str">
        <f aca="false">IF(M3295="акция",B3295,"QWE")</f>
        <v>QWE</v>
      </c>
      <c r="V3295" s="17" t="str">
        <f aca="false">IF(M3295="ликви",B3295,"QWE")</f>
        <v>QWE</v>
      </c>
      <c r="W3295" s="17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2"/>
      <c r="H3296" s="18"/>
      <c r="I3296" s="15" t="str">
        <f aca="false">IFERROR(VLOOKUP(A3296,Магазин!$A$1:$B$1890,2,0),"0")</f>
        <v>0</v>
      </c>
      <c r="J3296" s="15" t="str">
        <f aca="false">IFERROR(VLOOKUP(A3296,'продажи магазинов'!$A$1:$B$653,2,0),"0")</f>
        <v>0</v>
      </c>
      <c r="K3296" s="16" t="str">
        <f aca="false">IFERROR(VLOOKUP(A3296,'тип хранение'!A:E,5,0),"-")</f>
        <v>-</v>
      </c>
      <c r="L3296" s="15" t="str">
        <f aca="false">IFERROR(VLOOKUP(A3296,минвлож!A:D,4,0),"-")</f>
        <v>-</v>
      </c>
      <c r="M3296" s="17" t="str">
        <f aca="false">LEFT(H3296,5)</f>
        <v/>
      </c>
      <c r="N3296" s="17" t="str">
        <f aca="false">IF(M3296="актив",A3296,"QWE")</f>
        <v>QWE</v>
      </c>
      <c r="O3296" s="17" t="str">
        <f aca="false">IF(M3296="акция",A3296,"QWE")</f>
        <v>QWE</v>
      </c>
      <c r="P3296" s="17" t="str">
        <f aca="false">IF(M3296="ликви",A3296,"QWE")</f>
        <v>QWE</v>
      </c>
      <c r="Q3296" s="17" t="str">
        <f aca="false">IF(M3296="предп",A3296,"QWE")</f>
        <v>QWE</v>
      </c>
      <c r="R3296" s="17" t="str">
        <f aca="false">IF(M3296="новин",A3296,"QWE")</f>
        <v>QWE</v>
      </c>
      <c r="S3296" s="17" t="str">
        <f aca="false">IF(M3296="новин",B3296,"QWE")</f>
        <v>QWE</v>
      </c>
      <c r="T3296" s="17" t="str">
        <f aca="false">IF(M3296="актив",B3296,"QWE")</f>
        <v>QWE</v>
      </c>
      <c r="U3296" s="17" t="str">
        <f aca="false">IF(M3296="акция",B3296,"QWE")</f>
        <v>QWE</v>
      </c>
      <c r="V3296" s="17" t="str">
        <f aca="false">IF(M3296="ликви",B3296,"QWE")</f>
        <v>QWE</v>
      </c>
      <c r="W3296" s="17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2"/>
      <c r="H3297" s="18"/>
      <c r="I3297" s="15" t="str">
        <f aca="false">IFERROR(VLOOKUP(A3297,Магазин!$A$1:$B$1890,2,0),"0")</f>
        <v>0</v>
      </c>
      <c r="J3297" s="15" t="str">
        <f aca="false">IFERROR(VLOOKUP(A3297,'продажи магазинов'!$A$1:$B$653,2,0),"0")</f>
        <v>0</v>
      </c>
      <c r="K3297" s="16" t="str">
        <f aca="false">IFERROR(VLOOKUP(A3297,'тип хранение'!A:E,5,0),"-")</f>
        <v>-</v>
      </c>
      <c r="L3297" s="15" t="str">
        <f aca="false">IFERROR(VLOOKUP(A3297,минвлож!A:D,4,0),"-")</f>
        <v>-</v>
      </c>
      <c r="M3297" s="17" t="str">
        <f aca="false">LEFT(H3297,5)</f>
        <v/>
      </c>
      <c r="N3297" s="17" t="str">
        <f aca="false">IF(M3297="актив",A3297,"QWE")</f>
        <v>QWE</v>
      </c>
      <c r="O3297" s="17" t="str">
        <f aca="false">IF(M3297="акция",A3297,"QWE")</f>
        <v>QWE</v>
      </c>
      <c r="P3297" s="17" t="str">
        <f aca="false">IF(M3297="ликви",A3297,"QWE")</f>
        <v>QWE</v>
      </c>
      <c r="Q3297" s="17" t="str">
        <f aca="false">IF(M3297="предп",A3297,"QWE")</f>
        <v>QWE</v>
      </c>
      <c r="R3297" s="17" t="str">
        <f aca="false">IF(M3297="новин",A3297,"QWE")</f>
        <v>QWE</v>
      </c>
      <c r="S3297" s="17" t="str">
        <f aca="false">IF(M3297="новин",B3297,"QWE")</f>
        <v>QWE</v>
      </c>
      <c r="T3297" s="17" t="str">
        <f aca="false">IF(M3297="актив",B3297,"QWE")</f>
        <v>QWE</v>
      </c>
      <c r="U3297" s="17" t="str">
        <f aca="false">IF(M3297="акция",B3297,"QWE")</f>
        <v>QWE</v>
      </c>
      <c r="V3297" s="17" t="str">
        <f aca="false">IF(M3297="ликви",B3297,"QWE")</f>
        <v>QWE</v>
      </c>
      <c r="W3297" s="17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2"/>
      <c r="H3298" s="18"/>
      <c r="I3298" s="15" t="str">
        <f aca="false">IFERROR(VLOOKUP(A3298,Магазин!$A$1:$B$1890,2,0),"0")</f>
        <v>0</v>
      </c>
      <c r="J3298" s="15" t="str">
        <f aca="false">IFERROR(VLOOKUP(A3298,'продажи магазинов'!$A$1:$B$653,2,0),"0")</f>
        <v>0</v>
      </c>
      <c r="K3298" s="16" t="str">
        <f aca="false">IFERROR(VLOOKUP(A3298,'тип хранение'!A:E,5,0),"-")</f>
        <v>-</v>
      </c>
      <c r="L3298" s="15" t="str">
        <f aca="false">IFERROR(VLOOKUP(A3298,минвлож!A:D,4,0),"-")</f>
        <v>-</v>
      </c>
      <c r="M3298" s="17" t="str">
        <f aca="false">LEFT(H3298,5)</f>
        <v/>
      </c>
      <c r="N3298" s="17" t="str">
        <f aca="false">IF(M3298="актив",A3298,"QWE")</f>
        <v>QWE</v>
      </c>
      <c r="O3298" s="17" t="str">
        <f aca="false">IF(M3298="акция",A3298,"QWE")</f>
        <v>QWE</v>
      </c>
      <c r="P3298" s="17" t="str">
        <f aca="false">IF(M3298="ликви",A3298,"QWE")</f>
        <v>QWE</v>
      </c>
      <c r="Q3298" s="17" t="str">
        <f aca="false">IF(M3298="предп",A3298,"QWE")</f>
        <v>QWE</v>
      </c>
      <c r="R3298" s="17" t="str">
        <f aca="false">IF(M3298="новин",A3298,"QWE")</f>
        <v>QWE</v>
      </c>
      <c r="S3298" s="17" t="str">
        <f aca="false">IF(M3298="новин",B3298,"QWE")</f>
        <v>QWE</v>
      </c>
      <c r="T3298" s="17" t="str">
        <f aca="false">IF(M3298="актив",B3298,"QWE")</f>
        <v>QWE</v>
      </c>
      <c r="U3298" s="17" t="str">
        <f aca="false">IF(M3298="акция",B3298,"QWE")</f>
        <v>QWE</v>
      </c>
      <c r="V3298" s="17" t="str">
        <f aca="false">IF(M3298="ликви",B3298,"QWE")</f>
        <v>QWE</v>
      </c>
      <c r="W3298" s="17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2"/>
      <c r="H3299" s="18"/>
      <c r="I3299" s="15" t="str">
        <f aca="false">IFERROR(VLOOKUP(A3299,Магазин!$A$1:$B$1890,2,0),"0")</f>
        <v>0</v>
      </c>
      <c r="J3299" s="15" t="str">
        <f aca="false">IFERROR(VLOOKUP(A3299,'продажи магазинов'!$A$1:$B$653,2,0),"0")</f>
        <v>0</v>
      </c>
      <c r="K3299" s="16" t="str">
        <f aca="false">IFERROR(VLOOKUP(A3299,'тип хранение'!A:E,5,0),"-")</f>
        <v>-</v>
      </c>
      <c r="L3299" s="15" t="str">
        <f aca="false">IFERROR(VLOOKUP(A3299,минвлож!A:D,4,0),"-")</f>
        <v>-</v>
      </c>
      <c r="M3299" s="17" t="str">
        <f aca="false">LEFT(H3299,5)</f>
        <v/>
      </c>
      <c r="N3299" s="17" t="str">
        <f aca="false">IF(M3299="актив",A3299,"QWE")</f>
        <v>QWE</v>
      </c>
      <c r="O3299" s="17" t="str">
        <f aca="false">IF(M3299="акция",A3299,"QWE")</f>
        <v>QWE</v>
      </c>
      <c r="P3299" s="17" t="str">
        <f aca="false">IF(M3299="ликви",A3299,"QWE")</f>
        <v>QWE</v>
      </c>
      <c r="Q3299" s="17" t="str">
        <f aca="false">IF(M3299="предп",A3299,"QWE")</f>
        <v>QWE</v>
      </c>
      <c r="R3299" s="17" t="str">
        <f aca="false">IF(M3299="новин",A3299,"QWE")</f>
        <v>QWE</v>
      </c>
      <c r="S3299" s="17" t="str">
        <f aca="false">IF(M3299="новин",B3299,"QWE")</f>
        <v>QWE</v>
      </c>
      <c r="T3299" s="17" t="str">
        <f aca="false">IF(M3299="актив",B3299,"QWE")</f>
        <v>QWE</v>
      </c>
      <c r="U3299" s="17" t="str">
        <f aca="false">IF(M3299="акция",B3299,"QWE")</f>
        <v>QWE</v>
      </c>
      <c r="V3299" s="17" t="str">
        <f aca="false">IF(M3299="ликви",B3299,"QWE")</f>
        <v>QWE</v>
      </c>
      <c r="W3299" s="17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2"/>
      <c r="H3300" s="18"/>
      <c r="I3300" s="15" t="str">
        <f aca="false">IFERROR(VLOOKUP(A3300,Магазин!$A$1:$B$1890,2,0),"0")</f>
        <v>0</v>
      </c>
      <c r="J3300" s="15" t="str">
        <f aca="false">IFERROR(VLOOKUP(A3300,'продажи магазинов'!$A$1:$B$653,2,0),"0")</f>
        <v>0</v>
      </c>
      <c r="K3300" s="16" t="str">
        <f aca="false">IFERROR(VLOOKUP(A3300,'тип хранение'!A:E,5,0),"-")</f>
        <v>-</v>
      </c>
      <c r="L3300" s="15" t="str">
        <f aca="false">IFERROR(VLOOKUP(A3300,минвлож!A:D,4,0),"-")</f>
        <v>-</v>
      </c>
      <c r="M3300" s="17" t="str">
        <f aca="false">LEFT(H3300,5)</f>
        <v/>
      </c>
      <c r="N3300" s="17" t="str">
        <f aca="false">IF(M3300="актив",A3300,"QWE")</f>
        <v>QWE</v>
      </c>
      <c r="O3300" s="17" t="str">
        <f aca="false">IF(M3300="акция",A3300,"QWE")</f>
        <v>QWE</v>
      </c>
      <c r="P3300" s="17" t="str">
        <f aca="false">IF(M3300="ликви",A3300,"QWE")</f>
        <v>QWE</v>
      </c>
      <c r="Q3300" s="17" t="str">
        <f aca="false">IF(M3300="предп",A3300,"QWE")</f>
        <v>QWE</v>
      </c>
      <c r="R3300" s="17" t="str">
        <f aca="false">IF(M3300="новин",A3300,"QWE")</f>
        <v>QWE</v>
      </c>
      <c r="S3300" s="17" t="str">
        <f aca="false">IF(M3300="новин",B3300,"QWE")</f>
        <v>QWE</v>
      </c>
      <c r="T3300" s="17" t="str">
        <f aca="false">IF(M3300="актив",B3300,"QWE")</f>
        <v>QWE</v>
      </c>
      <c r="U3300" s="17" t="str">
        <f aca="false">IF(M3300="акция",B3300,"QWE")</f>
        <v>QWE</v>
      </c>
      <c r="V3300" s="17" t="str">
        <f aca="false">IF(M3300="ликви",B3300,"QWE")</f>
        <v>QWE</v>
      </c>
      <c r="W3300" s="17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2"/>
      <c r="H3301" s="18"/>
      <c r="I3301" s="15" t="str">
        <f aca="false">IFERROR(VLOOKUP(A3301,Магазин!$A$1:$B$1890,2,0),"0")</f>
        <v>0</v>
      </c>
      <c r="J3301" s="15" t="str">
        <f aca="false">IFERROR(VLOOKUP(A3301,'продажи магазинов'!$A$1:$B$653,2,0),"0")</f>
        <v>0</v>
      </c>
      <c r="K3301" s="16" t="str">
        <f aca="false">IFERROR(VLOOKUP(A3301,'тип хранение'!A:E,5,0),"-")</f>
        <v>-</v>
      </c>
      <c r="L3301" s="15" t="str">
        <f aca="false">IFERROR(VLOOKUP(A3301,минвлож!A:D,4,0),"-")</f>
        <v>-</v>
      </c>
      <c r="M3301" s="17" t="str">
        <f aca="false">LEFT(H3301,5)</f>
        <v/>
      </c>
      <c r="N3301" s="17" t="str">
        <f aca="false">IF(M3301="актив",A3301,"QWE")</f>
        <v>QWE</v>
      </c>
      <c r="O3301" s="17" t="str">
        <f aca="false">IF(M3301="акция",A3301,"QWE")</f>
        <v>QWE</v>
      </c>
      <c r="P3301" s="17" t="str">
        <f aca="false">IF(M3301="ликви",A3301,"QWE")</f>
        <v>QWE</v>
      </c>
      <c r="Q3301" s="17" t="str">
        <f aca="false">IF(M3301="предп",A3301,"QWE")</f>
        <v>QWE</v>
      </c>
      <c r="R3301" s="17" t="str">
        <f aca="false">IF(M3301="новин",A3301,"QWE")</f>
        <v>QWE</v>
      </c>
      <c r="S3301" s="17" t="str">
        <f aca="false">IF(M3301="новин",B3301,"QWE")</f>
        <v>QWE</v>
      </c>
      <c r="T3301" s="17" t="str">
        <f aca="false">IF(M3301="актив",B3301,"QWE")</f>
        <v>QWE</v>
      </c>
      <c r="U3301" s="17" t="str">
        <f aca="false">IF(M3301="акция",B3301,"QWE")</f>
        <v>QWE</v>
      </c>
      <c r="V3301" s="17" t="str">
        <f aca="false">IF(M3301="ликви",B3301,"QWE")</f>
        <v>QWE</v>
      </c>
      <c r="W3301" s="17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2"/>
      <c r="H3302" s="18"/>
      <c r="I3302" s="15" t="str">
        <f aca="false">IFERROR(VLOOKUP(A3302,Магазин!$A$1:$B$1890,2,0),"0")</f>
        <v>0</v>
      </c>
      <c r="J3302" s="15" t="str">
        <f aca="false">IFERROR(VLOOKUP(A3302,'продажи магазинов'!$A$1:$B$653,2,0),"0")</f>
        <v>0</v>
      </c>
      <c r="K3302" s="16" t="str">
        <f aca="false">IFERROR(VLOOKUP(A3302,'тип хранение'!A:E,5,0),"-")</f>
        <v>-</v>
      </c>
      <c r="L3302" s="15" t="str">
        <f aca="false">IFERROR(VLOOKUP(A3302,минвлож!A:D,4,0),"-")</f>
        <v>-</v>
      </c>
      <c r="M3302" s="17" t="str">
        <f aca="false">LEFT(H3302,5)</f>
        <v/>
      </c>
      <c r="N3302" s="17" t="str">
        <f aca="false">IF(M3302="актив",A3302,"QWE")</f>
        <v>QWE</v>
      </c>
      <c r="O3302" s="17" t="str">
        <f aca="false">IF(M3302="акция",A3302,"QWE")</f>
        <v>QWE</v>
      </c>
      <c r="P3302" s="17" t="str">
        <f aca="false">IF(M3302="ликви",A3302,"QWE")</f>
        <v>QWE</v>
      </c>
      <c r="Q3302" s="17" t="str">
        <f aca="false">IF(M3302="предп",A3302,"QWE")</f>
        <v>QWE</v>
      </c>
      <c r="R3302" s="17" t="str">
        <f aca="false">IF(M3302="новин",A3302,"QWE")</f>
        <v>QWE</v>
      </c>
      <c r="S3302" s="17" t="str">
        <f aca="false">IF(M3302="новин",B3302,"QWE")</f>
        <v>QWE</v>
      </c>
      <c r="T3302" s="17" t="str">
        <f aca="false">IF(M3302="актив",B3302,"QWE")</f>
        <v>QWE</v>
      </c>
      <c r="U3302" s="17" t="str">
        <f aca="false">IF(M3302="акция",B3302,"QWE")</f>
        <v>QWE</v>
      </c>
      <c r="V3302" s="17" t="str">
        <f aca="false">IF(M3302="ликви",B3302,"QWE")</f>
        <v>QWE</v>
      </c>
      <c r="W3302" s="17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2"/>
      <c r="H3303" s="18"/>
      <c r="I3303" s="15" t="str">
        <f aca="false">IFERROR(VLOOKUP(A3303,Магазин!$A$1:$B$1890,2,0),"0")</f>
        <v>0</v>
      </c>
      <c r="J3303" s="15" t="str">
        <f aca="false">IFERROR(VLOOKUP(A3303,'продажи магазинов'!$A$1:$B$653,2,0),"0")</f>
        <v>0</v>
      </c>
      <c r="K3303" s="16" t="str">
        <f aca="false">IFERROR(VLOOKUP(A3303,'тип хранение'!A:E,5,0),"-")</f>
        <v>-</v>
      </c>
      <c r="L3303" s="15" t="str">
        <f aca="false">IFERROR(VLOOKUP(A3303,минвлож!A:D,4,0),"-")</f>
        <v>-</v>
      </c>
      <c r="M3303" s="17" t="str">
        <f aca="false">LEFT(H3303,5)</f>
        <v/>
      </c>
      <c r="N3303" s="17" t="str">
        <f aca="false">IF(M3303="актив",A3303,"QWE")</f>
        <v>QWE</v>
      </c>
      <c r="O3303" s="17" t="str">
        <f aca="false">IF(M3303="акция",A3303,"QWE")</f>
        <v>QWE</v>
      </c>
      <c r="P3303" s="17" t="str">
        <f aca="false">IF(M3303="ликви",A3303,"QWE")</f>
        <v>QWE</v>
      </c>
      <c r="Q3303" s="17" t="str">
        <f aca="false">IF(M3303="предп",A3303,"QWE")</f>
        <v>QWE</v>
      </c>
      <c r="R3303" s="17" t="str">
        <f aca="false">IF(M3303="новин",A3303,"QWE")</f>
        <v>QWE</v>
      </c>
      <c r="S3303" s="17" t="str">
        <f aca="false">IF(M3303="новин",B3303,"QWE")</f>
        <v>QWE</v>
      </c>
      <c r="T3303" s="17" t="str">
        <f aca="false">IF(M3303="актив",B3303,"QWE")</f>
        <v>QWE</v>
      </c>
      <c r="U3303" s="17" t="str">
        <f aca="false">IF(M3303="акция",B3303,"QWE")</f>
        <v>QWE</v>
      </c>
      <c r="V3303" s="17" t="str">
        <f aca="false">IF(M3303="ликви",B3303,"QWE")</f>
        <v>QWE</v>
      </c>
      <c r="W3303" s="17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2"/>
      <c r="H3304" s="18"/>
      <c r="I3304" s="15" t="str">
        <f aca="false">IFERROR(VLOOKUP(A3304,Магазин!$A$1:$B$1890,2,0),"0")</f>
        <v>0</v>
      </c>
      <c r="J3304" s="15" t="str">
        <f aca="false">IFERROR(VLOOKUP(A3304,'продажи магазинов'!$A$1:$B$653,2,0),"0")</f>
        <v>0</v>
      </c>
      <c r="K3304" s="16" t="str">
        <f aca="false">IFERROR(VLOOKUP(A3304,'тип хранение'!A:E,5,0),"-")</f>
        <v>-</v>
      </c>
      <c r="L3304" s="15" t="str">
        <f aca="false">IFERROR(VLOOKUP(A3304,минвлож!A:D,4,0),"-")</f>
        <v>-</v>
      </c>
      <c r="M3304" s="17" t="str">
        <f aca="false">LEFT(H3304,5)</f>
        <v/>
      </c>
      <c r="N3304" s="17" t="str">
        <f aca="false">IF(M3304="актив",A3304,"QWE")</f>
        <v>QWE</v>
      </c>
      <c r="O3304" s="17" t="str">
        <f aca="false">IF(M3304="акция",A3304,"QWE")</f>
        <v>QWE</v>
      </c>
      <c r="P3304" s="17" t="str">
        <f aca="false">IF(M3304="ликви",A3304,"QWE")</f>
        <v>QWE</v>
      </c>
      <c r="Q3304" s="17" t="str">
        <f aca="false">IF(M3304="предп",A3304,"QWE")</f>
        <v>QWE</v>
      </c>
      <c r="R3304" s="17" t="str">
        <f aca="false">IF(M3304="новин",A3304,"QWE")</f>
        <v>QWE</v>
      </c>
      <c r="S3304" s="17" t="str">
        <f aca="false">IF(M3304="новин",B3304,"QWE")</f>
        <v>QWE</v>
      </c>
      <c r="T3304" s="17" t="str">
        <f aca="false">IF(M3304="актив",B3304,"QWE")</f>
        <v>QWE</v>
      </c>
      <c r="U3304" s="17" t="str">
        <f aca="false">IF(M3304="акция",B3304,"QWE")</f>
        <v>QWE</v>
      </c>
      <c r="V3304" s="17" t="str">
        <f aca="false">IF(M3304="ликви",B3304,"QWE")</f>
        <v>QWE</v>
      </c>
      <c r="W3304" s="17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2"/>
      <c r="H3305" s="18"/>
      <c r="I3305" s="15" t="str">
        <f aca="false">IFERROR(VLOOKUP(A3305,Магазин!$A$1:$B$1890,2,0),"0")</f>
        <v>0</v>
      </c>
      <c r="J3305" s="15" t="str">
        <f aca="false">IFERROR(VLOOKUP(A3305,'продажи магазинов'!$A$1:$B$653,2,0),"0")</f>
        <v>0</v>
      </c>
      <c r="K3305" s="16" t="str">
        <f aca="false">IFERROR(VLOOKUP(A3305,'тип хранение'!A:E,5,0),"-")</f>
        <v>-</v>
      </c>
      <c r="L3305" s="15" t="str">
        <f aca="false">IFERROR(VLOOKUP(A3305,минвлож!A:D,4,0),"-")</f>
        <v>-</v>
      </c>
      <c r="M3305" s="17" t="str">
        <f aca="false">LEFT(H3305,5)</f>
        <v/>
      </c>
      <c r="N3305" s="17" t="str">
        <f aca="false">IF(M3305="актив",A3305,"QWE")</f>
        <v>QWE</v>
      </c>
      <c r="O3305" s="17" t="str">
        <f aca="false">IF(M3305="акция",A3305,"QWE")</f>
        <v>QWE</v>
      </c>
      <c r="P3305" s="17" t="str">
        <f aca="false">IF(M3305="ликви",A3305,"QWE")</f>
        <v>QWE</v>
      </c>
      <c r="Q3305" s="17" t="str">
        <f aca="false">IF(M3305="предп",A3305,"QWE")</f>
        <v>QWE</v>
      </c>
      <c r="R3305" s="17" t="str">
        <f aca="false">IF(M3305="новин",A3305,"QWE")</f>
        <v>QWE</v>
      </c>
      <c r="S3305" s="17" t="str">
        <f aca="false">IF(M3305="новин",B3305,"QWE")</f>
        <v>QWE</v>
      </c>
      <c r="T3305" s="17" t="str">
        <f aca="false">IF(M3305="актив",B3305,"QWE")</f>
        <v>QWE</v>
      </c>
      <c r="U3305" s="17" t="str">
        <f aca="false">IF(M3305="акция",B3305,"QWE")</f>
        <v>QWE</v>
      </c>
      <c r="V3305" s="17" t="str">
        <f aca="false">IF(M3305="ликви",B3305,"QWE")</f>
        <v>QWE</v>
      </c>
      <c r="W3305" s="17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2"/>
      <c r="H3306" s="18"/>
      <c r="I3306" s="15" t="str">
        <f aca="false">IFERROR(VLOOKUP(A3306,Магазин!$A$1:$B$1890,2,0),"0")</f>
        <v>0</v>
      </c>
      <c r="J3306" s="15" t="str">
        <f aca="false">IFERROR(VLOOKUP(A3306,'продажи магазинов'!$A$1:$B$653,2,0),"0")</f>
        <v>0</v>
      </c>
      <c r="K3306" s="16" t="str">
        <f aca="false">IFERROR(VLOOKUP(A3306,'тип хранение'!A:E,5,0),"-")</f>
        <v>-</v>
      </c>
      <c r="L3306" s="15" t="str">
        <f aca="false">IFERROR(VLOOKUP(A3306,минвлож!A:D,4,0),"-")</f>
        <v>-</v>
      </c>
      <c r="M3306" s="17" t="str">
        <f aca="false">LEFT(H3306,5)</f>
        <v/>
      </c>
      <c r="N3306" s="17" t="str">
        <f aca="false">IF(M3306="актив",A3306,"QWE")</f>
        <v>QWE</v>
      </c>
      <c r="O3306" s="17" t="str">
        <f aca="false">IF(M3306="акция",A3306,"QWE")</f>
        <v>QWE</v>
      </c>
      <c r="P3306" s="17" t="str">
        <f aca="false">IF(M3306="ликви",A3306,"QWE")</f>
        <v>QWE</v>
      </c>
      <c r="Q3306" s="17" t="str">
        <f aca="false">IF(M3306="предп",A3306,"QWE")</f>
        <v>QWE</v>
      </c>
      <c r="R3306" s="17" t="str">
        <f aca="false">IF(M3306="новин",A3306,"QWE")</f>
        <v>QWE</v>
      </c>
      <c r="S3306" s="17" t="str">
        <f aca="false">IF(M3306="новин",B3306,"QWE")</f>
        <v>QWE</v>
      </c>
      <c r="T3306" s="17" t="str">
        <f aca="false">IF(M3306="актив",B3306,"QWE")</f>
        <v>QWE</v>
      </c>
      <c r="U3306" s="17" t="str">
        <f aca="false">IF(M3306="акция",B3306,"QWE")</f>
        <v>QWE</v>
      </c>
      <c r="V3306" s="17" t="str">
        <f aca="false">IF(M3306="ликви",B3306,"QWE")</f>
        <v>QWE</v>
      </c>
      <c r="W3306" s="17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2"/>
      <c r="H3307" s="18"/>
      <c r="I3307" s="15" t="str">
        <f aca="false">IFERROR(VLOOKUP(A3307,Магазин!$A$1:$B$1890,2,0),"0")</f>
        <v>0</v>
      </c>
      <c r="J3307" s="15" t="str">
        <f aca="false">IFERROR(VLOOKUP(A3307,'продажи магазинов'!$A$1:$B$653,2,0),"0")</f>
        <v>0</v>
      </c>
      <c r="K3307" s="16" t="str">
        <f aca="false">IFERROR(VLOOKUP(A3307,'тип хранение'!A:E,5,0),"-")</f>
        <v>-</v>
      </c>
      <c r="L3307" s="15" t="str">
        <f aca="false">IFERROR(VLOOKUP(A3307,минвлож!A:D,4,0),"-")</f>
        <v>-</v>
      </c>
      <c r="M3307" s="17" t="str">
        <f aca="false">LEFT(H3307,5)</f>
        <v/>
      </c>
      <c r="N3307" s="17" t="str">
        <f aca="false">IF(M3307="актив",A3307,"QWE")</f>
        <v>QWE</v>
      </c>
      <c r="O3307" s="17" t="str">
        <f aca="false">IF(M3307="акция",A3307,"QWE")</f>
        <v>QWE</v>
      </c>
      <c r="P3307" s="17" t="str">
        <f aca="false">IF(M3307="ликви",A3307,"QWE")</f>
        <v>QWE</v>
      </c>
      <c r="Q3307" s="17" t="str">
        <f aca="false">IF(M3307="предп",A3307,"QWE")</f>
        <v>QWE</v>
      </c>
      <c r="R3307" s="17" t="str">
        <f aca="false">IF(M3307="новин",A3307,"QWE")</f>
        <v>QWE</v>
      </c>
      <c r="S3307" s="17" t="str">
        <f aca="false">IF(M3307="новин",B3307,"QWE")</f>
        <v>QWE</v>
      </c>
      <c r="T3307" s="17" t="str">
        <f aca="false">IF(M3307="актив",B3307,"QWE")</f>
        <v>QWE</v>
      </c>
      <c r="U3307" s="17" t="str">
        <f aca="false">IF(M3307="акция",B3307,"QWE")</f>
        <v>QWE</v>
      </c>
      <c r="V3307" s="17" t="str">
        <f aca="false">IF(M3307="ликви",B3307,"QWE")</f>
        <v>QWE</v>
      </c>
      <c r="W3307" s="17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2"/>
      <c r="H3308" s="18"/>
      <c r="I3308" s="15" t="str">
        <f aca="false">IFERROR(VLOOKUP(A3308,Магазин!$A$1:$B$1890,2,0),"0")</f>
        <v>0</v>
      </c>
      <c r="J3308" s="15" t="str">
        <f aca="false">IFERROR(VLOOKUP(A3308,'продажи магазинов'!$A$1:$B$653,2,0),"0")</f>
        <v>0</v>
      </c>
      <c r="K3308" s="16" t="str">
        <f aca="false">IFERROR(VLOOKUP(A3308,'тип хранение'!A:E,5,0),"-")</f>
        <v>-</v>
      </c>
      <c r="L3308" s="15" t="str">
        <f aca="false">IFERROR(VLOOKUP(A3308,минвлож!A:D,4,0),"-")</f>
        <v>-</v>
      </c>
      <c r="M3308" s="17" t="str">
        <f aca="false">LEFT(H3308,5)</f>
        <v/>
      </c>
      <c r="N3308" s="17" t="str">
        <f aca="false">IF(M3308="актив",A3308,"QWE")</f>
        <v>QWE</v>
      </c>
      <c r="O3308" s="17" t="str">
        <f aca="false">IF(M3308="акция",A3308,"QWE")</f>
        <v>QWE</v>
      </c>
      <c r="P3308" s="17" t="str">
        <f aca="false">IF(M3308="ликви",A3308,"QWE")</f>
        <v>QWE</v>
      </c>
      <c r="Q3308" s="17" t="str">
        <f aca="false">IF(M3308="предп",A3308,"QWE")</f>
        <v>QWE</v>
      </c>
      <c r="R3308" s="17" t="str">
        <f aca="false">IF(M3308="новин",A3308,"QWE")</f>
        <v>QWE</v>
      </c>
      <c r="S3308" s="17" t="str">
        <f aca="false">IF(M3308="новин",B3308,"QWE")</f>
        <v>QWE</v>
      </c>
      <c r="T3308" s="17" t="str">
        <f aca="false">IF(M3308="актив",B3308,"QWE")</f>
        <v>QWE</v>
      </c>
      <c r="U3308" s="17" t="str">
        <f aca="false">IF(M3308="акция",B3308,"QWE")</f>
        <v>QWE</v>
      </c>
      <c r="V3308" s="17" t="str">
        <f aca="false">IF(M3308="ликви",B3308,"QWE")</f>
        <v>QWE</v>
      </c>
      <c r="W3308" s="17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2"/>
      <c r="H3309" s="18"/>
      <c r="I3309" s="15" t="str">
        <f aca="false">IFERROR(VLOOKUP(A3309,Магазин!$A$1:$B$1890,2,0),"0")</f>
        <v>0</v>
      </c>
      <c r="J3309" s="15" t="str">
        <f aca="false">IFERROR(VLOOKUP(A3309,'продажи магазинов'!$A$1:$B$653,2,0),"0")</f>
        <v>0</v>
      </c>
      <c r="K3309" s="16" t="str">
        <f aca="false">IFERROR(VLOOKUP(A3309,'тип хранение'!A:E,5,0),"-")</f>
        <v>-</v>
      </c>
      <c r="L3309" s="15" t="str">
        <f aca="false">IFERROR(VLOOKUP(A3309,минвлож!A:D,4,0),"-")</f>
        <v>-</v>
      </c>
      <c r="M3309" s="17" t="str">
        <f aca="false">LEFT(H3309,5)</f>
        <v/>
      </c>
      <c r="N3309" s="17" t="str">
        <f aca="false">IF(M3309="актив",A3309,"QWE")</f>
        <v>QWE</v>
      </c>
      <c r="O3309" s="17" t="str">
        <f aca="false">IF(M3309="акция",A3309,"QWE")</f>
        <v>QWE</v>
      </c>
      <c r="P3309" s="17" t="str">
        <f aca="false">IF(M3309="ликви",A3309,"QWE")</f>
        <v>QWE</v>
      </c>
      <c r="Q3309" s="17" t="str">
        <f aca="false">IF(M3309="предп",A3309,"QWE")</f>
        <v>QWE</v>
      </c>
      <c r="R3309" s="17" t="str">
        <f aca="false">IF(M3309="новин",A3309,"QWE")</f>
        <v>QWE</v>
      </c>
      <c r="S3309" s="17" t="str">
        <f aca="false">IF(M3309="новин",B3309,"QWE")</f>
        <v>QWE</v>
      </c>
      <c r="T3309" s="17" t="str">
        <f aca="false">IF(M3309="актив",B3309,"QWE")</f>
        <v>QWE</v>
      </c>
      <c r="U3309" s="17" t="str">
        <f aca="false">IF(M3309="акция",B3309,"QWE")</f>
        <v>QWE</v>
      </c>
      <c r="V3309" s="17" t="str">
        <f aca="false">IF(M3309="ликви",B3309,"QWE")</f>
        <v>QWE</v>
      </c>
      <c r="W3309" s="17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2"/>
      <c r="H3310" s="18"/>
      <c r="I3310" s="15" t="str">
        <f aca="false">IFERROR(VLOOKUP(A3310,Магазин!$A$1:$B$1890,2,0),"0")</f>
        <v>0</v>
      </c>
      <c r="J3310" s="15" t="str">
        <f aca="false">IFERROR(VLOOKUP(A3310,'продажи магазинов'!$A$1:$B$653,2,0),"0")</f>
        <v>0</v>
      </c>
      <c r="K3310" s="16" t="str">
        <f aca="false">IFERROR(VLOOKUP(A3310,'тип хранение'!A:E,5,0),"-")</f>
        <v>-</v>
      </c>
      <c r="L3310" s="15" t="str">
        <f aca="false">IFERROR(VLOOKUP(A3310,минвлож!A:D,4,0),"-")</f>
        <v>-</v>
      </c>
      <c r="M3310" s="17" t="str">
        <f aca="false">LEFT(H3310,5)</f>
        <v/>
      </c>
      <c r="N3310" s="17" t="str">
        <f aca="false">IF(M3310="актив",A3310,"QWE")</f>
        <v>QWE</v>
      </c>
      <c r="O3310" s="17" t="str">
        <f aca="false">IF(M3310="акция",A3310,"QWE")</f>
        <v>QWE</v>
      </c>
      <c r="P3310" s="17" t="str">
        <f aca="false">IF(M3310="ликви",A3310,"QWE")</f>
        <v>QWE</v>
      </c>
      <c r="Q3310" s="17" t="str">
        <f aca="false">IF(M3310="предп",A3310,"QWE")</f>
        <v>QWE</v>
      </c>
      <c r="R3310" s="17" t="str">
        <f aca="false">IF(M3310="новин",A3310,"QWE")</f>
        <v>QWE</v>
      </c>
      <c r="S3310" s="17" t="str">
        <f aca="false">IF(M3310="новин",B3310,"QWE")</f>
        <v>QWE</v>
      </c>
      <c r="T3310" s="17" t="str">
        <f aca="false">IF(M3310="актив",B3310,"QWE")</f>
        <v>QWE</v>
      </c>
      <c r="U3310" s="17" t="str">
        <f aca="false">IF(M3310="акция",B3310,"QWE")</f>
        <v>QWE</v>
      </c>
      <c r="V3310" s="17" t="str">
        <f aca="false">IF(M3310="ликви",B3310,"QWE")</f>
        <v>QWE</v>
      </c>
      <c r="W3310" s="17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2"/>
      <c r="H3311" s="18"/>
      <c r="I3311" s="15" t="str">
        <f aca="false">IFERROR(VLOOKUP(A3311,Магазин!$A$1:$B$1890,2,0),"0")</f>
        <v>0</v>
      </c>
      <c r="J3311" s="15" t="str">
        <f aca="false">IFERROR(VLOOKUP(A3311,'продажи магазинов'!$A$1:$B$653,2,0),"0")</f>
        <v>0</v>
      </c>
      <c r="K3311" s="16" t="str">
        <f aca="false">IFERROR(VLOOKUP(A3311,'тип хранение'!A:E,5,0),"-")</f>
        <v>-</v>
      </c>
      <c r="L3311" s="15" t="str">
        <f aca="false">IFERROR(VLOOKUP(A3311,минвлож!A:D,4,0),"-")</f>
        <v>-</v>
      </c>
      <c r="M3311" s="17" t="str">
        <f aca="false">LEFT(H3311,5)</f>
        <v/>
      </c>
      <c r="N3311" s="17" t="str">
        <f aca="false">IF(M3311="актив",A3311,"QWE")</f>
        <v>QWE</v>
      </c>
      <c r="O3311" s="17" t="str">
        <f aca="false">IF(M3311="акция",A3311,"QWE")</f>
        <v>QWE</v>
      </c>
      <c r="P3311" s="17" t="str">
        <f aca="false">IF(M3311="ликви",A3311,"QWE")</f>
        <v>QWE</v>
      </c>
      <c r="Q3311" s="17" t="str">
        <f aca="false">IF(M3311="предп",A3311,"QWE")</f>
        <v>QWE</v>
      </c>
      <c r="R3311" s="17" t="str">
        <f aca="false">IF(M3311="новин",A3311,"QWE")</f>
        <v>QWE</v>
      </c>
      <c r="S3311" s="17" t="str">
        <f aca="false">IF(M3311="новин",B3311,"QWE")</f>
        <v>QWE</v>
      </c>
      <c r="T3311" s="17" t="str">
        <f aca="false">IF(M3311="актив",B3311,"QWE")</f>
        <v>QWE</v>
      </c>
      <c r="U3311" s="17" t="str">
        <f aca="false">IF(M3311="акция",B3311,"QWE")</f>
        <v>QWE</v>
      </c>
      <c r="V3311" s="17" t="str">
        <f aca="false">IF(M3311="ликви",B3311,"QWE")</f>
        <v>QWE</v>
      </c>
      <c r="W3311" s="17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2"/>
      <c r="H3312" s="18"/>
      <c r="I3312" s="15" t="str">
        <f aca="false">IFERROR(VLOOKUP(A3312,Магазин!$A$1:$B$1890,2,0),"0")</f>
        <v>0</v>
      </c>
      <c r="J3312" s="15" t="str">
        <f aca="false">IFERROR(VLOOKUP(A3312,'продажи магазинов'!$A$1:$B$653,2,0),"0")</f>
        <v>0</v>
      </c>
      <c r="K3312" s="16" t="str">
        <f aca="false">IFERROR(VLOOKUP(A3312,'тип хранение'!A:E,5,0),"-")</f>
        <v>-</v>
      </c>
      <c r="L3312" s="15" t="str">
        <f aca="false">IFERROR(VLOOKUP(A3312,минвлож!A:D,4,0),"-")</f>
        <v>-</v>
      </c>
      <c r="M3312" s="17" t="str">
        <f aca="false">LEFT(H3312,5)</f>
        <v/>
      </c>
      <c r="N3312" s="17" t="str">
        <f aca="false">IF(M3312="актив",A3312,"QWE")</f>
        <v>QWE</v>
      </c>
      <c r="O3312" s="17" t="str">
        <f aca="false">IF(M3312="акция",A3312,"QWE")</f>
        <v>QWE</v>
      </c>
      <c r="P3312" s="17" t="str">
        <f aca="false">IF(M3312="ликви",A3312,"QWE")</f>
        <v>QWE</v>
      </c>
      <c r="Q3312" s="17" t="str">
        <f aca="false">IF(M3312="предп",A3312,"QWE")</f>
        <v>QWE</v>
      </c>
      <c r="R3312" s="17" t="str">
        <f aca="false">IF(M3312="новин",A3312,"QWE")</f>
        <v>QWE</v>
      </c>
      <c r="S3312" s="17" t="str">
        <f aca="false">IF(M3312="новин",B3312,"QWE")</f>
        <v>QWE</v>
      </c>
      <c r="T3312" s="17" t="str">
        <f aca="false">IF(M3312="актив",B3312,"QWE")</f>
        <v>QWE</v>
      </c>
      <c r="U3312" s="17" t="str">
        <f aca="false">IF(M3312="акция",B3312,"QWE")</f>
        <v>QWE</v>
      </c>
      <c r="V3312" s="17" t="str">
        <f aca="false">IF(M3312="ликви",B3312,"QWE")</f>
        <v>QWE</v>
      </c>
      <c r="W3312" s="17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2"/>
      <c r="H3313" s="18"/>
      <c r="I3313" s="15" t="str">
        <f aca="false">IFERROR(VLOOKUP(A3313,Магазин!$A$1:$B$1890,2,0),"0")</f>
        <v>0</v>
      </c>
      <c r="J3313" s="15" t="str">
        <f aca="false">IFERROR(VLOOKUP(A3313,'продажи магазинов'!$A$1:$B$653,2,0),"0")</f>
        <v>0</v>
      </c>
      <c r="K3313" s="16" t="str">
        <f aca="false">IFERROR(VLOOKUP(A3313,'тип хранение'!A:E,5,0),"-")</f>
        <v>-</v>
      </c>
      <c r="L3313" s="15" t="str">
        <f aca="false">IFERROR(VLOOKUP(A3313,минвлож!A:D,4,0),"-")</f>
        <v>-</v>
      </c>
      <c r="M3313" s="17" t="str">
        <f aca="false">LEFT(H3313,5)</f>
        <v/>
      </c>
      <c r="N3313" s="17" t="str">
        <f aca="false">IF(M3313="актив",A3313,"QWE")</f>
        <v>QWE</v>
      </c>
      <c r="O3313" s="17" t="str">
        <f aca="false">IF(M3313="акция",A3313,"QWE")</f>
        <v>QWE</v>
      </c>
      <c r="P3313" s="17" t="str">
        <f aca="false">IF(M3313="ликви",A3313,"QWE")</f>
        <v>QWE</v>
      </c>
      <c r="Q3313" s="17" t="str">
        <f aca="false">IF(M3313="предп",A3313,"QWE")</f>
        <v>QWE</v>
      </c>
      <c r="R3313" s="17" t="str">
        <f aca="false">IF(M3313="новин",A3313,"QWE")</f>
        <v>QWE</v>
      </c>
      <c r="S3313" s="17" t="str">
        <f aca="false">IF(M3313="новин",B3313,"QWE")</f>
        <v>QWE</v>
      </c>
      <c r="T3313" s="17" t="str">
        <f aca="false">IF(M3313="актив",B3313,"QWE")</f>
        <v>QWE</v>
      </c>
      <c r="U3313" s="17" t="str">
        <f aca="false">IF(M3313="акция",B3313,"QWE")</f>
        <v>QWE</v>
      </c>
      <c r="V3313" s="17" t="str">
        <f aca="false">IF(M3313="ликви",B3313,"QWE")</f>
        <v>QWE</v>
      </c>
      <c r="W3313" s="17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2"/>
      <c r="H3314" s="18"/>
      <c r="I3314" s="15" t="str">
        <f aca="false">IFERROR(VLOOKUP(A3314,Магазин!$A$1:$B$1890,2,0),"0")</f>
        <v>0</v>
      </c>
      <c r="J3314" s="15" t="str">
        <f aca="false">IFERROR(VLOOKUP(A3314,'продажи магазинов'!$A$1:$B$653,2,0),"0")</f>
        <v>0</v>
      </c>
      <c r="K3314" s="16" t="str">
        <f aca="false">IFERROR(VLOOKUP(A3314,'тип хранение'!A:E,5,0),"-")</f>
        <v>-</v>
      </c>
      <c r="L3314" s="15" t="str">
        <f aca="false">IFERROR(VLOOKUP(A3314,минвлож!A:D,4,0),"-")</f>
        <v>-</v>
      </c>
      <c r="M3314" s="17" t="str">
        <f aca="false">LEFT(H3314,5)</f>
        <v/>
      </c>
      <c r="N3314" s="17" t="str">
        <f aca="false">IF(M3314="актив",A3314,"QWE")</f>
        <v>QWE</v>
      </c>
      <c r="O3314" s="17" t="str">
        <f aca="false">IF(M3314="акция",A3314,"QWE")</f>
        <v>QWE</v>
      </c>
      <c r="P3314" s="17" t="str">
        <f aca="false">IF(M3314="ликви",A3314,"QWE")</f>
        <v>QWE</v>
      </c>
      <c r="Q3314" s="17" t="str">
        <f aca="false">IF(M3314="предп",A3314,"QWE")</f>
        <v>QWE</v>
      </c>
      <c r="R3314" s="17" t="str">
        <f aca="false">IF(M3314="новин",A3314,"QWE")</f>
        <v>QWE</v>
      </c>
      <c r="S3314" s="17" t="str">
        <f aca="false">IF(M3314="новин",B3314,"QWE")</f>
        <v>QWE</v>
      </c>
      <c r="T3314" s="17" t="str">
        <f aca="false">IF(M3314="актив",B3314,"QWE")</f>
        <v>QWE</v>
      </c>
      <c r="U3314" s="17" t="str">
        <f aca="false">IF(M3314="акция",B3314,"QWE")</f>
        <v>QWE</v>
      </c>
      <c r="V3314" s="17" t="str">
        <f aca="false">IF(M3314="ликви",B3314,"QWE")</f>
        <v>QWE</v>
      </c>
      <c r="W3314" s="17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2"/>
      <c r="H3315" s="18"/>
      <c r="I3315" s="15" t="str">
        <f aca="false">IFERROR(VLOOKUP(A3315,Магазин!$A$1:$B$1890,2,0),"0")</f>
        <v>0</v>
      </c>
      <c r="J3315" s="15" t="str">
        <f aca="false">IFERROR(VLOOKUP(A3315,'продажи магазинов'!$A$1:$B$653,2,0),"0")</f>
        <v>0</v>
      </c>
      <c r="K3315" s="16" t="str">
        <f aca="false">IFERROR(VLOOKUP(A3315,'тип хранение'!A:E,5,0),"-")</f>
        <v>-</v>
      </c>
      <c r="L3315" s="15" t="str">
        <f aca="false">IFERROR(VLOOKUP(A3315,минвлож!A:D,4,0),"-")</f>
        <v>-</v>
      </c>
      <c r="M3315" s="17" t="str">
        <f aca="false">LEFT(H3315,5)</f>
        <v/>
      </c>
      <c r="N3315" s="17" t="str">
        <f aca="false">IF(M3315="актив",A3315,"QWE")</f>
        <v>QWE</v>
      </c>
      <c r="O3315" s="17" t="str">
        <f aca="false">IF(M3315="акция",A3315,"QWE")</f>
        <v>QWE</v>
      </c>
      <c r="P3315" s="17" t="str">
        <f aca="false">IF(M3315="ликви",A3315,"QWE")</f>
        <v>QWE</v>
      </c>
      <c r="Q3315" s="17" t="str">
        <f aca="false">IF(M3315="предп",A3315,"QWE")</f>
        <v>QWE</v>
      </c>
      <c r="R3315" s="17" t="str">
        <f aca="false">IF(M3315="новин",A3315,"QWE")</f>
        <v>QWE</v>
      </c>
      <c r="S3315" s="17" t="str">
        <f aca="false">IF(M3315="новин",B3315,"QWE")</f>
        <v>QWE</v>
      </c>
      <c r="T3315" s="17" t="str">
        <f aca="false">IF(M3315="актив",B3315,"QWE")</f>
        <v>QWE</v>
      </c>
      <c r="U3315" s="17" t="str">
        <f aca="false">IF(M3315="акция",B3315,"QWE")</f>
        <v>QWE</v>
      </c>
      <c r="V3315" s="17" t="str">
        <f aca="false">IF(M3315="ликви",B3315,"QWE")</f>
        <v>QWE</v>
      </c>
      <c r="W3315" s="17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2"/>
      <c r="H3316" s="18"/>
      <c r="I3316" s="15" t="str">
        <f aca="false">IFERROR(VLOOKUP(A3316,Магазин!$A$1:$B$1890,2,0),"0")</f>
        <v>0</v>
      </c>
      <c r="J3316" s="15" t="str">
        <f aca="false">IFERROR(VLOOKUP(A3316,'продажи магазинов'!$A$1:$B$653,2,0),"0")</f>
        <v>0</v>
      </c>
      <c r="K3316" s="16" t="str">
        <f aca="false">IFERROR(VLOOKUP(A3316,'тип хранение'!A:E,5,0),"-")</f>
        <v>-</v>
      </c>
      <c r="L3316" s="15" t="str">
        <f aca="false">IFERROR(VLOOKUP(A3316,минвлож!A:D,4,0),"-")</f>
        <v>-</v>
      </c>
      <c r="M3316" s="17" t="str">
        <f aca="false">LEFT(H3316,5)</f>
        <v/>
      </c>
      <c r="N3316" s="17" t="str">
        <f aca="false">IF(M3316="актив",A3316,"QWE")</f>
        <v>QWE</v>
      </c>
      <c r="O3316" s="17" t="str">
        <f aca="false">IF(M3316="акция",A3316,"QWE")</f>
        <v>QWE</v>
      </c>
      <c r="P3316" s="17" t="str">
        <f aca="false">IF(M3316="ликви",A3316,"QWE")</f>
        <v>QWE</v>
      </c>
      <c r="Q3316" s="17" t="str">
        <f aca="false">IF(M3316="предп",A3316,"QWE")</f>
        <v>QWE</v>
      </c>
      <c r="R3316" s="17" t="str">
        <f aca="false">IF(M3316="новин",A3316,"QWE")</f>
        <v>QWE</v>
      </c>
      <c r="S3316" s="17" t="str">
        <f aca="false">IF(M3316="новин",B3316,"QWE")</f>
        <v>QWE</v>
      </c>
      <c r="T3316" s="17" t="str">
        <f aca="false">IF(M3316="актив",B3316,"QWE")</f>
        <v>QWE</v>
      </c>
      <c r="U3316" s="17" t="str">
        <f aca="false">IF(M3316="акция",B3316,"QWE")</f>
        <v>QWE</v>
      </c>
      <c r="V3316" s="17" t="str">
        <f aca="false">IF(M3316="ликви",B3316,"QWE")</f>
        <v>QWE</v>
      </c>
      <c r="W3316" s="17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2"/>
      <c r="H3317" s="18"/>
      <c r="I3317" s="15" t="str">
        <f aca="false">IFERROR(VLOOKUP(A3317,Магазин!$A$1:$B$1890,2,0),"0")</f>
        <v>0</v>
      </c>
      <c r="J3317" s="15" t="str">
        <f aca="false">IFERROR(VLOOKUP(A3317,'продажи магазинов'!$A$1:$B$653,2,0),"0")</f>
        <v>0</v>
      </c>
      <c r="K3317" s="16" t="str">
        <f aca="false">IFERROR(VLOOKUP(A3317,'тип хранение'!A:E,5,0),"-")</f>
        <v>-</v>
      </c>
      <c r="L3317" s="15" t="str">
        <f aca="false">IFERROR(VLOOKUP(A3317,минвлож!A:D,4,0),"-")</f>
        <v>-</v>
      </c>
      <c r="M3317" s="17" t="str">
        <f aca="false">LEFT(H3317,5)</f>
        <v/>
      </c>
      <c r="N3317" s="17" t="str">
        <f aca="false">IF(M3317="актив",A3317,"QWE")</f>
        <v>QWE</v>
      </c>
      <c r="O3317" s="17" t="str">
        <f aca="false">IF(M3317="акция",A3317,"QWE")</f>
        <v>QWE</v>
      </c>
      <c r="P3317" s="17" t="str">
        <f aca="false">IF(M3317="ликви",A3317,"QWE")</f>
        <v>QWE</v>
      </c>
      <c r="Q3317" s="17" t="str">
        <f aca="false">IF(M3317="предп",A3317,"QWE")</f>
        <v>QWE</v>
      </c>
      <c r="R3317" s="17" t="str">
        <f aca="false">IF(M3317="новин",A3317,"QWE")</f>
        <v>QWE</v>
      </c>
      <c r="S3317" s="17" t="str">
        <f aca="false">IF(M3317="новин",B3317,"QWE")</f>
        <v>QWE</v>
      </c>
      <c r="T3317" s="17" t="str">
        <f aca="false">IF(M3317="актив",B3317,"QWE")</f>
        <v>QWE</v>
      </c>
      <c r="U3317" s="17" t="str">
        <f aca="false">IF(M3317="акция",B3317,"QWE")</f>
        <v>QWE</v>
      </c>
      <c r="V3317" s="17" t="str">
        <f aca="false">IF(M3317="ликви",B3317,"QWE")</f>
        <v>QWE</v>
      </c>
      <c r="W3317" s="17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2"/>
      <c r="H3318" s="18"/>
      <c r="I3318" s="15" t="str">
        <f aca="false">IFERROR(VLOOKUP(A3318,Магазин!$A$1:$B$1890,2,0),"0")</f>
        <v>0</v>
      </c>
      <c r="J3318" s="15" t="str">
        <f aca="false">IFERROR(VLOOKUP(A3318,'продажи магазинов'!$A$1:$B$653,2,0),"0")</f>
        <v>0</v>
      </c>
      <c r="K3318" s="16" t="str">
        <f aca="false">IFERROR(VLOOKUP(A3318,'тип хранение'!A:E,5,0),"-")</f>
        <v>-</v>
      </c>
      <c r="L3318" s="15" t="str">
        <f aca="false">IFERROR(VLOOKUP(A3318,минвлож!A:D,4,0),"-")</f>
        <v>-</v>
      </c>
      <c r="M3318" s="17" t="str">
        <f aca="false">LEFT(H3318,5)</f>
        <v/>
      </c>
      <c r="N3318" s="17" t="str">
        <f aca="false">IF(M3318="актив",A3318,"QWE")</f>
        <v>QWE</v>
      </c>
      <c r="O3318" s="17" t="str">
        <f aca="false">IF(M3318="акция",A3318,"QWE")</f>
        <v>QWE</v>
      </c>
      <c r="P3318" s="17" t="str">
        <f aca="false">IF(M3318="ликви",A3318,"QWE")</f>
        <v>QWE</v>
      </c>
      <c r="Q3318" s="17" t="str">
        <f aca="false">IF(M3318="предп",A3318,"QWE")</f>
        <v>QWE</v>
      </c>
      <c r="R3318" s="17" t="str">
        <f aca="false">IF(M3318="новин",A3318,"QWE")</f>
        <v>QWE</v>
      </c>
      <c r="S3318" s="17" t="str">
        <f aca="false">IF(M3318="новин",B3318,"QWE")</f>
        <v>QWE</v>
      </c>
      <c r="T3318" s="17" t="str">
        <f aca="false">IF(M3318="актив",B3318,"QWE")</f>
        <v>QWE</v>
      </c>
      <c r="U3318" s="17" t="str">
        <f aca="false">IF(M3318="акция",B3318,"QWE")</f>
        <v>QWE</v>
      </c>
      <c r="V3318" s="17" t="str">
        <f aca="false">IF(M3318="ликви",B3318,"QWE")</f>
        <v>QWE</v>
      </c>
      <c r="W3318" s="17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2"/>
      <c r="H3319" s="18"/>
      <c r="I3319" s="15" t="str">
        <f aca="false">IFERROR(VLOOKUP(A3319,Магазин!$A$1:$B$1890,2,0),"0")</f>
        <v>0</v>
      </c>
      <c r="J3319" s="15" t="str">
        <f aca="false">IFERROR(VLOOKUP(A3319,'продажи магазинов'!$A$1:$B$653,2,0),"0")</f>
        <v>0</v>
      </c>
      <c r="K3319" s="16" t="str">
        <f aca="false">IFERROR(VLOOKUP(A3319,'тип хранение'!A:E,5,0),"-")</f>
        <v>-</v>
      </c>
      <c r="L3319" s="15" t="str">
        <f aca="false">IFERROR(VLOOKUP(A3319,минвлож!A:D,4,0),"-")</f>
        <v>-</v>
      </c>
      <c r="M3319" s="17" t="str">
        <f aca="false">LEFT(H3319,5)</f>
        <v/>
      </c>
      <c r="N3319" s="17" t="str">
        <f aca="false">IF(M3319="актив",A3319,"QWE")</f>
        <v>QWE</v>
      </c>
      <c r="O3319" s="17" t="str">
        <f aca="false">IF(M3319="акция",A3319,"QWE")</f>
        <v>QWE</v>
      </c>
      <c r="P3319" s="17" t="str">
        <f aca="false">IF(M3319="ликви",A3319,"QWE")</f>
        <v>QWE</v>
      </c>
      <c r="Q3319" s="17" t="str">
        <f aca="false">IF(M3319="предп",A3319,"QWE")</f>
        <v>QWE</v>
      </c>
      <c r="R3319" s="17" t="str">
        <f aca="false">IF(M3319="новин",A3319,"QWE")</f>
        <v>QWE</v>
      </c>
      <c r="S3319" s="17" t="str">
        <f aca="false">IF(M3319="новин",B3319,"QWE")</f>
        <v>QWE</v>
      </c>
      <c r="T3319" s="17" t="str">
        <f aca="false">IF(M3319="актив",B3319,"QWE")</f>
        <v>QWE</v>
      </c>
      <c r="U3319" s="17" t="str">
        <f aca="false">IF(M3319="акция",B3319,"QWE")</f>
        <v>QWE</v>
      </c>
      <c r="V3319" s="17" t="str">
        <f aca="false">IF(M3319="ликви",B3319,"QWE")</f>
        <v>QWE</v>
      </c>
      <c r="W3319" s="17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2"/>
      <c r="H3320" s="18"/>
      <c r="I3320" s="15" t="str">
        <f aca="false">IFERROR(VLOOKUP(A3320,Магазин!$A$1:$B$1890,2,0),"0")</f>
        <v>0</v>
      </c>
      <c r="J3320" s="15" t="str">
        <f aca="false">IFERROR(VLOOKUP(A3320,'продажи магазинов'!$A$1:$B$653,2,0),"0")</f>
        <v>0</v>
      </c>
      <c r="K3320" s="16" t="str">
        <f aca="false">IFERROR(VLOOKUP(A3320,'тип хранение'!A:E,5,0),"-")</f>
        <v>-</v>
      </c>
      <c r="L3320" s="15" t="str">
        <f aca="false">IFERROR(VLOOKUP(A3320,минвлож!A:D,4,0),"-")</f>
        <v>-</v>
      </c>
      <c r="M3320" s="17" t="str">
        <f aca="false">LEFT(H3320,5)</f>
        <v/>
      </c>
      <c r="N3320" s="17" t="str">
        <f aca="false">IF(M3320="актив",A3320,"QWE")</f>
        <v>QWE</v>
      </c>
      <c r="O3320" s="17" t="str">
        <f aca="false">IF(M3320="акция",A3320,"QWE")</f>
        <v>QWE</v>
      </c>
      <c r="P3320" s="17" t="str">
        <f aca="false">IF(M3320="ликви",A3320,"QWE")</f>
        <v>QWE</v>
      </c>
      <c r="Q3320" s="17" t="str">
        <f aca="false">IF(M3320="предп",A3320,"QWE")</f>
        <v>QWE</v>
      </c>
      <c r="R3320" s="17" t="str">
        <f aca="false">IF(M3320="новин",A3320,"QWE")</f>
        <v>QWE</v>
      </c>
      <c r="S3320" s="17" t="str">
        <f aca="false">IF(M3320="новин",B3320,"QWE")</f>
        <v>QWE</v>
      </c>
      <c r="T3320" s="17" t="str">
        <f aca="false">IF(M3320="актив",B3320,"QWE")</f>
        <v>QWE</v>
      </c>
      <c r="U3320" s="17" t="str">
        <f aca="false">IF(M3320="акция",B3320,"QWE")</f>
        <v>QWE</v>
      </c>
      <c r="V3320" s="17" t="str">
        <f aca="false">IF(M3320="ликви",B3320,"QWE")</f>
        <v>QWE</v>
      </c>
      <c r="W3320" s="17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2"/>
      <c r="H3321" s="18"/>
      <c r="I3321" s="15" t="str">
        <f aca="false">IFERROR(VLOOKUP(A3321,Магазин!$A$1:$B$1890,2,0),"0")</f>
        <v>0</v>
      </c>
      <c r="J3321" s="15" t="str">
        <f aca="false">IFERROR(VLOOKUP(A3321,'продажи магазинов'!$A$1:$B$653,2,0),"0")</f>
        <v>0</v>
      </c>
      <c r="K3321" s="16" t="str">
        <f aca="false">IFERROR(VLOOKUP(A3321,'тип хранение'!A:E,5,0),"-")</f>
        <v>-</v>
      </c>
      <c r="L3321" s="15" t="str">
        <f aca="false">IFERROR(VLOOKUP(A3321,минвлож!A:D,4,0),"-")</f>
        <v>-</v>
      </c>
      <c r="M3321" s="17" t="str">
        <f aca="false">LEFT(H3321,5)</f>
        <v/>
      </c>
      <c r="N3321" s="17" t="str">
        <f aca="false">IF(M3321="актив",A3321,"QWE")</f>
        <v>QWE</v>
      </c>
      <c r="O3321" s="17" t="str">
        <f aca="false">IF(M3321="акция",A3321,"QWE")</f>
        <v>QWE</v>
      </c>
      <c r="P3321" s="17" t="str">
        <f aca="false">IF(M3321="ликви",A3321,"QWE")</f>
        <v>QWE</v>
      </c>
      <c r="Q3321" s="17" t="str">
        <f aca="false">IF(M3321="предп",A3321,"QWE")</f>
        <v>QWE</v>
      </c>
      <c r="R3321" s="17" t="str">
        <f aca="false">IF(M3321="новин",A3321,"QWE")</f>
        <v>QWE</v>
      </c>
      <c r="S3321" s="17" t="str">
        <f aca="false">IF(M3321="новин",B3321,"QWE")</f>
        <v>QWE</v>
      </c>
      <c r="T3321" s="17" t="str">
        <f aca="false">IF(M3321="актив",B3321,"QWE")</f>
        <v>QWE</v>
      </c>
      <c r="U3321" s="17" t="str">
        <f aca="false">IF(M3321="акция",B3321,"QWE")</f>
        <v>QWE</v>
      </c>
      <c r="V3321" s="17" t="str">
        <f aca="false">IF(M3321="ликви",B3321,"QWE")</f>
        <v>QWE</v>
      </c>
      <c r="W3321" s="17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2"/>
      <c r="H3322" s="18"/>
      <c r="I3322" s="15" t="str">
        <f aca="false">IFERROR(VLOOKUP(A3322,Магазин!$A$1:$B$1890,2,0),"0")</f>
        <v>0</v>
      </c>
      <c r="J3322" s="15" t="str">
        <f aca="false">IFERROR(VLOOKUP(A3322,'продажи магазинов'!$A$1:$B$653,2,0),"0")</f>
        <v>0</v>
      </c>
      <c r="K3322" s="16" t="str">
        <f aca="false">IFERROR(VLOOKUP(A3322,'тип хранение'!A:E,5,0),"-")</f>
        <v>-</v>
      </c>
      <c r="L3322" s="15" t="str">
        <f aca="false">IFERROR(VLOOKUP(A3322,минвлож!A:D,4,0),"-")</f>
        <v>-</v>
      </c>
      <c r="M3322" s="17" t="str">
        <f aca="false">LEFT(H3322,5)</f>
        <v/>
      </c>
      <c r="N3322" s="17" t="str">
        <f aca="false">IF(M3322="актив",A3322,"QWE")</f>
        <v>QWE</v>
      </c>
      <c r="O3322" s="17" t="str">
        <f aca="false">IF(M3322="акция",A3322,"QWE")</f>
        <v>QWE</v>
      </c>
      <c r="P3322" s="17" t="str">
        <f aca="false">IF(M3322="ликви",A3322,"QWE")</f>
        <v>QWE</v>
      </c>
      <c r="Q3322" s="17" t="str">
        <f aca="false">IF(M3322="предп",A3322,"QWE")</f>
        <v>QWE</v>
      </c>
      <c r="R3322" s="17" t="str">
        <f aca="false">IF(M3322="новин",A3322,"QWE")</f>
        <v>QWE</v>
      </c>
      <c r="S3322" s="17" t="str">
        <f aca="false">IF(M3322="новин",B3322,"QWE")</f>
        <v>QWE</v>
      </c>
      <c r="T3322" s="17" t="str">
        <f aca="false">IF(M3322="актив",B3322,"QWE")</f>
        <v>QWE</v>
      </c>
      <c r="U3322" s="17" t="str">
        <f aca="false">IF(M3322="акция",B3322,"QWE")</f>
        <v>QWE</v>
      </c>
      <c r="V3322" s="17" t="str">
        <f aca="false">IF(M3322="ликви",B3322,"QWE")</f>
        <v>QWE</v>
      </c>
      <c r="W3322" s="17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2"/>
      <c r="H3323" s="18"/>
      <c r="I3323" s="15" t="str">
        <f aca="false">IFERROR(VLOOKUP(A3323,Магазин!$A$1:$B$1890,2,0),"0")</f>
        <v>0</v>
      </c>
      <c r="J3323" s="15" t="str">
        <f aca="false">IFERROR(VLOOKUP(A3323,'продажи магазинов'!$A$1:$B$653,2,0),"0")</f>
        <v>0</v>
      </c>
      <c r="K3323" s="16" t="str">
        <f aca="false">IFERROR(VLOOKUP(A3323,'тип хранение'!A:E,5,0),"-")</f>
        <v>-</v>
      </c>
      <c r="L3323" s="15" t="str">
        <f aca="false">IFERROR(VLOOKUP(A3323,минвлож!A:D,4,0),"-")</f>
        <v>-</v>
      </c>
      <c r="M3323" s="17" t="str">
        <f aca="false">LEFT(H3323,5)</f>
        <v/>
      </c>
      <c r="N3323" s="17" t="str">
        <f aca="false">IF(M3323="актив",A3323,"QWE")</f>
        <v>QWE</v>
      </c>
      <c r="O3323" s="17" t="str">
        <f aca="false">IF(M3323="акция",A3323,"QWE")</f>
        <v>QWE</v>
      </c>
      <c r="P3323" s="17" t="str">
        <f aca="false">IF(M3323="ликви",A3323,"QWE")</f>
        <v>QWE</v>
      </c>
      <c r="Q3323" s="17" t="str">
        <f aca="false">IF(M3323="предп",A3323,"QWE")</f>
        <v>QWE</v>
      </c>
      <c r="R3323" s="17" t="str">
        <f aca="false">IF(M3323="новин",A3323,"QWE")</f>
        <v>QWE</v>
      </c>
      <c r="S3323" s="17" t="str">
        <f aca="false">IF(M3323="новин",B3323,"QWE")</f>
        <v>QWE</v>
      </c>
      <c r="T3323" s="17" t="str">
        <f aca="false">IF(M3323="актив",B3323,"QWE")</f>
        <v>QWE</v>
      </c>
      <c r="U3323" s="17" t="str">
        <f aca="false">IF(M3323="акция",B3323,"QWE")</f>
        <v>QWE</v>
      </c>
      <c r="V3323" s="17" t="str">
        <f aca="false">IF(M3323="ликви",B3323,"QWE")</f>
        <v>QWE</v>
      </c>
      <c r="W3323" s="17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2"/>
      <c r="H3324" s="18"/>
      <c r="I3324" s="15" t="str">
        <f aca="false">IFERROR(VLOOKUP(A3324,Магазин!$A$1:$B$1890,2,0),"0")</f>
        <v>0</v>
      </c>
      <c r="J3324" s="15" t="str">
        <f aca="false">IFERROR(VLOOKUP(A3324,'продажи магазинов'!$A$1:$B$653,2,0),"0")</f>
        <v>0</v>
      </c>
      <c r="K3324" s="16" t="str">
        <f aca="false">IFERROR(VLOOKUP(A3324,'тип хранение'!A:E,5,0),"-")</f>
        <v>-</v>
      </c>
      <c r="L3324" s="15" t="str">
        <f aca="false">IFERROR(VLOOKUP(A3324,минвлож!A:D,4,0),"-")</f>
        <v>-</v>
      </c>
      <c r="M3324" s="17" t="str">
        <f aca="false">LEFT(H3324,5)</f>
        <v/>
      </c>
      <c r="N3324" s="17" t="str">
        <f aca="false">IF(M3324="актив",A3324,"QWE")</f>
        <v>QWE</v>
      </c>
      <c r="O3324" s="17" t="str">
        <f aca="false">IF(M3324="акция",A3324,"QWE")</f>
        <v>QWE</v>
      </c>
      <c r="P3324" s="17" t="str">
        <f aca="false">IF(M3324="ликви",A3324,"QWE")</f>
        <v>QWE</v>
      </c>
      <c r="Q3324" s="17" t="str">
        <f aca="false">IF(M3324="предп",A3324,"QWE")</f>
        <v>QWE</v>
      </c>
      <c r="R3324" s="17" t="str">
        <f aca="false">IF(M3324="новин",A3324,"QWE")</f>
        <v>QWE</v>
      </c>
      <c r="S3324" s="17" t="str">
        <f aca="false">IF(M3324="новин",B3324,"QWE")</f>
        <v>QWE</v>
      </c>
      <c r="T3324" s="17" t="str">
        <f aca="false">IF(M3324="актив",B3324,"QWE")</f>
        <v>QWE</v>
      </c>
      <c r="U3324" s="17" t="str">
        <f aca="false">IF(M3324="акция",B3324,"QWE")</f>
        <v>QWE</v>
      </c>
      <c r="V3324" s="17" t="str">
        <f aca="false">IF(M3324="ликви",B3324,"QWE")</f>
        <v>QWE</v>
      </c>
      <c r="W3324" s="17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2"/>
      <c r="H3325" s="18"/>
      <c r="I3325" s="15" t="str">
        <f aca="false">IFERROR(VLOOKUP(A3325,Магазин!$A$1:$B$1890,2,0),"0")</f>
        <v>0</v>
      </c>
      <c r="J3325" s="15" t="str">
        <f aca="false">IFERROR(VLOOKUP(A3325,'продажи магазинов'!$A$1:$B$653,2,0),"0")</f>
        <v>0</v>
      </c>
      <c r="K3325" s="16" t="str">
        <f aca="false">IFERROR(VLOOKUP(A3325,'тип хранение'!A:E,5,0),"-")</f>
        <v>-</v>
      </c>
      <c r="L3325" s="15" t="str">
        <f aca="false">IFERROR(VLOOKUP(A3325,минвлож!A:D,4,0),"-")</f>
        <v>-</v>
      </c>
      <c r="M3325" s="17" t="str">
        <f aca="false">LEFT(H3325,5)</f>
        <v/>
      </c>
      <c r="N3325" s="17" t="str">
        <f aca="false">IF(M3325="актив",A3325,"QWE")</f>
        <v>QWE</v>
      </c>
      <c r="O3325" s="17" t="str">
        <f aca="false">IF(M3325="акция",A3325,"QWE")</f>
        <v>QWE</v>
      </c>
      <c r="P3325" s="17" t="str">
        <f aca="false">IF(M3325="ликви",A3325,"QWE")</f>
        <v>QWE</v>
      </c>
      <c r="Q3325" s="17" t="str">
        <f aca="false">IF(M3325="предп",A3325,"QWE")</f>
        <v>QWE</v>
      </c>
      <c r="R3325" s="17" t="str">
        <f aca="false">IF(M3325="новин",A3325,"QWE")</f>
        <v>QWE</v>
      </c>
      <c r="S3325" s="17" t="str">
        <f aca="false">IF(M3325="новин",B3325,"QWE")</f>
        <v>QWE</v>
      </c>
      <c r="T3325" s="17" t="str">
        <f aca="false">IF(M3325="актив",B3325,"QWE")</f>
        <v>QWE</v>
      </c>
      <c r="U3325" s="17" t="str">
        <f aca="false">IF(M3325="акция",B3325,"QWE")</f>
        <v>QWE</v>
      </c>
      <c r="V3325" s="17" t="str">
        <f aca="false">IF(M3325="ликви",B3325,"QWE")</f>
        <v>QWE</v>
      </c>
      <c r="W3325" s="17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2"/>
      <c r="H3326" s="18"/>
      <c r="I3326" s="15" t="str">
        <f aca="false">IFERROR(VLOOKUP(A3326,Магазин!$A$1:$B$1890,2,0),"0")</f>
        <v>0</v>
      </c>
      <c r="J3326" s="15" t="str">
        <f aca="false">IFERROR(VLOOKUP(A3326,'продажи магазинов'!$A$1:$B$653,2,0),"0")</f>
        <v>0</v>
      </c>
      <c r="K3326" s="16" t="str">
        <f aca="false">IFERROR(VLOOKUP(A3326,'тип хранение'!A:E,5,0),"-")</f>
        <v>-</v>
      </c>
      <c r="L3326" s="15" t="str">
        <f aca="false">IFERROR(VLOOKUP(A3326,минвлож!A:D,4,0),"-")</f>
        <v>-</v>
      </c>
      <c r="M3326" s="17" t="str">
        <f aca="false">LEFT(H3326,5)</f>
        <v/>
      </c>
      <c r="N3326" s="17" t="str">
        <f aca="false">IF(M3326="актив",A3326,"QWE")</f>
        <v>QWE</v>
      </c>
      <c r="O3326" s="17" t="str">
        <f aca="false">IF(M3326="акция",A3326,"QWE")</f>
        <v>QWE</v>
      </c>
      <c r="P3326" s="17" t="str">
        <f aca="false">IF(M3326="ликви",A3326,"QWE")</f>
        <v>QWE</v>
      </c>
      <c r="Q3326" s="17" t="str">
        <f aca="false">IF(M3326="предп",A3326,"QWE")</f>
        <v>QWE</v>
      </c>
      <c r="R3326" s="17" t="str">
        <f aca="false">IF(M3326="новин",A3326,"QWE")</f>
        <v>QWE</v>
      </c>
      <c r="S3326" s="17" t="str">
        <f aca="false">IF(M3326="новин",B3326,"QWE")</f>
        <v>QWE</v>
      </c>
      <c r="T3326" s="17" t="str">
        <f aca="false">IF(M3326="актив",B3326,"QWE")</f>
        <v>QWE</v>
      </c>
      <c r="U3326" s="17" t="str">
        <f aca="false">IF(M3326="акция",B3326,"QWE")</f>
        <v>QWE</v>
      </c>
      <c r="V3326" s="17" t="str">
        <f aca="false">IF(M3326="ликви",B3326,"QWE")</f>
        <v>QWE</v>
      </c>
      <c r="W3326" s="17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2"/>
      <c r="H3327" s="18"/>
      <c r="I3327" s="15" t="str">
        <f aca="false">IFERROR(VLOOKUP(A3327,Магазин!$A$1:$B$1890,2,0),"0")</f>
        <v>0</v>
      </c>
      <c r="J3327" s="15" t="str">
        <f aca="false">IFERROR(VLOOKUP(A3327,'продажи магазинов'!$A$1:$B$653,2,0),"0")</f>
        <v>0</v>
      </c>
      <c r="K3327" s="16" t="str">
        <f aca="false">IFERROR(VLOOKUP(A3327,'тип хранение'!A:E,5,0),"-")</f>
        <v>-</v>
      </c>
      <c r="L3327" s="15" t="str">
        <f aca="false">IFERROR(VLOOKUP(A3327,минвлож!A:D,4,0),"-")</f>
        <v>-</v>
      </c>
      <c r="M3327" s="17" t="str">
        <f aca="false">LEFT(H3327,5)</f>
        <v/>
      </c>
      <c r="N3327" s="17" t="str">
        <f aca="false">IF(M3327="актив",A3327,"QWE")</f>
        <v>QWE</v>
      </c>
      <c r="O3327" s="17" t="str">
        <f aca="false">IF(M3327="акция",A3327,"QWE")</f>
        <v>QWE</v>
      </c>
      <c r="P3327" s="17" t="str">
        <f aca="false">IF(M3327="ликви",A3327,"QWE")</f>
        <v>QWE</v>
      </c>
      <c r="Q3327" s="17" t="str">
        <f aca="false">IF(M3327="предп",A3327,"QWE")</f>
        <v>QWE</v>
      </c>
      <c r="R3327" s="17" t="str">
        <f aca="false">IF(M3327="новин",A3327,"QWE")</f>
        <v>QWE</v>
      </c>
      <c r="S3327" s="17" t="str">
        <f aca="false">IF(M3327="новин",B3327,"QWE")</f>
        <v>QWE</v>
      </c>
      <c r="T3327" s="17" t="str">
        <f aca="false">IF(M3327="актив",B3327,"QWE")</f>
        <v>QWE</v>
      </c>
      <c r="U3327" s="17" t="str">
        <f aca="false">IF(M3327="акция",B3327,"QWE")</f>
        <v>QWE</v>
      </c>
      <c r="V3327" s="17" t="str">
        <f aca="false">IF(M3327="ликви",B3327,"QWE")</f>
        <v>QWE</v>
      </c>
      <c r="W3327" s="17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2"/>
      <c r="H3328" s="18"/>
      <c r="I3328" s="15" t="str">
        <f aca="false">IFERROR(VLOOKUP(A3328,Магазин!$A$1:$B$1890,2,0),"0")</f>
        <v>0</v>
      </c>
      <c r="J3328" s="15" t="str">
        <f aca="false">IFERROR(VLOOKUP(A3328,'продажи магазинов'!$A$1:$B$653,2,0),"0")</f>
        <v>0</v>
      </c>
      <c r="K3328" s="16" t="str">
        <f aca="false">IFERROR(VLOOKUP(A3328,'тип хранение'!A:E,5,0),"-")</f>
        <v>-</v>
      </c>
      <c r="L3328" s="15" t="str">
        <f aca="false">IFERROR(VLOOKUP(A3328,минвлож!A:D,4,0),"-")</f>
        <v>-</v>
      </c>
      <c r="M3328" s="17" t="str">
        <f aca="false">LEFT(H3328,5)</f>
        <v/>
      </c>
      <c r="N3328" s="17" t="str">
        <f aca="false">IF(M3328="актив",A3328,"QWE")</f>
        <v>QWE</v>
      </c>
      <c r="O3328" s="17" t="str">
        <f aca="false">IF(M3328="акция",A3328,"QWE")</f>
        <v>QWE</v>
      </c>
      <c r="P3328" s="17" t="str">
        <f aca="false">IF(M3328="ликви",A3328,"QWE")</f>
        <v>QWE</v>
      </c>
      <c r="Q3328" s="17" t="str">
        <f aca="false">IF(M3328="предп",A3328,"QWE")</f>
        <v>QWE</v>
      </c>
      <c r="R3328" s="17" t="str">
        <f aca="false">IF(M3328="новин",A3328,"QWE")</f>
        <v>QWE</v>
      </c>
      <c r="S3328" s="17" t="str">
        <f aca="false">IF(M3328="новин",B3328,"QWE")</f>
        <v>QWE</v>
      </c>
      <c r="T3328" s="17" t="str">
        <f aca="false">IF(M3328="актив",B3328,"QWE")</f>
        <v>QWE</v>
      </c>
      <c r="U3328" s="17" t="str">
        <f aca="false">IF(M3328="акция",B3328,"QWE")</f>
        <v>QWE</v>
      </c>
      <c r="V3328" s="17" t="str">
        <f aca="false">IF(M3328="ликви",B3328,"QWE")</f>
        <v>QWE</v>
      </c>
      <c r="W3328" s="17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2"/>
      <c r="H3329" s="18"/>
      <c r="I3329" s="15" t="str">
        <f aca="false">IFERROR(VLOOKUP(A3329,Магазин!$A$1:$B$1890,2,0),"0")</f>
        <v>0</v>
      </c>
      <c r="J3329" s="15" t="str">
        <f aca="false">IFERROR(VLOOKUP(A3329,'продажи магазинов'!$A$1:$B$653,2,0),"0")</f>
        <v>0</v>
      </c>
      <c r="K3329" s="16" t="str">
        <f aca="false">IFERROR(VLOOKUP(A3329,'тип хранение'!A:E,5,0),"-")</f>
        <v>-</v>
      </c>
      <c r="L3329" s="15" t="str">
        <f aca="false">IFERROR(VLOOKUP(A3329,минвлож!A:D,4,0),"-")</f>
        <v>-</v>
      </c>
      <c r="M3329" s="17" t="str">
        <f aca="false">LEFT(H3329,5)</f>
        <v/>
      </c>
      <c r="N3329" s="17" t="str">
        <f aca="false">IF(M3329="актив",A3329,"QWE")</f>
        <v>QWE</v>
      </c>
      <c r="O3329" s="17" t="str">
        <f aca="false">IF(M3329="акция",A3329,"QWE")</f>
        <v>QWE</v>
      </c>
      <c r="P3329" s="17" t="str">
        <f aca="false">IF(M3329="ликви",A3329,"QWE")</f>
        <v>QWE</v>
      </c>
      <c r="Q3329" s="17" t="str">
        <f aca="false">IF(M3329="предп",A3329,"QWE")</f>
        <v>QWE</v>
      </c>
      <c r="R3329" s="17" t="str">
        <f aca="false">IF(M3329="новин",A3329,"QWE")</f>
        <v>QWE</v>
      </c>
      <c r="S3329" s="17" t="str">
        <f aca="false">IF(M3329="новин",B3329,"QWE")</f>
        <v>QWE</v>
      </c>
      <c r="T3329" s="17" t="str">
        <f aca="false">IF(M3329="актив",B3329,"QWE")</f>
        <v>QWE</v>
      </c>
      <c r="U3329" s="17" t="str">
        <f aca="false">IF(M3329="акция",B3329,"QWE")</f>
        <v>QWE</v>
      </c>
      <c r="V3329" s="17" t="str">
        <f aca="false">IF(M3329="ликви",B3329,"QWE")</f>
        <v>QWE</v>
      </c>
      <c r="W3329" s="17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2"/>
      <c r="H3330" s="18"/>
      <c r="I3330" s="15" t="str">
        <f aca="false">IFERROR(VLOOKUP(A3330,Магазин!$A$1:$B$1890,2,0),"0")</f>
        <v>0</v>
      </c>
      <c r="J3330" s="15" t="str">
        <f aca="false">IFERROR(VLOOKUP(A3330,'продажи магазинов'!$A$1:$B$653,2,0),"0")</f>
        <v>0</v>
      </c>
      <c r="K3330" s="16" t="str">
        <f aca="false">IFERROR(VLOOKUP(A3330,'тип хранение'!A:E,5,0),"-")</f>
        <v>-</v>
      </c>
      <c r="L3330" s="15" t="str">
        <f aca="false">IFERROR(VLOOKUP(A3330,минвлож!A:D,4,0),"-")</f>
        <v>-</v>
      </c>
      <c r="M3330" s="17" t="str">
        <f aca="false">LEFT(H3330,5)</f>
        <v/>
      </c>
      <c r="N3330" s="17" t="str">
        <f aca="false">IF(M3330="актив",A3330,"QWE")</f>
        <v>QWE</v>
      </c>
      <c r="O3330" s="17" t="str">
        <f aca="false">IF(M3330="акция",A3330,"QWE")</f>
        <v>QWE</v>
      </c>
      <c r="P3330" s="17" t="str">
        <f aca="false">IF(M3330="ликви",A3330,"QWE")</f>
        <v>QWE</v>
      </c>
      <c r="Q3330" s="17" t="str">
        <f aca="false">IF(M3330="предп",A3330,"QWE")</f>
        <v>QWE</v>
      </c>
      <c r="R3330" s="17" t="str">
        <f aca="false">IF(M3330="новин",A3330,"QWE")</f>
        <v>QWE</v>
      </c>
      <c r="S3330" s="17" t="str">
        <f aca="false">IF(M3330="новин",B3330,"QWE")</f>
        <v>QWE</v>
      </c>
      <c r="T3330" s="17" t="str">
        <f aca="false">IF(M3330="актив",B3330,"QWE")</f>
        <v>QWE</v>
      </c>
      <c r="U3330" s="17" t="str">
        <f aca="false">IF(M3330="акция",B3330,"QWE")</f>
        <v>QWE</v>
      </c>
      <c r="V3330" s="17" t="str">
        <f aca="false">IF(M3330="ликви",B3330,"QWE")</f>
        <v>QWE</v>
      </c>
      <c r="W3330" s="17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2"/>
      <c r="H3331" s="18"/>
      <c r="I3331" s="15" t="str">
        <f aca="false">IFERROR(VLOOKUP(A3331,Магазин!$A$1:$B$1890,2,0),"0")</f>
        <v>0</v>
      </c>
      <c r="J3331" s="15" t="str">
        <f aca="false">IFERROR(VLOOKUP(A3331,'продажи магазинов'!$A$1:$B$653,2,0),"0")</f>
        <v>0</v>
      </c>
      <c r="K3331" s="16" t="str">
        <f aca="false">IFERROR(VLOOKUP(A3331,'тип хранение'!A:E,5,0),"-")</f>
        <v>-</v>
      </c>
      <c r="L3331" s="15" t="str">
        <f aca="false">IFERROR(VLOOKUP(A3331,минвлож!A:D,4,0),"-")</f>
        <v>-</v>
      </c>
      <c r="M3331" s="17" t="str">
        <f aca="false">LEFT(H3331,5)</f>
        <v/>
      </c>
      <c r="N3331" s="17" t="str">
        <f aca="false">IF(M3331="актив",A3331,"QWE")</f>
        <v>QWE</v>
      </c>
      <c r="O3331" s="17" t="str">
        <f aca="false">IF(M3331="акция",A3331,"QWE")</f>
        <v>QWE</v>
      </c>
      <c r="P3331" s="17" t="str">
        <f aca="false">IF(M3331="ликви",A3331,"QWE")</f>
        <v>QWE</v>
      </c>
      <c r="Q3331" s="17" t="str">
        <f aca="false">IF(M3331="предп",A3331,"QWE")</f>
        <v>QWE</v>
      </c>
      <c r="R3331" s="17" t="str">
        <f aca="false">IF(M3331="новин",A3331,"QWE")</f>
        <v>QWE</v>
      </c>
      <c r="S3331" s="17" t="str">
        <f aca="false">IF(M3331="новин",B3331,"QWE")</f>
        <v>QWE</v>
      </c>
      <c r="T3331" s="17" t="str">
        <f aca="false">IF(M3331="актив",B3331,"QWE")</f>
        <v>QWE</v>
      </c>
      <c r="U3331" s="17" t="str">
        <f aca="false">IF(M3331="акция",B3331,"QWE")</f>
        <v>QWE</v>
      </c>
      <c r="V3331" s="17" t="str">
        <f aca="false">IF(M3331="ликви",B3331,"QWE")</f>
        <v>QWE</v>
      </c>
      <c r="W3331" s="17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2"/>
      <c r="H3332" s="18"/>
      <c r="I3332" s="15" t="str">
        <f aca="false">IFERROR(VLOOKUP(A3332,Магазин!$A$1:$B$1890,2,0),"0")</f>
        <v>0</v>
      </c>
      <c r="J3332" s="15" t="str">
        <f aca="false">IFERROR(VLOOKUP(A3332,'продажи магазинов'!$A$1:$B$653,2,0),"0")</f>
        <v>0</v>
      </c>
      <c r="K3332" s="16" t="str">
        <f aca="false">IFERROR(VLOOKUP(A3332,'тип хранение'!A:E,5,0),"-")</f>
        <v>-</v>
      </c>
      <c r="L3332" s="15" t="str">
        <f aca="false">IFERROR(VLOOKUP(A3332,минвлож!A:D,4,0),"-")</f>
        <v>-</v>
      </c>
      <c r="M3332" s="17" t="str">
        <f aca="false">LEFT(H3332,5)</f>
        <v/>
      </c>
      <c r="N3332" s="17" t="str">
        <f aca="false">IF(M3332="актив",A3332,"QWE")</f>
        <v>QWE</v>
      </c>
      <c r="O3332" s="17" t="str">
        <f aca="false">IF(M3332="акция",A3332,"QWE")</f>
        <v>QWE</v>
      </c>
      <c r="P3332" s="17" t="str">
        <f aca="false">IF(M3332="ликви",A3332,"QWE")</f>
        <v>QWE</v>
      </c>
      <c r="Q3332" s="17" t="str">
        <f aca="false">IF(M3332="предп",A3332,"QWE")</f>
        <v>QWE</v>
      </c>
      <c r="R3332" s="17" t="str">
        <f aca="false">IF(M3332="новин",A3332,"QWE")</f>
        <v>QWE</v>
      </c>
      <c r="S3332" s="17" t="str">
        <f aca="false">IF(M3332="новин",B3332,"QWE")</f>
        <v>QWE</v>
      </c>
      <c r="T3332" s="17" t="str">
        <f aca="false">IF(M3332="актив",B3332,"QWE")</f>
        <v>QWE</v>
      </c>
      <c r="U3332" s="17" t="str">
        <f aca="false">IF(M3332="акция",B3332,"QWE")</f>
        <v>QWE</v>
      </c>
      <c r="V3332" s="17" t="str">
        <f aca="false">IF(M3332="ликви",B3332,"QWE")</f>
        <v>QWE</v>
      </c>
      <c r="W3332" s="17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2"/>
      <c r="H3333" s="18"/>
      <c r="I3333" s="15" t="str">
        <f aca="false">IFERROR(VLOOKUP(A3333,Магазин!$A$1:$B$1890,2,0),"0")</f>
        <v>0</v>
      </c>
      <c r="J3333" s="15" t="str">
        <f aca="false">IFERROR(VLOOKUP(A3333,'продажи магазинов'!$A$1:$B$653,2,0),"0")</f>
        <v>0</v>
      </c>
      <c r="K3333" s="16" t="str">
        <f aca="false">IFERROR(VLOOKUP(A3333,'тип хранение'!A:E,5,0),"-")</f>
        <v>-</v>
      </c>
      <c r="L3333" s="15" t="str">
        <f aca="false">IFERROR(VLOOKUP(A3333,минвлож!A:D,4,0),"-")</f>
        <v>-</v>
      </c>
      <c r="M3333" s="17" t="str">
        <f aca="false">LEFT(H3333,5)</f>
        <v/>
      </c>
      <c r="N3333" s="17" t="str">
        <f aca="false">IF(M3333="актив",A3333,"QWE")</f>
        <v>QWE</v>
      </c>
      <c r="O3333" s="17" t="str">
        <f aca="false">IF(M3333="акция",A3333,"QWE")</f>
        <v>QWE</v>
      </c>
      <c r="P3333" s="17" t="str">
        <f aca="false">IF(M3333="ликви",A3333,"QWE")</f>
        <v>QWE</v>
      </c>
      <c r="Q3333" s="17" t="str">
        <f aca="false">IF(M3333="предп",A3333,"QWE")</f>
        <v>QWE</v>
      </c>
      <c r="R3333" s="17" t="str">
        <f aca="false">IF(M3333="новин",A3333,"QWE")</f>
        <v>QWE</v>
      </c>
      <c r="S3333" s="17" t="str">
        <f aca="false">IF(M3333="новин",B3333,"QWE")</f>
        <v>QWE</v>
      </c>
      <c r="T3333" s="17" t="str">
        <f aca="false">IF(M3333="актив",B3333,"QWE")</f>
        <v>QWE</v>
      </c>
      <c r="U3333" s="17" t="str">
        <f aca="false">IF(M3333="акция",B3333,"QWE")</f>
        <v>QWE</v>
      </c>
      <c r="V3333" s="17" t="str">
        <f aca="false">IF(M3333="ликви",B3333,"QWE")</f>
        <v>QWE</v>
      </c>
      <c r="W3333" s="17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2"/>
      <c r="H3334" s="18"/>
      <c r="I3334" s="15" t="str">
        <f aca="false">IFERROR(VLOOKUP(A3334,Магазин!$A$1:$B$1890,2,0),"0")</f>
        <v>0</v>
      </c>
      <c r="J3334" s="15" t="str">
        <f aca="false">IFERROR(VLOOKUP(A3334,'продажи магазинов'!$A$1:$B$653,2,0),"0")</f>
        <v>0</v>
      </c>
      <c r="K3334" s="16" t="str">
        <f aca="false">IFERROR(VLOOKUP(A3334,'тип хранение'!A:E,5,0),"-")</f>
        <v>-</v>
      </c>
      <c r="L3334" s="15" t="str">
        <f aca="false">IFERROR(VLOOKUP(A3334,минвлож!A:D,4,0),"-")</f>
        <v>-</v>
      </c>
      <c r="M3334" s="17" t="str">
        <f aca="false">LEFT(H3334,5)</f>
        <v/>
      </c>
      <c r="N3334" s="17" t="str">
        <f aca="false">IF(M3334="актив",A3334,"QWE")</f>
        <v>QWE</v>
      </c>
      <c r="O3334" s="17" t="str">
        <f aca="false">IF(M3334="акция",A3334,"QWE")</f>
        <v>QWE</v>
      </c>
      <c r="P3334" s="17" t="str">
        <f aca="false">IF(M3334="ликви",A3334,"QWE")</f>
        <v>QWE</v>
      </c>
      <c r="Q3334" s="17" t="str">
        <f aca="false">IF(M3334="предп",A3334,"QWE")</f>
        <v>QWE</v>
      </c>
      <c r="R3334" s="17" t="str">
        <f aca="false">IF(M3334="новин",A3334,"QWE")</f>
        <v>QWE</v>
      </c>
      <c r="S3334" s="17" t="str">
        <f aca="false">IF(M3334="новин",B3334,"QWE")</f>
        <v>QWE</v>
      </c>
      <c r="T3334" s="17" t="str">
        <f aca="false">IF(M3334="актив",B3334,"QWE")</f>
        <v>QWE</v>
      </c>
      <c r="U3334" s="17" t="str">
        <f aca="false">IF(M3334="акция",B3334,"QWE")</f>
        <v>QWE</v>
      </c>
      <c r="V3334" s="17" t="str">
        <f aca="false">IF(M3334="ликви",B3334,"QWE")</f>
        <v>QWE</v>
      </c>
      <c r="W3334" s="17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2"/>
      <c r="H3335" s="18"/>
      <c r="I3335" s="15" t="str">
        <f aca="false">IFERROR(VLOOKUP(A3335,Магазин!$A$1:$B$1890,2,0),"0")</f>
        <v>0</v>
      </c>
      <c r="J3335" s="15" t="str">
        <f aca="false">IFERROR(VLOOKUP(A3335,'продажи магазинов'!$A$1:$B$653,2,0),"0")</f>
        <v>0</v>
      </c>
      <c r="K3335" s="16" t="str">
        <f aca="false">IFERROR(VLOOKUP(A3335,'тип хранение'!A:E,5,0),"-")</f>
        <v>-</v>
      </c>
      <c r="L3335" s="15" t="str">
        <f aca="false">IFERROR(VLOOKUP(A3335,минвлож!A:D,4,0),"-")</f>
        <v>-</v>
      </c>
      <c r="M3335" s="17" t="str">
        <f aca="false">LEFT(H3335,5)</f>
        <v/>
      </c>
      <c r="N3335" s="17" t="str">
        <f aca="false">IF(M3335="актив",A3335,"QWE")</f>
        <v>QWE</v>
      </c>
      <c r="O3335" s="17" t="str">
        <f aca="false">IF(M3335="акция",A3335,"QWE")</f>
        <v>QWE</v>
      </c>
      <c r="P3335" s="17" t="str">
        <f aca="false">IF(M3335="ликви",A3335,"QWE")</f>
        <v>QWE</v>
      </c>
      <c r="Q3335" s="17" t="str">
        <f aca="false">IF(M3335="предп",A3335,"QWE")</f>
        <v>QWE</v>
      </c>
      <c r="R3335" s="17" t="str">
        <f aca="false">IF(M3335="новин",A3335,"QWE")</f>
        <v>QWE</v>
      </c>
      <c r="S3335" s="17" t="str">
        <f aca="false">IF(M3335="новин",B3335,"QWE")</f>
        <v>QWE</v>
      </c>
      <c r="T3335" s="17" t="str">
        <f aca="false">IF(M3335="актив",B3335,"QWE")</f>
        <v>QWE</v>
      </c>
      <c r="U3335" s="17" t="str">
        <f aca="false">IF(M3335="акция",B3335,"QWE")</f>
        <v>QWE</v>
      </c>
      <c r="V3335" s="17" t="str">
        <f aca="false">IF(M3335="ликви",B3335,"QWE")</f>
        <v>QWE</v>
      </c>
      <c r="W3335" s="17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2"/>
      <c r="H3336" s="18"/>
      <c r="I3336" s="15" t="str">
        <f aca="false">IFERROR(VLOOKUP(A3336,Магазин!$A$1:$B$1890,2,0),"0")</f>
        <v>0</v>
      </c>
      <c r="J3336" s="15" t="str">
        <f aca="false">IFERROR(VLOOKUP(A3336,'продажи магазинов'!$A$1:$B$653,2,0),"0")</f>
        <v>0</v>
      </c>
      <c r="K3336" s="16" t="str">
        <f aca="false">IFERROR(VLOOKUP(A3336,'тип хранение'!A:E,5,0),"-")</f>
        <v>-</v>
      </c>
      <c r="L3336" s="15" t="str">
        <f aca="false">IFERROR(VLOOKUP(A3336,минвлож!A:D,4,0),"-")</f>
        <v>-</v>
      </c>
      <c r="M3336" s="17" t="str">
        <f aca="false">LEFT(H3336,5)</f>
        <v/>
      </c>
      <c r="N3336" s="17" t="str">
        <f aca="false">IF(M3336="актив",A3336,"QWE")</f>
        <v>QWE</v>
      </c>
      <c r="O3336" s="17" t="str">
        <f aca="false">IF(M3336="акция",A3336,"QWE")</f>
        <v>QWE</v>
      </c>
      <c r="P3336" s="17" t="str">
        <f aca="false">IF(M3336="ликви",A3336,"QWE")</f>
        <v>QWE</v>
      </c>
      <c r="Q3336" s="17" t="str">
        <f aca="false">IF(M3336="предп",A3336,"QWE")</f>
        <v>QWE</v>
      </c>
      <c r="R3336" s="17" t="str">
        <f aca="false">IF(M3336="новин",A3336,"QWE")</f>
        <v>QWE</v>
      </c>
      <c r="S3336" s="17" t="str">
        <f aca="false">IF(M3336="новин",B3336,"QWE")</f>
        <v>QWE</v>
      </c>
      <c r="T3336" s="17" t="str">
        <f aca="false">IF(M3336="актив",B3336,"QWE")</f>
        <v>QWE</v>
      </c>
      <c r="U3336" s="17" t="str">
        <f aca="false">IF(M3336="акция",B3336,"QWE")</f>
        <v>QWE</v>
      </c>
      <c r="V3336" s="17" t="str">
        <f aca="false">IF(M3336="ликви",B3336,"QWE")</f>
        <v>QWE</v>
      </c>
      <c r="W3336" s="17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2"/>
      <c r="H3337" s="18"/>
      <c r="I3337" s="15" t="str">
        <f aca="false">IFERROR(VLOOKUP(A3337,Магазин!$A$1:$B$1890,2,0),"0")</f>
        <v>0</v>
      </c>
      <c r="J3337" s="15" t="str">
        <f aca="false">IFERROR(VLOOKUP(A3337,'продажи магазинов'!$A$1:$B$653,2,0),"0")</f>
        <v>0</v>
      </c>
      <c r="K3337" s="16" t="str">
        <f aca="false">IFERROR(VLOOKUP(A3337,'тип хранение'!A:E,5,0),"-")</f>
        <v>-</v>
      </c>
      <c r="L3337" s="15" t="str">
        <f aca="false">IFERROR(VLOOKUP(A3337,минвлож!A:D,4,0),"-")</f>
        <v>-</v>
      </c>
      <c r="M3337" s="17" t="str">
        <f aca="false">LEFT(H3337,5)</f>
        <v/>
      </c>
      <c r="N3337" s="17" t="str">
        <f aca="false">IF(M3337="актив",A3337,"QWE")</f>
        <v>QWE</v>
      </c>
      <c r="O3337" s="17" t="str">
        <f aca="false">IF(M3337="акция",A3337,"QWE")</f>
        <v>QWE</v>
      </c>
      <c r="P3337" s="17" t="str">
        <f aca="false">IF(M3337="ликви",A3337,"QWE")</f>
        <v>QWE</v>
      </c>
      <c r="Q3337" s="17" t="str">
        <f aca="false">IF(M3337="предп",A3337,"QWE")</f>
        <v>QWE</v>
      </c>
      <c r="R3337" s="17" t="str">
        <f aca="false">IF(M3337="новин",A3337,"QWE")</f>
        <v>QWE</v>
      </c>
      <c r="S3337" s="17" t="str">
        <f aca="false">IF(M3337="новин",B3337,"QWE")</f>
        <v>QWE</v>
      </c>
      <c r="T3337" s="17" t="str">
        <f aca="false">IF(M3337="актив",B3337,"QWE")</f>
        <v>QWE</v>
      </c>
      <c r="U3337" s="17" t="str">
        <f aca="false">IF(M3337="акция",B3337,"QWE")</f>
        <v>QWE</v>
      </c>
      <c r="V3337" s="17" t="str">
        <f aca="false">IF(M3337="ликви",B3337,"QWE")</f>
        <v>QWE</v>
      </c>
      <c r="W3337" s="17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2"/>
      <c r="H3338" s="18"/>
      <c r="I3338" s="15" t="str">
        <f aca="false">IFERROR(VLOOKUP(A3338,Магазин!$A$1:$B$1890,2,0),"0")</f>
        <v>0</v>
      </c>
      <c r="J3338" s="15" t="str">
        <f aca="false">IFERROR(VLOOKUP(A3338,'продажи магазинов'!$A$1:$B$653,2,0),"0")</f>
        <v>0</v>
      </c>
      <c r="K3338" s="16" t="str">
        <f aca="false">IFERROR(VLOOKUP(A3338,'тип хранение'!A:E,5,0),"-")</f>
        <v>-</v>
      </c>
      <c r="L3338" s="15" t="str">
        <f aca="false">IFERROR(VLOOKUP(A3338,минвлож!A:D,4,0),"-")</f>
        <v>-</v>
      </c>
      <c r="M3338" s="17" t="str">
        <f aca="false">LEFT(H3338,5)</f>
        <v/>
      </c>
      <c r="N3338" s="17" t="str">
        <f aca="false">IF(M3338="актив",A3338,"QWE")</f>
        <v>QWE</v>
      </c>
      <c r="O3338" s="17" t="str">
        <f aca="false">IF(M3338="акция",A3338,"QWE")</f>
        <v>QWE</v>
      </c>
      <c r="P3338" s="17" t="str">
        <f aca="false">IF(M3338="ликви",A3338,"QWE")</f>
        <v>QWE</v>
      </c>
      <c r="Q3338" s="17" t="str">
        <f aca="false">IF(M3338="предп",A3338,"QWE")</f>
        <v>QWE</v>
      </c>
      <c r="R3338" s="17" t="str">
        <f aca="false">IF(M3338="новин",A3338,"QWE")</f>
        <v>QWE</v>
      </c>
      <c r="S3338" s="17" t="str">
        <f aca="false">IF(M3338="новин",B3338,"QWE")</f>
        <v>QWE</v>
      </c>
      <c r="T3338" s="17" t="str">
        <f aca="false">IF(M3338="актив",B3338,"QWE")</f>
        <v>QWE</v>
      </c>
      <c r="U3338" s="17" t="str">
        <f aca="false">IF(M3338="акция",B3338,"QWE")</f>
        <v>QWE</v>
      </c>
      <c r="V3338" s="17" t="str">
        <f aca="false">IF(M3338="ликви",B3338,"QWE")</f>
        <v>QWE</v>
      </c>
      <c r="W3338" s="17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2"/>
      <c r="H3339" s="18"/>
      <c r="I3339" s="15" t="str">
        <f aca="false">IFERROR(VLOOKUP(A3339,Магазин!$A$1:$B$1890,2,0),"0")</f>
        <v>0</v>
      </c>
      <c r="J3339" s="15" t="str">
        <f aca="false">IFERROR(VLOOKUP(A3339,'продажи магазинов'!$A$1:$B$653,2,0),"0")</f>
        <v>0</v>
      </c>
      <c r="K3339" s="16" t="str">
        <f aca="false">IFERROR(VLOOKUP(A3339,'тип хранение'!A:E,5,0),"-")</f>
        <v>-</v>
      </c>
      <c r="L3339" s="15" t="str">
        <f aca="false">IFERROR(VLOOKUP(A3339,минвлож!A:D,4,0),"-")</f>
        <v>-</v>
      </c>
      <c r="M3339" s="17" t="str">
        <f aca="false">LEFT(H3339,5)</f>
        <v/>
      </c>
      <c r="N3339" s="17" t="str">
        <f aca="false">IF(M3339="актив",A3339,"QWE")</f>
        <v>QWE</v>
      </c>
      <c r="O3339" s="17" t="str">
        <f aca="false">IF(M3339="акция",A3339,"QWE")</f>
        <v>QWE</v>
      </c>
      <c r="P3339" s="17" t="str">
        <f aca="false">IF(M3339="ликви",A3339,"QWE")</f>
        <v>QWE</v>
      </c>
      <c r="Q3339" s="17" t="str">
        <f aca="false">IF(M3339="предп",A3339,"QWE")</f>
        <v>QWE</v>
      </c>
      <c r="R3339" s="17" t="str">
        <f aca="false">IF(M3339="новин",A3339,"QWE")</f>
        <v>QWE</v>
      </c>
      <c r="S3339" s="17" t="str">
        <f aca="false">IF(M3339="новин",B3339,"QWE")</f>
        <v>QWE</v>
      </c>
      <c r="T3339" s="17" t="str">
        <f aca="false">IF(M3339="актив",B3339,"QWE")</f>
        <v>QWE</v>
      </c>
      <c r="U3339" s="17" t="str">
        <f aca="false">IF(M3339="акция",B3339,"QWE")</f>
        <v>QWE</v>
      </c>
      <c r="V3339" s="17" t="str">
        <f aca="false">IF(M3339="ликви",B3339,"QWE")</f>
        <v>QWE</v>
      </c>
      <c r="W3339" s="17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2"/>
      <c r="H3340" s="18"/>
      <c r="I3340" s="15" t="str">
        <f aca="false">IFERROR(VLOOKUP(A3340,Магазин!$A$1:$B$1890,2,0),"0")</f>
        <v>0</v>
      </c>
      <c r="J3340" s="15" t="str">
        <f aca="false">IFERROR(VLOOKUP(A3340,'продажи магазинов'!$A$1:$B$653,2,0),"0")</f>
        <v>0</v>
      </c>
      <c r="K3340" s="16" t="str">
        <f aca="false">IFERROR(VLOOKUP(A3340,'тип хранение'!A:E,5,0),"-")</f>
        <v>-</v>
      </c>
      <c r="L3340" s="15" t="str">
        <f aca="false">IFERROR(VLOOKUP(A3340,минвлож!A:D,4,0),"-")</f>
        <v>-</v>
      </c>
      <c r="M3340" s="17" t="str">
        <f aca="false">LEFT(H3340,5)</f>
        <v/>
      </c>
      <c r="N3340" s="17" t="str">
        <f aca="false">IF(M3340="актив",A3340,"QWE")</f>
        <v>QWE</v>
      </c>
      <c r="O3340" s="17" t="str">
        <f aca="false">IF(M3340="акция",A3340,"QWE")</f>
        <v>QWE</v>
      </c>
      <c r="P3340" s="17" t="str">
        <f aca="false">IF(M3340="ликви",A3340,"QWE")</f>
        <v>QWE</v>
      </c>
      <c r="Q3340" s="17" t="str">
        <f aca="false">IF(M3340="предп",A3340,"QWE")</f>
        <v>QWE</v>
      </c>
      <c r="R3340" s="17" t="str">
        <f aca="false">IF(M3340="новин",A3340,"QWE")</f>
        <v>QWE</v>
      </c>
      <c r="S3340" s="17" t="str">
        <f aca="false">IF(M3340="новин",B3340,"QWE")</f>
        <v>QWE</v>
      </c>
      <c r="T3340" s="17" t="str">
        <f aca="false">IF(M3340="актив",B3340,"QWE")</f>
        <v>QWE</v>
      </c>
      <c r="U3340" s="17" t="str">
        <f aca="false">IF(M3340="акция",B3340,"QWE")</f>
        <v>QWE</v>
      </c>
      <c r="V3340" s="17" t="str">
        <f aca="false">IF(M3340="ликви",B3340,"QWE")</f>
        <v>QWE</v>
      </c>
      <c r="W3340" s="17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2"/>
      <c r="H3341" s="18"/>
      <c r="I3341" s="15" t="str">
        <f aca="false">IFERROR(VLOOKUP(A3341,Магазин!$A$1:$B$1890,2,0),"0")</f>
        <v>0</v>
      </c>
      <c r="J3341" s="15" t="str">
        <f aca="false">IFERROR(VLOOKUP(A3341,'продажи магазинов'!$A$1:$B$653,2,0),"0")</f>
        <v>0</v>
      </c>
      <c r="K3341" s="16" t="str">
        <f aca="false">IFERROR(VLOOKUP(A3341,'тип хранение'!A:E,5,0),"-")</f>
        <v>-</v>
      </c>
      <c r="L3341" s="15" t="str">
        <f aca="false">IFERROR(VLOOKUP(A3341,минвлож!A:D,4,0),"-")</f>
        <v>-</v>
      </c>
      <c r="M3341" s="17" t="str">
        <f aca="false">LEFT(H3341,5)</f>
        <v/>
      </c>
      <c r="N3341" s="17" t="str">
        <f aca="false">IF(M3341="актив",A3341,"QWE")</f>
        <v>QWE</v>
      </c>
      <c r="O3341" s="17" t="str">
        <f aca="false">IF(M3341="акция",A3341,"QWE")</f>
        <v>QWE</v>
      </c>
      <c r="P3341" s="17" t="str">
        <f aca="false">IF(M3341="ликви",A3341,"QWE")</f>
        <v>QWE</v>
      </c>
      <c r="Q3341" s="17" t="str">
        <f aca="false">IF(M3341="предп",A3341,"QWE")</f>
        <v>QWE</v>
      </c>
      <c r="R3341" s="17" t="str">
        <f aca="false">IF(M3341="новин",A3341,"QWE")</f>
        <v>QWE</v>
      </c>
      <c r="S3341" s="17" t="str">
        <f aca="false">IF(M3341="новин",B3341,"QWE")</f>
        <v>QWE</v>
      </c>
      <c r="T3341" s="17" t="str">
        <f aca="false">IF(M3341="актив",B3341,"QWE")</f>
        <v>QWE</v>
      </c>
      <c r="U3341" s="17" t="str">
        <f aca="false">IF(M3341="акция",B3341,"QWE")</f>
        <v>QWE</v>
      </c>
      <c r="V3341" s="17" t="str">
        <f aca="false">IF(M3341="ликви",B3341,"QWE")</f>
        <v>QWE</v>
      </c>
      <c r="W3341" s="17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2"/>
      <c r="H3342" s="18"/>
      <c r="I3342" s="15" t="str">
        <f aca="false">IFERROR(VLOOKUP(A3342,Магазин!$A$1:$B$1890,2,0),"0")</f>
        <v>0</v>
      </c>
      <c r="J3342" s="15" t="str">
        <f aca="false">IFERROR(VLOOKUP(A3342,'продажи магазинов'!$A$1:$B$653,2,0),"0")</f>
        <v>0</v>
      </c>
      <c r="K3342" s="16" t="str">
        <f aca="false">IFERROR(VLOOKUP(A3342,'тип хранение'!A:E,5,0),"-")</f>
        <v>-</v>
      </c>
      <c r="L3342" s="15" t="str">
        <f aca="false">IFERROR(VLOOKUP(A3342,минвлож!A:D,4,0),"-")</f>
        <v>-</v>
      </c>
      <c r="M3342" s="17" t="str">
        <f aca="false">LEFT(H3342,5)</f>
        <v/>
      </c>
      <c r="N3342" s="17" t="str">
        <f aca="false">IF(M3342="актив",A3342,"QWE")</f>
        <v>QWE</v>
      </c>
      <c r="O3342" s="17" t="str">
        <f aca="false">IF(M3342="акция",A3342,"QWE")</f>
        <v>QWE</v>
      </c>
      <c r="P3342" s="17" t="str">
        <f aca="false">IF(M3342="ликви",A3342,"QWE")</f>
        <v>QWE</v>
      </c>
      <c r="Q3342" s="17" t="str">
        <f aca="false">IF(M3342="предп",A3342,"QWE")</f>
        <v>QWE</v>
      </c>
      <c r="R3342" s="17" t="str">
        <f aca="false">IF(M3342="новин",A3342,"QWE")</f>
        <v>QWE</v>
      </c>
      <c r="S3342" s="17" t="str">
        <f aca="false">IF(M3342="новин",B3342,"QWE")</f>
        <v>QWE</v>
      </c>
      <c r="T3342" s="17" t="str">
        <f aca="false">IF(M3342="актив",B3342,"QWE")</f>
        <v>QWE</v>
      </c>
      <c r="U3342" s="17" t="str">
        <f aca="false">IF(M3342="акция",B3342,"QWE")</f>
        <v>QWE</v>
      </c>
      <c r="V3342" s="17" t="str">
        <f aca="false">IF(M3342="ликви",B3342,"QWE")</f>
        <v>QWE</v>
      </c>
      <c r="W3342" s="17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2"/>
      <c r="H3343" s="18"/>
      <c r="I3343" s="15" t="str">
        <f aca="false">IFERROR(VLOOKUP(A3343,Магазин!$A$1:$B$1890,2,0),"0")</f>
        <v>0</v>
      </c>
      <c r="J3343" s="15" t="str">
        <f aca="false">IFERROR(VLOOKUP(A3343,'продажи магазинов'!$A$1:$B$653,2,0),"0")</f>
        <v>0</v>
      </c>
      <c r="K3343" s="16" t="str">
        <f aca="false">IFERROR(VLOOKUP(A3343,'тип хранение'!A:E,5,0),"-")</f>
        <v>-</v>
      </c>
      <c r="L3343" s="15" t="str">
        <f aca="false">IFERROR(VLOOKUP(A3343,минвлож!A:D,4,0),"-")</f>
        <v>-</v>
      </c>
      <c r="M3343" s="17" t="str">
        <f aca="false">LEFT(H3343,5)</f>
        <v/>
      </c>
      <c r="N3343" s="17" t="str">
        <f aca="false">IF(M3343="актив",A3343,"QWE")</f>
        <v>QWE</v>
      </c>
      <c r="O3343" s="17" t="str">
        <f aca="false">IF(M3343="акция",A3343,"QWE")</f>
        <v>QWE</v>
      </c>
      <c r="P3343" s="17" t="str">
        <f aca="false">IF(M3343="ликви",A3343,"QWE")</f>
        <v>QWE</v>
      </c>
      <c r="Q3343" s="17" t="str">
        <f aca="false">IF(M3343="предп",A3343,"QWE")</f>
        <v>QWE</v>
      </c>
      <c r="R3343" s="17" t="str">
        <f aca="false">IF(M3343="новин",A3343,"QWE")</f>
        <v>QWE</v>
      </c>
      <c r="S3343" s="17" t="str">
        <f aca="false">IF(M3343="новин",B3343,"QWE")</f>
        <v>QWE</v>
      </c>
      <c r="T3343" s="17" t="str">
        <f aca="false">IF(M3343="актив",B3343,"QWE")</f>
        <v>QWE</v>
      </c>
      <c r="U3343" s="17" t="str">
        <f aca="false">IF(M3343="акция",B3343,"QWE")</f>
        <v>QWE</v>
      </c>
      <c r="V3343" s="17" t="str">
        <f aca="false">IF(M3343="ликви",B3343,"QWE")</f>
        <v>QWE</v>
      </c>
      <c r="W3343" s="17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2"/>
      <c r="H3344" s="18"/>
      <c r="I3344" s="15" t="str">
        <f aca="false">IFERROR(VLOOKUP(A3344,Магазин!$A$1:$B$1890,2,0),"0")</f>
        <v>0</v>
      </c>
      <c r="J3344" s="15" t="str">
        <f aca="false">IFERROR(VLOOKUP(A3344,'продажи магазинов'!$A$1:$B$653,2,0),"0")</f>
        <v>0</v>
      </c>
      <c r="K3344" s="16" t="str">
        <f aca="false">IFERROR(VLOOKUP(A3344,'тип хранение'!A:E,5,0),"-")</f>
        <v>-</v>
      </c>
      <c r="L3344" s="15" t="str">
        <f aca="false">IFERROR(VLOOKUP(A3344,минвлож!A:D,4,0),"-")</f>
        <v>-</v>
      </c>
      <c r="M3344" s="17" t="str">
        <f aca="false">LEFT(H3344,5)</f>
        <v/>
      </c>
      <c r="N3344" s="17" t="str">
        <f aca="false">IF(M3344="актив",A3344,"QWE")</f>
        <v>QWE</v>
      </c>
      <c r="O3344" s="17" t="str">
        <f aca="false">IF(M3344="акция",A3344,"QWE")</f>
        <v>QWE</v>
      </c>
      <c r="P3344" s="17" t="str">
        <f aca="false">IF(M3344="ликви",A3344,"QWE")</f>
        <v>QWE</v>
      </c>
      <c r="Q3344" s="17" t="str">
        <f aca="false">IF(M3344="предп",A3344,"QWE")</f>
        <v>QWE</v>
      </c>
      <c r="R3344" s="17" t="str">
        <f aca="false">IF(M3344="новин",A3344,"QWE")</f>
        <v>QWE</v>
      </c>
      <c r="S3344" s="17" t="str">
        <f aca="false">IF(M3344="новин",B3344,"QWE")</f>
        <v>QWE</v>
      </c>
      <c r="T3344" s="17" t="str">
        <f aca="false">IF(M3344="актив",B3344,"QWE")</f>
        <v>QWE</v>
      </c>
      <c r="U3344" s="17" t="str">
        <f aca="false">IF(M3344="акция",B3344,"QWE")</f>
        <v>QWE</v>
      </c>
      <c r="V3344" s="17" t="str">
        <f aca="false">IF(M3344="ликви",B3344,"QWE")</f>
        <v>QWE</v>
      </c>
      <c r="W3344" s="17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2"/>
      <c r="H3345" s="18"/>
      <c r="I3345" s="15" t="str">
        <f aca="false">IFERROR(VLOOKUP(A3345,Магазин!$A$1:$B$1890,2,0),"0")</f>
        <v>0</v>
      </c>
      <c r="J3345" s="15" t="str">
        <f aca="false">IFERROR(VLOOKUP(A3345,'продажи магазинов'!$A$1:$B$653,2,0),"0")</f>
        <v>0</v>
      </c>
      <c r="K3345" s="16" t="str">
        <f aca="false">IFERROR(VLOOKUP(A3345,'тип хранение'!A:E,5,0),"-")</f>
        <v>-</v>
      </c>
      <c r="L3345" s="15" t="str">
        <f aca="false">IFERROR(VLOOKUP(A3345,минвлож!A:D,4,0),"-")</f>
        <v>-</v>
      </c>
      <c r="M3345" s="17" t="str">
        <f aca="false">LEFT(H3345,5)</f>
        <v/>
      </c>
      <c r="N3345" s="17" t="str">
        <f aca="false">IF(M3345="актив",A3345,"QWE")</f>
        <v>QWE</v>
      </c>
      <c r="O3345" s="17" t="str">
        <f aca="false">IF(M3345="акция",A3345,"QWE")</f>
        <v>QWE</v>
      </c>
      <c r="P3345" s="17" t="str">
        <f aca="false">IF(M3345="ликви",A3345,"QWE")</f>
        <v>QWE</v>
      </c>
      <c r="Q3345" s="17" t="str">
        <f aca="false">IF(M3345="предп",A3345,"QWE")</f>
        <v>QWE</v>
      </c>
      <c r="R3345" s="17" t="str">
        <f aca="false">IF(M3345="новин",A3345,"QWE")</f>
        <v>QWE</v>
      </c>
      <c r="S3345" s="17" t="str">
        <f aca="false">IF(M3345="новин",B3345,"QWE")</f>
        <v>QWE</v>
      </c>
      <c r="T3345" s="17" t="str">
        <f aca="false">IF(M3345="актив",B3345,"QWE")</f>
        <v>QWE</v>
      </c>
      <c r="U3345" s="17" t="str">
        <f aca="false">IF(M3345="акция",B3345,"QWE")</f>
        <v>QWE</v>
      </c>
      <c r="V3345" s="17" t="str">
        <f aca="false">IF(M3345="ликви",B3345,"QWE")</f>
        <v>QWE</v>
      </c>
      <c r="W3345" s="17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2"/>
      <c r="H3346" s="18"/>
      <c r="I3346" s="15" t="str">
        <f aca="false">IFERROR(VLOOKUP(A3346,Магазин!$A$1:$B$1890,2,0),"0")</f>
        <v>0</v>
      </c>
      <c r="J3346" s="15" t="str">
        <f aca="false">IFERROR(VLOOKUP(A3346,'продажи магазинов'!$A$1:$B$653,2,0),"0")</f>
        <v>0</v>
      </c>
      <c r="K3346" s="16" t="str">
        <f aca="false">IFERROR(VLOOKUP(A3346,'тип хранение'!A:E,5,0),"-")</f>
        <v>-</v>
      </c>
      <c r="L3346" s="15" t="str">
        <f aca="false">IFERROR(VLOOKUP(A3346,минвлож!A:D,4,0),"-")</f>
        <v>-</v>
      </c>
      <c r="M3346" s="17" t="str">
        <f aca="false">LEFT(H3346,5)</f>
        <v/>
      </c>
      <c r="N3346" s="17" t="str">
        <f aca="false">IF(M3346="актив",A3346,"QWE")</f>
        <v>QWE</v>
      </c>
      <c r="O3346" s="17" t="str">
        <f aca="false">IF(M3346="акция",A3346,"QWE")</f>
        <v>QWE</v>
      </c>
      <c r="P3346" s="17" t="str">
        <f aca="false">IF(M3346="ликви",A3346,"QWE")</f>
        <v>QWE</v>
      </c>
      <c r="Q3346" s="17" t="str">
        <f aca="false">IF(M3346="предп",A3346,"QWE")</f>
        <v>QWE</v>
      </c>
      <c r="R3346" s="17" t="str">
        <f aca="false">IF(M3346="новин",A3346,"QWE")</f>
        <v>QWE</v>
      </c>
      <c r="S3346" s="17" t="str">
        <f aca="false">IF(M3346="новин",B3346,"QWE")</f>
        <v>QWE</v>
      </c>
      <c r="T3346" s="17" t="str">
        <f aca="false">IF(M3346="актив",B3346,"QWE")</f>
        <v>QWE</v>
      </c>
      <c r="U3346" s="17" t="str">
        <f aca="false">IF(M3346="акция",B3346,"QWE")</f>
        <v>QWE</v>
      </c>
      <c r="V3346" s="17" t="str">
        <f aca="false">IF(M3346="ликви",B3346,"QWE")</f>
        <v>QWE</v>
      </c>
      <c r="W3346" s="17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2"/>
      <c r="H3347" s="18"/>
      <c r="I3347" s="15" t="str">
        <f aca="false">IFERROR(VLOOKUP(A3347,Магазин!$A$1:$B$1890,2,0),"0")</f>
        <v>0</v>
      </c>
      <c r="J3347" s="15" t="str">
        <f aca="false">IFERROR(VLOOKUP(A3347,'продажи магазинов'!$A$1:$B$653,2,0),"0")</f>
        <v>0</v>
      </c>
      <c r="K3347" s="16" t="str">
        <f aca="false">IFERROR(VLOOKUP(A3347,'тип хранение'!A:E,5,0),"-")</f>
        <v>-</v>
      </c>
      <c r="L3347" s="15" t="str">
        <f aca="false">IFERROR(VLOOKUP(A3347,минвлож!A:D,4,0),"-")</f>
        <v>-</v>
      </c>
      <c r="M3347" s="17" t="str">
        <f aca="false">LEFT(H3347,5)</f>
        <v/>
      </c>
      <c r="N3347" s="17" t="str">
        <f aca="false">IF(M3347="актив",A3347,"QWE")</f>
        <v>QWE</v>
      </c>
      <c r="O3347" s="17" t="str">
        <f aca="false">IF(M3347="акция",A3347,"QWE")</f>
        <v>QWE</v>
      </c>
      <c r="P3347" s="17" t="str">
        <f aca="false">IF(M3347="ликви",A3347,"QWE")</f>
        <v>QWE</v>
      </c>
      <c r="Q3347" s="17" t="str">
        <f aca="false">IF(M3347="предп",A3347,"QWE")</f>
        <v>QWE</v>
      </c>
      <c r="R3347" s="17" t="str">
        <f aca="false">IF(M3347="новин",A3347,"QWE")</f>
        <v>QWE</v>
      </c>
      <c r="S3347" s="17" t="str">
        <f aca="false">IF(M3347="новин",B3347,"QWE")</f>
        <v>QWE</v>
      </c>
      <c r="T3347" s="17" t="str">
        <f aca="false">IF(M3347="актив",B3347,"QWE")</f>
        <v>QWE</v>
      </c>
      <c r="U3347" s="17" t="str">
        <f aca="false">IF(M3347="акция",B3347,"QWE")</f>
        <v>QWE</v>
      </c>
      <c r="V3347" s="17" t="str">
        <f aca="false">IF(M3347="ликви",B3347,"QWE")</f>
        <v>QWE</v>
      </c>
      <c r="W3347" s="17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2"/>
      <c r="H3348" s="18"/>
      <c r="I3348" s="15" t="str">
        <f aca="false">IFERROR(VLOOKUP(A3348,Магазин!$A$1:$B$1890,2,0),"0")</f>
        <v>0</v>
      </c>
      <c r="J3348" s="15" t="str">
        <f aca="false">IFERROR(VLOOKUP(A3348,'продажи магазинов'!$A$1:$B$653,2,0),"0")</f>
        <v>0</v>
      </c>
      <c r="K3348" s="16" t="str">
        <f aca="false">IFERROR(VLOOKUP(A3348,'тип хранение'!A:E,5,0),"-")</f>
        <v>-</v>
      </c>
      <c r="L3348" s="15" t="str">
        <f aca="false">IFERROR(VLOOKUP(A3348,минвлож!A:D,4,0),"-")</f>
        <v>-</v>
      </c>
      <c r="M3348" s="17" t="str">
        <f aca="false">LEFT(H3348,5)</f>
        <v/>
      </c>
      <c r="N3348" s="17" t="str">
        <f aca="false">IF(M3348="актив",A3348,"QWE")</f>
        <v>QWE</v>
      </c>
      <c r="O3348" s="17" t="str">
        <f aca="false">IF(M3348="акция",A3348,"QWE")</f>
        <v>QWE</v>
      </c>
      <c r="P3348" s="17" t="str">
        <f aca="false">IF(M3348="ликви",A3348,"QWE")</f>
        <v>QWE</v>
      </c>
      <c r="Q3348" s="17" t="str">
        <f aca="false">IF(M3348="предп",A3348,"QWE")</f>
        <v>QWE</v>
      </c>
      <c r="R3348" s="17" t="str">
        <f aca="false">IF(M3348="новин",A3348,"QWE")</f>
        <v>QWE</v>
      </c>
      <c r="S3348" s="17" t="str">
        <f aca="false">IF(M3348="новин",B3348,"QWE")</f>
        <v>QWE</v>
      </c>
      <c r="T3348" s="17" t="str">
        <f aca="false">IF(M3348="актив",B3348,"QWE")</f>
        <v>QWE</v>
      </c>
      <c r="U3348" s="17" t="str">
        <f aca="false">IF(M3348="акция",B3348,"QWE")</f>
        <v>QWE</v>
      </c>
      <c r="V3348" s="17" t="str">
        <f aca="false">IF(M3348="ликви",B3348,"QWE")</f>
        <v>QWE</v>
      </c>
      <c r="W3348" s="17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2"/>
      <c r="H3349" s="18"/>
      <c r="I3349" s="15" t="str">
        <f aca="false">IFERROR(VLOOKUP(A3349,Магазин!$A$1:$B$1890,2,0),"0")</f>
        <v>0</v>
      </c>
      <c r="J3349" s="15" t="str">
        <f aca="false">IFERROR(VLOOKUP(A3349,'продажи магазинов'!$A$1:$B$653,2,0),"0")</f>
        <v>0</v>
      </c>
      <c r="K3349" s="16" t="str">
        <f aca="false">IFERROR(VLOOKUP(A3349,'тип хранение'!A:E,5,0),"-")</f>
        <v>-</v>
      </c>
      <c r="L3349" s="15" t="str">
        <f aca="false">IFERROR(VLOOKUP(A3349,минвлож!A:D,4,0),"-")</f>
        <v>-</v>
      </c>
      <c r="M3349" s="17" t="str">
        <f aca="false">LEFT(H3349,5)</f>
        <v/>
      </c>
      <c r="N3349" s="17" t="str">
        <f aca="false">IF(M3349="актив",A3349,"QWE")</f>
        <v>QWE</v>
      </c>
      <c r="O3349" s="17" t="str">
        <f aca="false">IF(M3349="акция",A3349,"QWE")</f>
        <v>QWE</v>
      </c>
      <c r="P3349" s="17" t="str">
        <f aca="false">IF(M3349="ликви",A3349,"QWE")</f>
        <v>QWE</v>
      </c>
      <c r="Q3349" s="17" t="str">
        <f aca="false">IF(M3349="предп",A3349,"QWE")</f>
        <v>QWE</v>
      </c>
      <c r="R3349" s="17" t="str">
        <f aca="false">IF(M3349="новин",A3349,"QWE")</f>
        <v>QWE</v>
      </c>
      <c r="S3349" s="17" t="str">
        <f aca="false">IF(M3349="новин",B3349,"QWE")</f>
        <v>QWE</v>
      </c>
      <c r="T3349" s="17" t="str">
        <f aca="false">IF(M3349="актив",B3349,"QWE")</f>
        <v>QWE</v>
      </c>
      <c r="U3349" s="17" t="str">
        <f aca="false">IF(M3349="акция",B3349,"QWE")</f>
        <v>QWE</v>
      </c>
      <c r="V3349" s="17" t="str">
        <f aca="false">IF(M3349="ликви",B3349,"QWE")</f>
        <v>QWE</v>
      </c>
      <c r="W3349" s="17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2"/>
      <c r="H3350" s="18"/>
      <c r="I3350" s="15" t="str">
        <f aca="false">IFERROR(VLOOKUP(A3350,Магазин!$A$1:$B$1890,2,0),"0")</f>
        <v>0</v>
      </c>
      <c r="J3350" s="15" t="str">
        <f aca="false">IFERROR(VLOOKUP(A3350,'продажи магазинов'!$A$1:$B$653,2,0),"0")</f>
        <v>0</v>
      </c>
      <c r="K3350" s="16" t="str">
        <f aca="false">IFERROR(VLOOKUP(A3350,'тип хранение'!A:E,5,0),"-")</f>
        <v>-</v>
      </c>
      <c r="L3350" s="15" t="str">
        <f aca="false">IFERROR(VLOOKUP(A3350,минвлож!A:D,4,0),"-")</f>
        <v>-</v>
      </c>
      <c r="M3350" s="17" t="str">
        <f aca="false">LEFT(H3350,5)</f>
        <v/>
      </c>
      <c r="N3350" s="17" t="str">
        <f aca="false">IF(M3350="актив",A3350,"QWE")</f>
        <v>QWE</v>
      </c>
      <c r="O3350" s="17" t="str">
        <f aca="false">IF(M3350="акция",A3350,"QWE")</f>
        <v>QWE</v>
      </c>
      <c r="P3350" s="17" t="str">
        <f aca="false">IF(M3350="ликви",A3350,"QWE")</f>
        <v>QWE</v>
      </c>
      <c r="Q3350" s="17" t="str">
        <f aca="false">IF(M3350="предп",A3350,"QWE")</f>
        <v>QWE</v>
      </c>
      <c r="R3350" s="17" t="str">
        <f aca="false">IF(M3350="новин",A3350,"QWE")</f>
        <v>QWE</v>
      </c>
      <c r="S3350" s="17" t="str">
        <f aca="false">IF(M3350="новин",B3350,"QWE")</f>
        <v>QWE</v>
      </c>
      <c r="T3350" s="17" t="str">
        <f aca="false">IF(M3350="актив",B3350,"QWE")</f>
        <v>QWE</v>
      </c>
      <c r="U3350" s="17" t="str">
        <f aca="false">IF(M3350="акция",B3350,"QWE")</f>
        <v>QWE</v>
      </c>
      <c r="V3350" s="17" t="str">
        <f aca="false">IF(M3350="ликви",B3350,"QWE")</f>
        <v>QWE</v>
      </c>
      <c r="W3350" s="17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2"/>
      <c r="H3351" s="18"/>
      <c r="I3351" s="15" t="str">
        <f aca="false">IFERROR(VLOOKUP(A3351,Магазин!$A$1:$B$1890,2,0),"0")</f>
        <v>0</v>
      </c>
      <c r="J3351" s="15" t="str">
        <f aca="false">IFERROR(VLOOKUP(A3351,'продажи магазинов'!$A$1:$B$653,2,0),"0")</f>
        <v>0</v>
      </c>
      <c r="K3351" s="16" t="str">
        <f aca="false">IFERROR(VLOOKUP(A3351,'тип хранение'!A:E,5,0),"-")</f>
        <v>-</v>
      </c>
      <c r="L3351" s="15" t="str">
        <f aca="false">IFERROR(VLOOKUP(A3351,минвлож!A:D,4,0),"-")</f>
        <v>-</v>
      </c>
      <c r="M3351" s="17" t="str">
        <f aca="false">LEFT(H3351,5)</f>
        <v/>
      </c>
      <c r="N3351" s="17" t="str">
        <f aca="false">IF(M3351="актив",A3351,"QWE")</f>
        <v>QWE</v>
      </c>
      <c r="O3351" s="17" t="str">
        <f aca="false">IF(M3351="акция",A3351,"QWE")</f>
        <v>QWE</v>
      </c>
      <c r="P3351" s="17" t="str">
        <f aca="false">IF(M3351="ликви",A3351,"QWE")</f>
        <v>QWE</v>
      </c>
      <c r="Q3351" s="17" t="str">
        <f aca="false">IF(M3351="предп",A3351,"QWE")</f>
        <v>QWE</v>
      </c>
      <c r="R3351" s="17" t="str">
        <f aca="false">IF(M3351="новин",A3351,"QWE")</f>
        <v>QWE</v>
      </c>
      <c r="S3351" s="17" t="str">
        <f aca="false">IF(M3351="новин",B3351,"QWE")</f>
        <v>QWE</v>
      </c>
      <c r="T3351" s="17" t="str">
        <f aca="false">IF(M3351="актив",B3351,"QWE")</f>
        <v>QWE</v>
      </c>
      <c r="U3351" s="17" t="str">
        <f aca="false">IF(M3351="акция",B3351,"QWE")</f>
        <v>QWE</v>
      </c>
      <c r="V3351" s="17" t="str">
        <f aca="false">IF(M3351="ликви",B3351,"QWE")</f>
        <v>QWE</v>
      </c>
      <c r="W3351" s="17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2"/>
      <c r="H3352" s="18"/>
      <c r="I3352" s="15" t="str">
        <f aca="false">IFERROR(VLOOKUP(A3352,Магазин!$A$1:$B$1890,2,0),"0")</f>
        <v>0</v>
      </c>
      <c r="J3352" s="15" t="str">
        <f aca="false">IFERROR(VLOOKUP(A3352,'продажи магазинов'!$A$1:$B$653,2,0),"0")</f>
        <v>0</v>
      </c>
      <c r="K3352" s="16" t="str">
        <f aca="false">IFERROR(VLOOKUP(A3352,'тип хранение'!A:E,5,0),"-")</f>
        <v>-</v>
      </c>
      <c r="L3352" s="15" t="str">
        <f aca="false">IFERROR(VLOOKUP(A3352,минвлож!A:D,4,0),"-")</f>
        <v>-</v>
      </c>
      <c r="M3352" s="17" t="str">
        <f aca="false">LEFT(H3352,5)</f>
        <v/>
      </c>
      <c r="N3352" s="17" t="str">
        <f aca="false">IF(M3352="актив",A3352,"QWE")</f>
        <v>QWE</v>
      </c>
      <c r="O3352" s="17" t="str">
        <f aca="false">IF(M3352="акция",A3352,"QWE")</f>
        <v>QWE</v>
      </c>
      <c r="P3352" s="17" t="str">
        <f aca="false">IF(M3352="ликви",A3352,"QWE")</f>
        <v>QWE</v>
      </c>
      <c r="Q3352" s="17" t="str">
        <f aca="false">IF(M3352="предп",A3352,"QWE")</f>
        <v>QWE</v>
      </c>
      <c r="R3352" s="17" t="str">
        <f aca="false">IF(M3352="новин",A3352,"QWE")</f>
        <v>QWE</v>
      </c>
      <c r="S3352" s="17" t="str">
        <f aca="false">IF(M3352="новин",B3352,"QWE")</f>
        <v>QWE</v>
      </c>
      <c r="T3352" s="17" t="str">
        <f aca="false">IF(M3352="актив",B3352,"QWE")</f>
        <v>QWE</v>
      </c>
      <c r="U3352" s="17" t="str">
        <f aca="false">IF(M3352="акция",B3352,"QWE")</f>
        <v>QWE</v>
      </c>
      <c r="V3352" s="17" t="str">
        <f aca="false">IF(M3352="ликви",B3352,"QWE")</f>
        <v>QWE</v>
      </c>
      <c r="W3352" s="17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2"/>
      <c r="H3353" s="18"/>
      <c r="I3353" s="15" t="str">
        <f aca="false">IFERROR(VLOOKUP(A3353,Магазин!$A$1:$B$1890,2,0),"0")</f>
        <v>0</v>
      </c>
      <c r="J3353" s="15" t="str">
        <f aca="false">IFERROR(VLOOKUP(A3353,'продажи магазинов'!$A$1:$B$653,2,0),"0")</f>
        <v>0</v>
      </c>
      <c r="K3353" s="16" t="str">
        <f aca="false">IFERROR(VLOOKUP(A3353,'тип хранение'!A:E,5,0),"-")</f>
        <v>-</v>
      </c>
      <c r="L3353" s="15" t="str">
        <f aca="false">IFERROR(VLOOKUP(A3353,минвлож!A:D,4,0),"-")</f>
        <v>-</v>
      </c>
      <c r="M3353" s="17" t="str">
        <f aca="false">LEFT(H3353,5)</f>
        <v/>
      </c>
      <c r="N3353" s="17" t="str">
        <f aca="false">IF(M3353="актив",A3353,"QWE")</f>
        <v>QWE</v>
      </c>
      <c r="O3353" s="17" t="str">
        <f aca="false">IF(M3353="акция",A3353,"QWE")</f>
        <v>QWE</v>
      </c>
      <c r="P3353" s="17" t="str">
        <f aca="false">IF(M3353="ликви",A3353,"QWE")</f>
        <v>QWE</v>
      </c>
      <c r="Q3353" s="17" t="str">
        <f aca="false">IF(M3353="предп",A3353,"QWE")</f>
        <v>QWE</v>
      </c>
      <c r="R3353" s="17" t="str">
        <f aca="false">IF(M3353="новин",A3353,"QWE")</f>
        <v>QWE</v>
      </c>
      <c r="S3353" s="17" t="str">
        <f aca="false">IF(M3353="новин",B3353,"QWE")</f>
        <v>QWE</v>
      </c>
      <c r="T3353" s="17" t="str">
        <f aca="false">IF(M3353="актив",B3353,"QWE")</f>
        <v>QWE</v>
      </c>
      <c r="U3353" s="17" t="str">
        <f aca="false">IF(M3353="акция",B3353,"QWE")</f>
        <v>QWE</v>
      </c>
      <c r="V3353" s="17" t="str">
        <f aca="false">IF(M3353="ликви",B3353,"QWE")</f>
        <v>QWE</v>
      </c>
      <c r="W3353" s="17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2"/>
      <c r="H3354" s="18"/>
      <c r="I3354" s="15" t="str">
        <f aca="false">IFERROR(VLOOKUP(A3354,Магазин!$A$1:$B$1890,2,0),"0")</f>
        <v>0</v>
      </c>
      <c r="J3354" s="15" t="str">
        <f aca="false">IFERROR(VLOOKUP(A3354,'продажи магазинов'!$A$1:$B$653,2,0),"0")</f>
        <v>0</v>
      </c>
      <c r="K3354" s="16" t="str">
        <f aca="false">IFERROR(VLOOKUP(A3354,'тип хранение'!A:E,5,0),"-")</f>
        <v>-</v>
      </c>
      <c r="L3354" s="15" t="str">
        <f aca="false">IFERROR(VLOOKUP(A3354,минвлож!A:D,4,0),"-")</f>
        <v>-</v>
      </c>
      <c r="M3354" s="17" t="str">
        <f aca="false">LEFT(H3354,5)</f>
        <v/>
      </c>
      <c r="N3354" s="17" t="str">
        <f aca="false">IF(M3354="актив",A3354,"QWE")</f>
        <v>QWE</v>
      </c>
      <c r="O3354" s="17" t="str">
        <f aca="false">IF(M3354="акция",A3354,"QWE")</f>
        <v>QWE</v>
      </c>
      <c r="P3354" s="17" t="str">
        <f aca="false">IF(M3354="ликви",A3354,"QWE")</f>
        <v>QWE</v>
      </c>
      <c r="Q3354" s="17" t="str">
        <f aca="false">IF(M3354="предп",A3354,"QWE")</f>
        <v>QWE</v>
      </c>
      <c r="R3354" s="17" t="str">
        <f aca="false">IF(M3354="новин",A3354,"QWE")</f>
        <v>QWE</v>
      </c>
      <c r="S3354" s="17" t="str">
        <f aca="false">IF(M3354="новин",B3354,"QWE")</f>
        <v>QWE</v>
      </c>
      <c r="T3354" s="17" t="str">
        <f aca="false">IF(M3354="актив",B3354,"QWE")</f>
        <v>QWE</v>
      </c>
      <c r="U3354" s="17" t="str">
        <f aca="false">IF(M3354="акция",B3354,"QWE")</f>
        <v>QWE</v>
      </c>
      <c r="V3354" s="17" t="str">
        <f aca="false">IF(M3354="ликви",B3354,"QWE")</f>
        <v>QWE</v>
      </c>
      <c r="W3354" s="17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2"/>
      <c r="H3355" s="18"/>
      <c r="I3355" s="15" t="str">
        <f aca="false">IFERROR(VLOOKUP(A3355,Магазин!$A$1:$B$1890,2,0),"0")</f>
        <v>0</v>
      </c>
      <c r="J3355" s="15" t="str">
        <f aca="false">IFERROR(VLOOKUP(A3355,'продажи магазинов'!$A$1:$B$653,2,0),"0")</f>
        <v>0</v>
      </c>
      <c r="K3355" s="16" t="str">
        <f aca="false">IFERROR(VLOOKUP(A3355,'тип хранение'!A:E,5,0),"-")</f>
        <v>-</v>
      </c>
      <c r="L3355" s="15" t="str">
        <f aca="false">IFERROR(VLOOKUP(A3355,минвлож!A:D,4,0),"-")</f>
        <v>-</v>
      </c>
      <c r="M3355" s="17" t="str">
        <f aca="false">LEFT(H3355,5)</f>
        <v/>
      </c>
      <c r="N3355" s="17" t="str">
        <f aca="false">IF(M3355="актив",A3355,"QWE")</f>
        <v>QWE</v>
      </c>
      <c r="O3355" s="17" t="str">
        <f aca="false">IF(M3355="акция",A3355,"QWE")</f>
        <v>QWE</v>
      </c>
      <c r="P3355" s="17" t="str">
        <f aca="false">IF(M3355="ликви",A3355,"QWE")</f>
        <v>QWE</v>
      </c>
      <c r="Q3355" s="17" t="str">
        <f aca="false">IF(M3355="предп",A3355,"QWE")</f>
        <v>QWE</v>
      </c>
      <c r="R3355" s="17" t="str">
        <f aca="false">IF(M3355="новин",A3355,"QWE")</f>
        <v>QWE</v>
      </c>
      <c r="S3355" s="17" t="str">
        <f aca="false">IF(M3355="новин",B3355,"QWE")</f>
        <v>QWE</v>
      </c>
      <c r="T3355" s="17" t="str">
        <f aca="false">IF(M3355="актив",B3355,"QWE")</f>
        <v>QWE</v>
      </c>
      <c r="U3355" s="17" t="str">
        <f aca="false">IF(M3355="акция",B3355,"QWE")</f>
        <v>QWE</v>
      </c>
      <c r="V3355" s="17" t="str">
        <f aca="false">IF(M3355="ликви",B3355,"QWE")</f>
        <v>QWE</v>
      </c>
      <c r="W3355" s="17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2"/>
      <c r="H3356" s="18"/>
      <c r="I3356" s="15" t="str">
        <f aca="false">IFERROR(VLOOKUP(A3356,Магазин!$A$1:$B$1890,2,0),"0")</f>
        <v>0</v>
      </c>
      <c r="J3356" s="15" t="str">
        <f aca="false">IFERROR(VLOOKUP(A3356,'продажи магазинов'!$A$1:$B$653,2,0),"0")</f>
        <v>0</v>
      </c>
      <c r="K3356" s="16" t="str">
        <f aca="false">IFERROR(VLOOKUP(A3356,'тип хранение'!A:E,5,0),"-")</f>
        <v>-</v>
      </c>
      <c r="L3356" s="15" t="str">
        <f aca="false">IFERROR(VLOOKUP(A3356,минвлож!A:D,4,0),"-")</f>
        <v>-</v>
      </c>
      <c r="M3356" s="17" t="str">
        <f aca="false">LEFT(H3356,5)</f>
        <v/>
      </c>
      <c r="N3356" s="17" t="str">
        <f aca="false">IF(M3356="актив",A3356,"QWE")</f>
        <v>QWE</v>
      </c>
      <c r="O3356" s="17" t="str">
        <f aca="false">IF(M3356="акция",A3356,"QWE")</f>
        <v>QWE</v>
      </c>
      <c r="P3356" s="17" t="str">
        <f aca="false">IF(M3356="ликви",A3356,"QWE")</f>
        <v>QWE</v>
      </c>
      <c r="Q3356" s="17" t="str">
        <f aca="false">IF(M3356="предп",A3356,"QWE")</f>
        <v>QWE</v>
      </c>
      <c r="R3356" s="17" t="str">
        <f aca="false">IF(M3356="новин",A3356,"QWE")</f>
        <v>QWE</v>
      </c>
      <c r="S3356" s="17" t="str">
        <f aca="false">IF(M3356="новин",B3356,"QWE")</f>
        <v>QWE</v>
      </c>
      <c r="T3356" s="17" t="str">
        <f aca="false">IF(M3356="актив",B3356,"QWE")</f>
        <v>QWE</v>
      </c>
      <c r="U3356" s="17" t="str">
        <f aca="false">IF(M3356="акция",B3356,"QWE")</f>
        <v>QWE</v>
      </c>
      <c r="V3356" s="17" t="str">
        <f aca="false">IF(M3356="ликви",B3356,"QWE")</f>
        <v>QWE</v>
      </c>
      <c r="W3356" s="17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2"/>
      <c r="H3357" s="18"/>
      <c r="I3357" s="15" t="str">
        <f aca="false">IFERROR(VLOOKUP(A3357,Магазин!$A$1:$B$1890,2,0),"0")</f>
        <v>0</v>
      </c>
      <c r="J3357" s="15" t="str">
        <f aca="false">IFERROR(VLOOKUP(A3357,'продажи магазинов'!$A$1:$B$653,2,0),"0")</f>
        <v>0</v>
      </c>
      <c r="K3357" s="16" t="str">
        <f aca="false">IFERROR(VLOOKUP(A3357,'тип хранение'!A:E,5,0),"-")</f>
        <v>-</v>
      </c>
      <c r="L3357" s="15" t="str">
        <f aca="false">IFERROR(VLOOKUP(A3357,минвлож!A:D,4,0),"-")</f>
        <v>-</v>
      </c>
      <c r="M3357" s="17" t="str">
        <f aca="false">LEFT(H3357,5)</f>
        <v/>
      </c>
      <c r="N3357" s="17" t="str">
        <f aca="false">IF(M3357="актив",A3357,"QWE")</f>
        <v>QWE</v>
      </c>
      <c r="O3357" s="17" t="str">
        <f aca="false">IF(M3357="акция",A3357,"QWE")</f>
        <v>QWE</v>
      </c>
      <c r="P3357" s="17" t="str">
        <f aca="false">IF(M3357="ликви",A3357,"QWE")</f>
        <v>QWE</v>
      </c>
      <c r="Q3357" s="17" t="str">
        <f aca="false">IF(M3357="предп",A3357,"QWE")</f>
        <v>QWE</v>
      </c>
      <c r="R3357" s="17" t="str">
        <f aca="false">IF(M3357="новин",A3357,"QWE")</f>
        <v>QWE</v>
      </c>
      <c r="S3357" s="17" t="str">
        <f aca="false">IF(M3357="новин",B3357,"QWE")</f>
        <v>QWE</v>
      </c>
      <c r="T3357" s="17" t="str">
        <f aca="false">IF(M3357="актив",B3357,"QWE")</f>
        <v>QWE</v>
      </c>
      <c r="U3357" s="17" t="str">
        <f aca="false">IF(M3357="акция",B3357,"QWE")</f>
        <v>QWE</v>
      </c>
      <c r="V3357" s="17" t="str">
        <f aca="false">IF(M3357="ликви",B3357,"QWE")</f>
        <v>QWE</v>
      </c>
      <c r="W3357" s="17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2"/>
      <c r="H3358" s="18"/>
      <c r="I3358" s="15" t="str">
        <f aca="false">IFERROR(VLOOKUP(A3358,Магазин!$A$1:$B$1890,2,0),"0")</f>
        <v>0</v>
      </c>
      <c r="J3358" s="15" t="str">
        <f aca="false">IFERROR(VLOOKUP(A3358,'продажи магазинов'!$A$1:$B$653,2,0),"0")</f>
        <v>0</v>
      </c>
      <c r="K3358" s="16" t="str">
        <f aca="false">IFERROR(VLOOKUP(A3358,'тип хранение'!A:E,5,0),"-")</f>
        <v>-</v>
      </c>
      <c r="L3358" s="15" t="str">
        <f aca="false">IFERROR(VLOOKUP(A3358,минвлож!A:D,4,0),"-")</f>
        <v>-</v>
      </c>
      <c r="M3358" s="17" t="str">
        <f aca="false">LEFT(H3358,5)</f>
        <v/>
      </c>
      <c r="N3358" s="17" t="str">
        <f aca="false">IF(M3358="актив",A3358,"QWE")</f>
        <v>QWE</v>
      </c>
      <c r="O3358" s="17" t="str">
        <f aca="false">IF(M3358="акция",A3358,"QWE")</f>
        <v>QWE</v>
      </c>
      <c r="P3358" s="17" t="str">
        <f aca="false">IF(M3358="ликви",A3358,"QWE")</f>
        <v>QWE</v>
      </c>
      <c r="Q3358" s="17" t="str">
        <f aca="false">IF(M3358="предп",A3358,"QWE")</f>
        <v>QWE</v>
      </c>
      <c r="R3358" s="17" t="str">
        <f aca="false">IF(M3358="новин",A3358,"QWE")</f>
        <v>QWE</v>
      </c>
      <c r="S3358" s="17" t="str">
        <f aca="false">IF(M3358="новин",B3358,"QWE")</f>
        <v>QWE</v>
      </c>
      <c r="T3358" s="17" t="str">
        <f aca="false">IF(M3358="актив",B3358,"QWE")</f>
        <v>QWE</v>
      </c>
      <c r="U3358" s="17" t="str">
        <f aca="false">IF(M3358="акция",B3358,"QWE")</f>
        <v>QWE</v>
      </c>
      <c r="V3358" s="17" t="str">
        <f aca="false">IF(M3358="ликви",B3358,"QWE")</f>
        <v>QWE</v>
      </c>
      <c r="W3358" s="17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2"/>
      <c r="H3359" s="18"/>
      <c r="I3359" s="15" t="str">
        <f aca="false">IFERROR(VLOOKUP(A3359,Магазин!$A$1:$B$1890,2,0),"0")</f>
        <v>0</v>
      </c>
      <c r="J3359" s="15" t="str">
        <f aca="false">IFERROR(VLOOKUP(A3359,'продажи магазинов'!$A$1:$B$653,2,0),"0")</f>
        <v>0</v>
      </c>
      <c r="K3359" s="16" t="str">
        <f aca="false">IFERROR(VLOOKUP(A3359,'тип хранение'!A:E,5,0),"-")</f>
        <v>-</v>
      </c>
      <c r="L3359" s="15" t="str">
        <f aca="false">IFERROR(VLOOKUP(A3359,минвлож!A:D,4,0),"-")</f>
        <v>-</v>
      </c>
      <c r="M3359" s="17" t="str">
        <f aca="false">LEFT(H3359,5)</f>
        <v/>
      </c>
      <c r="N3359" s="17" t="str">
        <f aca="false">IF(M3359="актив",A3359,"QWE")</f>
        <v>QWE</v>
      </c>
      <c r="O3359" s="17" t="str">
        <f aca="false">IF(M3359="акция",A3359,"QWE")</f>
        <v>QWE</v>
      </c>
      <c r="P3359" s="17" t="str">
        <f aca="false">IF(M3359="ликви",A3359,"QWE")</f>
        <v>QWE</v>
      </c>
      <c r="Q3359" s="17" t="str">
        <f aca="false">IF(M3359="предп",A3359,"QWE")</f>
        <v>QWE</v>
      </c>
      <c r="R3359" s="17" t="str">
        <f aca="false">IF(M3359="новин",A3359,"QWE")</f>
        <v>QWE</v>
      </c>
      <c r="S3359" s="17" t="str">
        <f aca="false">IF(M3359="новин",B3359,"QWE")</f>
        <v>QWE</v>
      </c>
      <c r="T3359" s="17" t="str">
        <f aca="false">IF(M3359="актив",B3359,"QWE")</f>
        <v>QWE</v>
      </c>
      <c r="U3359" s="17" t="str">
        <f aca="false">IF(M3359="акция",B3359,"QWE")</f>
        <v>QWE</v>
      </c>
      <c r="V3359" s="17" t="str">
        <f aca="false">IF(M3359="ликви",B3359,"QWE")</f>
        <v>QWE</v>
      </c>
      <c r="W3359" s="17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2"/>
      <c r="H3360" s="18"/>
      <c r="I3360" s="15" t="str">
        <f aca="false">IFERROR(VLOOKUP(A3360,Магазин!$A$1:$B$1890,2,0),"0")</f>
        <v>0</v>
      </c>
      <c r="J3360" s="15" t="str">
        <f aca="false">IFERROR(VLOOKUP(A3360,'продажи магазинов'!$A$1:$B$653,2,0),"0")</f>
        <v>0</v>
      </c>
      <c r="K3360" s="16" t="str">
        <f aca="false">IFERROR(VLOOKUP(A3360,'тип хранение'!A:E,5,0),"-")</f>
        <v>-</v>
      </c>
      <c r="L3360" s="15" t="str">
        <f aca="false">IFERROR(VLOOKUP(A3360,минвлож!A:D,4,0),"-")</f>
        <v>-</v>
      </c>
      <c r="M3360" s="17" t="str">
        <f aca="false">LEFT(H3360,5)</f>
        <v/>
      </c>
      <c r="N3360" s="17" t="str">
        <f aca="false">IF(M3360="актив",A3360,"QWE")</f>
        <v>QWE</v>
      </c>
      <c r="O3360" s="17" t="str">
        <f aca="false">IF(M3360="акция",A3360,"QWE")</f>
        <v>QWE</v>
      </c>
      <c r="P3360" s="17" t="str">
        <f aca="false">IF(M3360="ликви",A3360,"QWE")</f>
        <v>QWE</v>
      </c>
      <c r="Q3360" s="17" t="str">
        <f aca="false">IF(M3360="предп",A3360,"QWE")</f>
        <v>QWE</v>
      </c>
      <c r="R3360" s="17" t="str">
        <f aca="false">IF(M3360="новин",A3360,"QWE")</f>
        <v>QWE</v>
      </c>
      <c r="S3360" s="17" t="str">
        <f aca="false">IF(M3360="новин",B3360,"QWE")</f>
        <v>QWE</v>
      </c>
      <c r="T3360" s="17" t="str">
        <f aca="false">IF(M3360="актив",B3360,"QWE")</f>
        <v>QWE</v>
      </c>
      <c r="U3360" s="17" t="str">
        <f aca="false">IF(M3360="акция",B3360,"QWE")</f>
        <v>QWE</v>
      </c>
      <c r="V3360" s="17" t="str">
        <f aca="false">IF(M3360="ликви",B3360,"QWE")</f>
        <v>QWE</v>
      </c>
      <c r="W3360" s="17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2"/>
      <c r="H3361" s="18"/>
      <c r="I3361" s="15" t="str">
        <f aca="false">IFERROR(VLOOKUP(A3361,Магазин!$A$1:$B$1890,2,0),"0")</f>
        <v>0</v>
      </c>
      <c r="J3361" s="15" t="str">
        <f aca="false">IFERROR(VLOOKUP(A3361,'продажи магазинов'!$A$1:$B$653,2,0),"0")</f>
        <v>0</v>
      </c>
      <c r="K3361" s="16" t="str">
        <f aca="false">IFERROR(VLOOKUP(A3361,'тип хранение'!A:E,5,0),"-")</f>
        <v>-</v>
      </c>
      <c r="L3361" s="15" t="str">
        <f aca="false">IFERROR(VLOOKUP(A3361,минвлож!A:D,4,0),"-")</f>
        <v>-</v>
      </c>
      <c r="M3361" s="17" t="str">
        <f aca="false">LEFT(H3361,5)</f>
        <v/>
      </c>
      <c r="N3361" s="17" t="str">
        <f aca="false">IF(M3361="актив",A3361,"QWE")</f>
        <v>QWE</v>
      </c>
      <c r="O3361" s="17" t="str">
        <f aca="false">IF(M3361="акция",A3361,"QWE")</f>
        <v>QWE</v>
      </c>
      <c r="P3361" s="17" t="str">
        <f aca="false">IF(M3361="ликви",A3361,"QWE")</f>
        <v>QWE</v>
      </c>
      <c r="Q3361" s="17" t="str">
        <f aca="false">IF(M3361="предп",A3361,"QWE")</f>
        <v>QWE</v>
      </c>
      <c r="R3361" s="17" t="str">
        <f aca="false">IF(M3361="новин",A3361,"QWE")</f>
        <v>QWE</v>
      </c>
      <c r="S3361" s="17" t="str">
        <f aca="false">IF(M3361="новин",B3361,"QWE")</f>
        <v>QWE</v>
      </c>
      <c r="T3361" s="17" t="str">
        <f aca="false">IF(M3361="актив",B3361,"QWE")</f>
        <v>QWE</v>
      </c>
      <c r="U3361" s="17" t="str">
        <f aca="false">IF(M3361="акция",B3361,"QWE")</f>
        <v>QWE</v>
      </c>
      <c r="V3361" s="17" t="str">
        <f aca="false">IF(M3361="ликви",B3361,"QWE")</f>
        <v>QWE</v>
      </c>
      <c r="W3361" s="17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2"/>
      <c r="H3362" s="18"/>
      <c r="I3362" s="15" t="str">
        <f aca="false">IFERROR(VLOOKUP(A3362,Магазин!$A$1:$B$1890,2,0),"0")</f>
        <v>0</v>
      </c>
      <c r="J3362" s="15" t="str">
        <f aca="false">IFERROR(VLOOKUP(A3362,'продажи магазинов'!$A$1:$B$653,2,0),"0")</f>
        <v>0</v>
      </c>
      <c r="K3362" s="16" t="str">
        <f aca="false">IFERROR(VLOOKUP(A3362,'тип хранение'!A:E,5,0),"-")</f>
        <v>-</v>
      </c>
      <c r="L3362" s="15" t="str">
        <f aca="false">IFERROR(VLOOKUP(A3362,минвлож!A:D,4,0),"-")</f>
        <v>-</v>
      </c>
      <c r="M3362" s="17" t="str">
        <f aca="false">LEFT(H3362,5)</f>
        <v/>
      </c>
      <c r="N3362" s="17" t="str">
        <f aca="false">IF(M3362="актив",A3362,"QWE")</f>
        <v>QWE</v>
      </c>
      <c r="O3362" s="17" t="str">
        <f aca="false">IF(M3362="акция",A3362,"QWE")</f>
        <v>QWE</v>
      </c>
      <c r="P3362" s="17" t="str">
        <f aca="false">IF(M3362="ликви",A3362,"QWE")</f>
        <v>QWE</v>
      </c>
      <c r="Q3362" s="17" t="str">
        <f aca="false">IF(M3362="предп",A3362,"QWE")</f>
        <v>QWE</v>
      </c>
      <c r="R3362" s="17" t="str">
        <f aca="false">IF(M3362="новин",A3362,"QWE")</f>
        <v>QWE</v>
      </c>
      <c r="S3362" s="17" t="str">
        <f aca="false">IF(M3362="новин",B3362,"QWE")</f>
        <v>QWE</v>
      </c>
      <c r="T3362" s="17" t="str">
        <f aca="false">IF(M3362="актив",B3362,"QWE")</f>
        <v>QWE</v>
      </c>
      <c r="U3362" s="17" t="str">
        <f aca="false">IF(M3362="акция",B3362,"QWE")</f>
        <v>QWE</v>
      </c>
      <c r="V3362" s="17" t="str">
        <f aca="false">IF(M3362="ликви",B3362,"QWE")</f>
        <v>QWE</v>
      </c>
      <c r="W3362" s="17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2"/>
      <c r="H3363" s="18"/>
      <c r="I3363" s="15" t="str">
        <f aca="false">IFERROR(VLOOKUP(A3363,Магазин!$A$1:$B$1890,2,0),"0")</f>
        <v>0</v>
      </c>
      <c r="J3363" s="15" t="str">
        <f aca="false">IFERROR(VLOOKUP(A3363,'продажи магазинов'!$A$1:$B$653,2,0),"0")</f>
        <v>0</v>
      </c>
      <c r="K3363" s="16" t="str">
        <f aca="false">IFERROR(VLOOKUP(A3363,'тип хранение'!A:E,5,0),"-")</f>
        <v>-</v>
      </c>
      <c r="L3363" s="15" t="str">
        <f aca="false">IFERROR(VLOOKUP(A3363,минвлож!A:D,4,0),"-")</f>
        <v>-</v>
      </c>
      <c r="M3363" s="17" t="str">
        <f aca="false">LEFT(H3363,5)</f>
        <v/>
      </c>
      <c r="N3363" s="17" t="str">
        <f aca="false">IF(M3363="актив",A3363,"QWE")</f>
        <v>QWE</v>
      </c>
      <c r="O3363" s="17" t="str">
        <f aca="false">IF(M3363="акция",A3363,"QWE")</f>
        <v>QWE</v>
      </c>
      <c r="P3363" s="17" t="str">
        <f aca="false">IF(M3363="ликви",A3363,"QWE")</f>
        <v>QWE</v>
      </c>
      <c r="Q3363" s="17" t="str">
        <f aca="false">IF(M3363="предп",A3363,"QWE")</f>
        <v>QWE</v>
      </c>
      <c r="R3363" s="17" t="str">
        <f aca="false">IF(M3363="новин",A3363,"QWE")</f>
        <v>QWE</v>
      </c>
      <c r="S3363" s="17" t="str">
        <f aca="false">IF(M3363="новин",B3363,"QWE")</f>
        <v>QWE</v>
      </c>
      <c r="T3363" s="17" t="str">
        <f aca="false">IF(M3363="актив",B3363,"QWE")</f>
        <v>QWE</v>
      </c>
      <c r="U3363" s="17" t="str">
        <f aca="false">IF(M3363="акция",B3363,"QWE")</f>
        <v>QWE</v>
      </c>
      <c r="V3363" s="17" t="str">
        <f aca="false">IF(M3363="ликви",B3363,"QWE")</f>
        <v>QWE</v>
      </c>
      <c r="W3363" s="17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2"/>
      <c r="H3364" s="18"/>
      <c r="I3364" s="15" t="str">
        <f aca="false">IFERROR(VLOOKUP(A3364,Магазин!$A$1:$B$1890,2,0),"0")</f>
        <v>0</v>
      </c>
      <c r="J3364" s="15" t="str">
        <f aca="false">IFERROR(VLOOKUP(A3364,'продажи магазинов'!$A$1:$B$653,2,0),"0")</f>
        <v>0</v>
      </c>
      <c r="K3364" s="16" t="str">
        <f aca="false">IFERROR(VLOOKUP(A3364,'тип хранение'!A:E,5,0),"-")</f>
        <v>-</v>
      </c>
      <c r="L3364" s="15" t="str">
        <f aca="false">IFERROR(VLOOKUP(A3364,минвлож!A:D,4,0),"-")</f>
        <v>-</v>
      </c>
      <c r="M3364" s="17" t="str">
        <f aca="false">LEFT(H3364,5)</f>
        <v/>
      </c>
      <c r="N3364" s="17" t="str">
        <f aca="false">IF(M3364="актив",A3364,"QWE")</f>
        <v>QWE</v>
      </c>
      <c r="O3364" s="17" t="str">
        <f aca="false">IF(M3364="акция",A3364,"QWE")</f>
        <v>QWE</v>
      </c>
      <c r="P3364" s="17" t="str">
        <f aca="false">IF(M3364="ликви",A3364,"QWE")</f>
        <v>QWE</v>
      </c>
      <c r="Q3364" s="17" t="str">
        <f aca="false">IF(M3364="предп",A3364,"QWE")</f>
        <v>QWE</v>
      </c>
      <c r="R3364" s="17" t="str">
        <f aca="false">IF(M3364="новин",A3364,"QWE")</f>
        <v>QWE</v>
      </c>
      <c r="S3364" s="17" t="str">
        <f aca="false">IF(M3364="новин",B3364,"QWE")</f>
        <v>QWE</v>
      </c>
      <c r="T3364" s="17" t="str">
        <f aca="false">IF(M3364="актив",B3364,"QWE")</f>
        <v>QWE</v>
      </c>
      <c r="U3364" s="17" t="str">
        <f aca="false">IF(M3364="акция",B3364,"QWE")</f>
        <v>QWE</v>
      </c>
      <c r="V3364" s="17" t="str">
        <f aca="false">IF(M3364="ликви",B3364,"QWE")</f>
        <v>QWE</v>
      </c>
      <c r="W3364" s="17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2"/>
      <c r="H3365" s="18"/>
      <c r="I3365" s="15" t="str">
        <f aca="false">IFERROR(VLOOKUP(A3365,Магазин!$A$1:$B$1890,2,0),"0")</f>
        <v>0</v>
      </c>
      <c r="J3365" s="15" t="str">
        <f aca="false">IFERROR(VLOOKUP(A3365,'продажи магазинов'!$A$1:$B$653,2,0),"0")</f>
        <v>0</v>
      </c>
      <c r="K3365" s="16" t="str">
        <f aca="false">IFERROR(VLOOKUP(A3365,'тип хранение'!A:E,5,0),"-")</f>
        <v>-</v>
      </c>
      <c r="L3365" s="15" t="str">
        <f aca="false">IFERROR(VLOOKUP(A3365,минвлож!A:D,4,0),"-")</f>
        <v>-</v>
      </c>
      <c r="M3365" s="17" t="str">
        <f aca="false">LEFT(H3365,5)</f>
        <v/>
      </c>
      <c r="N3365" s="17" t="str">
        <f aca="false">IF(M3365="актив",A3365,"QWE")</f>
        <v>QWE</v>
      </c>
      <c r="O3365" s="17" t="str">
        <f aca="false">IF(M3365="акция",A3365,"QWE")</f>
        <v>QWE</v>
      </c>
      <c r="P3365" s="17" t="str">
        <f aca="false">IF(M3365="ликви",A3365,"QWE")</f>
        <v>QWE</v>
      </c>
      <c r="Q3365" s="17" t="str">
        <f aca="false">IF(M3365="предп",A3365,"QWE")</f>
        <v>QWE</v>
      </c>
      <c r="R3365" s="17" t="str">
        <f aca="false">IF(M3365="новин",A3365,"QWE")</f>
        <v>QWE</v>
      </c>
      <c r="S3365" s="17" t="str">
        <f aca="false">IF(M3365="новин",B3365,"QWE")</f>
        <v>QWE</v>
      </c>
      <c r="T3365" s="17" t="str">
        <f aca="false">IF(M3365="актив",B3365,"QWE")</f>
        <v>QWE</v>
      </c>
      <c r="U3365" s="17" t="str">
        <f aca="false">IF(M3365="акция",B3365,"QWE")</f>
        <v>QWE</v>
      </c>
      <c r="V3365" s="17" t="str">
        <f aca="false">IF(M3365="ликви",B3365,"QWE")</f>
        <v>QWE</v>
      </c>
      <c r="W3365" s="17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2"/>
      <c r="H3366" s="18"/>
      <c r="I3366" s="15" t="str">
        <f aca="false">IFERROR(VLOOKUP(A3366,Магазин!$A$1:$B$1890,2,0),"0")</f>
        <v>0</v>
      </c>
      <c r="J3366" s="15" t="str">
        <f aca="false">IFERROR(VLOOKUP(A3366,'продажи магазинов'!$A$1:$B$653,2,0),"0")</f>
        <v>0</v>
      </c>
      <c r="K3366" s="16" t="str">
        <f aca="false">IFERROR(VLOOKUP(A3366,'тип хранение'!A:E,5,0),"-")</f>
        <v>-</v>
      </c>
      <c r="L3366" s="15" t="str">
        <f aca="false">IFERROR(VLOOKUP(A3366,минвлож!A:D,4,0),"-")</f>
        <v>-</v>
      </c>
      <c r="M3366" s="17" t="str">
        <f aca="false">LEFT(H3366,5)</f>
        <v/>
      </c>
      <c r="N3366" s="17" t="str">
        <f aca="false">IF(M3366="актив",A3366,"QWE")</f>
        <v>QWE</v>
      </c>
      <c r="O3366" s="17" t="str">
        <f aca="false">IF(M3366="акция",A3366,"QWE")</f>
        <v>QWE</v>
      </c>
      <c r="P3366" s="17" t="str">
        <f aca="false">IF(M3366="ликви",A3366,"QWE")</f>
        <v>QWE</v>
      </c>
      <c r="Q3366" s="17" t="str">
        <f aca="false">IF(M3366="предп",A3366,"QWE")</f>
        <v>QWE</v>
      </c>
      <c r="R3366" s="17" t="str">
        <f aca="false">IF(M3366="новин",A3366,"QWE")</f>
        <v>QWE</v>
      </c>
      <c r="S3366" s="17" t="str">
        <f aca="false">IF(M3366="новин",B3366,"QWE")</f>
        <v>QWE</v>
      </c>
      <c r="T3366" s="17" t="str">
        <f aca="false">IF(M3366="актив",B3366,"QWE")</f>
        <v>QWE</v>
      </c>
      <c r="U3366" s="17" t="str">
        <f aca="false">IF(M3366="акция",B3366,"QWE")</f>
        <v>QWE</v>
      </c>
      <c r="V3366" s="17" t="str">
        <f aca="false">IF(M3366="ликви",B3366,"QWE")</f>
        <v>QWE</v>
      </c>
      <c r="W3366" s="17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2"/>
      <c r="H3367" s="18"/>
      <c r="I3367" s="15" t="str">
        <f aca="false">IFERROR(VLOOKUP(A3367,Магазин!$A$1:$B$1890,2,0),"0")</f>
        <v>0</v>
      </c>
      <c r="J3367" s="15" t="str">
        <f aca="false">IFERROR(VLOOKUP(A3367,'продажи магазинов'!$A$1:$B$653,2,0),"0")</f>
        <v>0</v>
      </c>
      <c r="K3367" s="16" t="str">
        <f aca="false">IFERROR(VLOOKUP(A3367,'тип хранение'!A:E,5,0),"-")</f>
        <v>-</v>
      </c>
      <c r="L3367" s="15" t="str">
        <f aca="false">IFERROR(VLOOKUP(A3367,минвлож!A:D,4,0),"-")</f>
        <v>-</v>
      </c>
      <c r="M3367" s="17" t="str">
        <f aca="false">LEFT(H3367,5)</f>
        <v/>
      </c>
      <c r="N3367" s="17" t="str">
        <f aca="false">IF(M3367="актив",A3367,"QWE")</f>
        <v>QWE</v>
      </c>
      <c r="O3367" s="17" t="str">
        <f aca="false">IF(M3367="акция",A3367,"QWE")</f>
        <v>QWE</v>
      </c>
      <c r="P3367" s="17" t="str">
        <f aca="false">IF(M3367="ликви",A3367,"QWE")</f>
        <v>QWE</v>
      </c>
      <c r="Q3367" s="17" t="str">
        <f aca="false">IF(M3367="предп",A3367,"QWE")</f>
        <v>QWE</v>
      </c>
      <c r="R3367" s="17" t="str">
        <f aca="false">IF(M3367="новин",A3367,"QWE")</f>
        <v>QWE</v>
      </c>
      <c r="S3367" s="17" t="str">
        <f aca="false">IF(M3367="новин",B3367,"QWE")</f>
        <v>QWE</v>
      </c>
      <c r="T3367" s="17" t="str">
        <f aca="false">IF(M3367="актив",B3367,"QWE")</f>
        <v>QWE</v>
      </c>
      <c r="U3367" s="17" t="str">
        <f aca="false">IF(M3367="акция",B3367,"QWE")</f>
        <v>QWE</v>
      </c>
      <c r="V3367" s="17" t="str">
        <f aca="false">IF(M3367="ликви",B3367,"QWE")</f>
        <v>QWE</v>
      </c>
      <c r="W3367" s="17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2"/>
      <c r="H3368" s="18"/>
      <c r="I3368" s="15" t="str">
        <f aca="false">IFERROR(VLOOKUP(A3368,Магазин!$A$1:$B$1890,2,0),"0")</f>
        <v>0</v>
      </c>
      <c r="J3368" s="15" t="str">
        <f aca="false">IFERROR(VLOOKUP(A3368,'продажи магазинов'!$A$1:$B$653,2,0),"0")</f>
        <v>0</v>
      </c>
      <c r="K3368" s="16" t="str">
        <f aca="false">IFERROR(VLOOKUP(A3368,'тип хранение'!A:E,5,0),"-")</f>
        <v>-</v>
      </c>
      <c r="L3368" s="15" t="str">
        <f aca="false">IFERROR(VLOOKUP(A3368,минвлож!A:D,4,0),"-")</f>
        <v>-</v>
      </c>
      <c r="M3368" s="17" t="str">
        <f aca="false">LEFT(H3368,5)</f>
        <v/>
      </c>
      <c r="N3368" s="17" t="str">
        <f aca="false">IF(M3368="актив",A3368,"QWE")</f>
        <v>QWE</v>
      </c>
      <c r="O3368" s="17" t="str">
        <f aca="false">IF(M3368="акция",A3368,"QWE")</f>
        <v>QWE</v>
      </c>
      <c r="P3368" s="17" t="str">
        <f aca="false">IF(M3368="ликви",A3368,"QWE")</f>
        <v>QWE</v>
      </c>
      <c r="Q3368" s="17" t="str">
        <f aca="false">IF(M3368="предп",A3368,"QWE")</f>
        <v>QWE</v>
      </c>
      <c r="R3368" s="17" t="str">
        <f aca="false">IF(M3368="новин",A3368,"QWE")</f>
        <v>QWE</v>
      </c>
      <c r="S3368" s="17" t="str">
        <f aca="false">IF(M3368="новин",B3368,"QWE")</f>
        <v>QWE</v>
      </c>
      <c r="T3368" s="17" t="str">
        <f aca="false">IF(M3368="актив",B3368,"QWE")</f>
        <v>QWE</v>
      </c>
      <c r="U3368" s="17" t="str">
        <f aca="false">IF(M3368="акция",B3368,"QWE")</f>
        <v>QWE</v>
      </c>
      <c r="V3368" s="17" t="str">
        <f aca="false">IF(M3368="ликви",B3368,"QWE")</f>
        <v>QWE</v>
      </c>
      <c r="W3368" s="17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2"/>
      <c r="H3369" s="18"/>
      <c r="I3369" s="15" t="str">
        <f aca="false">IFERROR(VLOOKUP(A3369,Магазин!$A$1:$B$1890,2,0),"0")</f>
        <v>0</v>
      </c>
      <c r="J3369" s="15" t="str">
        <f aca="false">IFERROR(VLOOKUP(A3369,'продажи магазинов'!$A$1:$B$653,2,0),"0")</f>
        <v>0</v>
      </c>
      <c r="K3369" s="16" t="str">
        <f aca="false">IFERROR(VLOOKUP(A3369,'тип хранение'!A:E,5,0),"-")</f>
        <v>-</v>
      </c>
      <c r="L3369" s="15" t="str">
        <f aca="false">IFERROR(VLOOKUP(A3369,минвлож!A:D,4,0),"-")</f>
        <v>-</v>
      </c>
      <c r="M3369" s="17" t="str">
        <f aca="false">LEFT(H3369,5)</f>
        <v/>
      </c>
      <c r="N3369" s="17" t="str">
        <f aca="false">IF(M3369="актив",A3369,"QWE")</f>
        <v>QWE</v>
      </c>
      <c r="O3369" s="17" t="str">
        <f aca="false">IF(M3369="акция",A3369,"QWE")</f>
        <v>QWE</v>
      </c>
      <c r="P3369" s="17" t="str">
        <f aca="false">IF(M3369="ликви",A3369,"QWE")</f>
        <v>QWE</v>
      </c>
      <c r="Q3369" s="17" t="str">
        <f aca="false">IF(M3369="предп",A3369,"QWE")</f>
        <v>QWE</v>
      </c>
      <c r="R3369" s="17" t="str">
        <f aca="false">IF(M3369="новин",A3369,"QWE")</f>
        <v>QWE</v>
      </c>
      <c r="S3369" s="17" t="str">
        <f aca="false">IF(M3369="новин",B3369,"QWE")</f>
        <v>QWE</v>
      </c>
      <c r="T3369" s="17" t="str">
        <f aca="false">IF(M3369="актив",B3369,"QWE")</f>
        <v>QWE</v>
      </c>
      <c r="U3369" s="17" t="str">
        <f aca="false">IF(M3369="акция",B3369,"QWE")</f>
        <v>QWE</v>
      </c>
      <c r="V3369" s="17" t="str">
        <f aca="false">IF(M3369="ликви",B3369,"QWE")</f>
        <v>QWE</v>
      </c>
      <c r="W3369" s="17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2"/>
      <c r="H3370" s="18"/>
      <c r="I3370" s="15" t="str">
        <f aca="false">IFERROR(VLOOKUP(A3370,Магазин!$A$1:$B$1890,2,0),"0")</f>
        <v>0</v>
      </c>
      <c r="J3370" s="15" t="str">
        <f aca="false">IFERROR(VLOOKUP(A3370,'продажи магазинов'!$A$1:$B$653,2,0),"0")</f>
        <v>0</v>
      </c>
      <c r="K3370" s="16" t="str">
        <f aca="false">IFERROR(VLOOKUP(A3370,'тип хранение'!A:E,5,0),"-")</f>
        <v>-</v>
      </c>
      <c r="L3370" s="15" t="str">
        <f aca="false">IFERROR(VLOOKUP(A3370,минвлож!A:D,4,0),"-")</f>
        <v>-</v>
      </c>
      <c r="M3370" s="17" t="str">
        <f aca="false">LEFT(H3370,5)</f>
        <v/>
      </c>
      <c r="N3370" s="17" t="str">
        <f aca="false">IF(M3370="актив",A3370,"QWE")</f>
        <v>QWE</v>
      </c>
      <c r="O3370" s="17" t="str">
        <f aca="false">IF(M3370="акция",A3370,"QWE")</f>
        <v>QWE</v>
      </c>
      <c r="P3370" s="17" t="str">
        <f aca="false">IF(M3370="ликви",A3370,"QWE")</f>
        <v>QWE</v>
      </c>
      <c r="Q3370" s="17" t="str">
        <f aca="false">IF(M3370="предп",A3370,"QWE")</f>
        <v>QWE</v>
      </c>
      <c r="R3370" s="17" t="str">
        <f aca="false">IF(M3370="новин",A3370,"QWE")</f>
        <v>QWE</v>
      </c>
      <c r="S3370" s="17" t="str">
        <f aca="false">IF(M3370="новин",B3370,"QWE")</f>
        <v>QWE</v>
      </c>
      <c r="T3370" s="17" t="str">
        <f aca="false">IF(M3370="актив",B3370,"QWE")</f>
        <v>QWE</v>
      </c>
      <c r="U3370" s="17" t="str">
        <f aca="false">IF(M3370="акция",B3370,"QWE")</f>
        <v>QWE</v>
      </c>
      <c r="V3370" s="17" t="str">
        <f aca="false">IF(M3370="ликви",B3370,"QWE")</f>
        <v>QWE</v>
      </c>
      <c r="W3370" s="17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2"/>
      <c r="H3371" s="18"/>
      <c r="I3371" s="15" t="str">
        <f aca="false">IFERROR(VLOOKUP(A3371,Магазин!$A$1:$B$1890,2,0),"0")</f>
        <v>0</v>
      </c>
      <c r="J3371" s="15" t="str">
        <f aca="false">IFERROR(VLOOKUP(A3371,'продажи магазинов'!$A$1:$B$653,2,0),"0")</f>
        <v>0</v>
      </c>
      <c r="K3371" s="16" t="str">
        <f aca="false">IFERROR(VLOOKUP(A3371,'тип хранение'!A:E,5,0),"-")</f>
        <v>-</v>
      </c>
      <c r="L3371" s="15" t="str">
        <f aca="false">IFERROR(VLOOKUP(A3371,минвлож!A:D,4,0),"-")</f>
        <v>-</v>
      </c>
      <c r="M3371" s="17" t="str">
        <f aca="false">LEFT(H3371,5)</f>
        <v/>
      </c>
      <c r="N3371" s="17" t="str">
        <f aca="false">IF(M3371="актив",A3371,"QWE")</f>
        <v>QWE</v>
      </c>
      <c r="O3371" s="17" t="str">
        <f aca="false">IF(M3371="акция",A3371,"QWE")</f>
        <v>QWE</v>
      </c>
      <c r="P3371" s="17" t="str">
        <f aca="false">IF(M3371="ликви",A3371,"QWE")</f>
        <v>QWE</v>
      </c>
      <c r="Q3371" s="17" t="str">
        <f aca="false">IF(M3371="предп",A3371,"QWE")</f>
        <v>QWE</v>
      </c>
      <c r="R3371" s="17" t="str">
        <f aca="false">IF(M3371="новин",A3371,"QWE")</f>
        <v>QWE</v>
      </c>
      <c r="S3371" s="17" t="str">
        <f aca="false">IF(M3371="новин",B3371,"QWE")</f>
        <v>QWE</v>
      </c>
      <c r="T3371" s="17" t="str">
        <f aca="false">IF(M3371="актив",B3371,"QWE")</f>
        <v>QWE</v>
      </c>
      <c r="U3371" s="17" t="str">
        <f aca="false">IF(M3371="акция",B3371,"QWE")</f>
        <v>QWE</v>
      </c>
      <c r="V3371" s="17" t="str">
        <f aca="false">IF(M3371="ликви",B3371,"QWE")</f>
        <v>QWE</v>
      </c>
      <c r="W3371" s="17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2"/>
      <c r="H3372" s="18"/>
      <c r="I3372" s="15" t="str">
        <f aca="false">IFERROR(VLOOKUP(A3372,Магазин!$A$1:$B$1890,2,0),"0")</f>
        <v>0</v>
      </c>
      <c r="J3372" s="15" t="str">
        <f aca="false">IFERROR(VLOOKUP(A3372,'продажи магазинов'!$A$1:$B$653,2,0),"0")</f>
        <v>0</v>
      </c>
      <c r="K3372" s="16" t="str">
        <f aca="false">IFERROR(VLOOKUP(A3372,'тип хранение'!A:E,5,0),"-")</f>
        <v>-</v>
      </c>
      <c r="L3372" s="15" t="str">
        <f aca="false">IFERROR(VLOOKUP(A3372,минвлож!A:D,4,0),"-")</f>
        <v>-</v>
      </c>
      <c r="M3372" s="17" t="str">
        <f aca="false">LEFT(H3372,5)</f>
        <v/>
      </c>
      <c r="N3372" s="17" t="str">
        <f aca="false">IF(M3372="актив",A3372,"QWE")</f>
        <v>QWE</v>
      </c>
      <c r="O3372" s="17" t="str">
        <f aca="false">IF(M3372="акция",A3372,"QWE")</f>
        <v>QWE</v>
      </c>
      <c r="P3372" s="17" t="str">
        <f aca="false">IF(M3372="ликви",A3372,"QWE")</f>
        <v>QWE</v>
      </c>
      <c r="Q3372" s="17" t="str">
        <f aca="false">IF(M3372="предп",A3372,"QWE")</f>
        <v>QWE</v>
      </c>
      <c r="R3372" s="17" t="str">
        <f aca="false">IF(M3372="новин",A3372,"QWE")</f>
        <v>QWE</v>
      </c>
      <c r="S3372" s="17" t="str">
        <f aca="false">IF(M3372="новин",B3372,"QWE")</f>
        <v>QWE</v>
      </c>
      <c r="T3372" s="17" t="str">
        <f aca="false">IF(M3372="актив",B3372,"QWE")</f>
        <v>QWE</v>
      </c>
      <c r="U3372" s="17" t="str">
        <f aca="false">IF(M3372="акция",B3372,"QWE")</f>
        <v>QWE</v>
      </c>
      <c r="V3372" s="17" t="str">
        <f aca="false">IF(M3372="ликви",B3372,"QWE")</f>
        <v>QWE</v>
      </c>
      <c r="W3372" s="17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2"/>
      <c r="H3373" s="18"/>
      <c r="I3373" s="15" t="str">
        <f aca="false">IFERROR(VLOOKUP(A3373,Магазин!$A$1:$B$1890,2,0),"0")</f>
        <v>0</v>
      </c>
      <c r="J3373" s="15" t="str">
        <f aca="false">IFERROR(VLOOKUP(A3373,'продажи магазинов'!$A$1:$B$653,2,0),"0")</f>
        <v>0</v>
      </c>
      <c r="K3373" s="16" t="str">
        <f aca="false">IFERROR(VLOOKUP(A3373,'тип хранение'!A:E,5,0),"-")</f>
        <v>-</v>
      </c>
      <c r="L3373" s="15" t="str">
        <f aca="false">IFERROR(VLOOKUP(A3373,минвлож!A:D,4,0),"-")</f>
        <v>-</v>
      </c>
      <c r="M3373" s="17" t="str">
        <f aca="false">LEFT(H3373,5)</f>
        <v/>
      </c>
      <c r="N3373" s="17" t="str">
        <f aca="false">IF(M3373="актив",A3373,"QWE")</f>
        <v>QWE</v>
      </c>
      <c r="O3373" s="17" t="str">
        <f aca="false">IF(M3373="акция",A3373,"QWE")</f>
        <v>QWE</v>
      </c>
      <c r="P3373" s="17" t="str">
        <f aca="false">IF(M3373="ликви",A3373,"QWE")</f>
        <v>QWE</v>
      </c>
      <c r="Q3373" s="17" t="str">
        <f aca="false">IF(M3373="предп",A3373,"QWE")</f>
        <v>QWE</v>
      </c>
      <c r="R3373" s="17" t="str">
        <f aca="false">IF(M3373="новин",A3373,"QWE")</f>
        <v>QWE</v>
      </c>
      <c r="S3373" s="17" t="str">
        <f aca="false">IF(M3373="новин",B3373,"QWE")</f>
        <v>QWE</v>
      </c>
      <c r="T3373" s="17" t="str">
        <f aca="false">IF(M3373="актив",B3373,"QWE")</f>
        <v>QWE</v>
      </c>
      <c r="U3373" s="17" t="str">
        <f aca="false">IF(M3373="акция",B3373,"QWE")</f>
        <v>QWE</v>
      </c>
      <c r="V3373" s="17" t="str">
        <f aca="false">IF(M3373="ликви",B3373,"QWE")</f>
        <v>QWE</v>
      </c>
      <c r="W3373" s="17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2"/>
      <c r="H3374" s="18"/>
      <c r="I3374" s="15" t="str">
        <f aca="false">IFERROR(VLOOKUP(A3374,Магазин!$A$1:$B$1890,2,0),"0")</f>
        <v>0</v>
      </c>
      <c r="J3374" s="15" t="str">
        <f aca="false">IFERROR(VLOOKUP(A3374,'продажи магазинов'!$A$1:$B$653,2,0),"0")</f>
        <v>0</v>
      </c>
      <c r="K3374" s="16" t="str">
        <f aca="false">IFERROR(VLOOKUP(A3374,'тип хранение'!A:E,5,0),"-")</f>
        <v>-</v>
      </c>
      <c r="L3374" s="15" t="str">
        <f aca="false">IFERROR(VLOOKUP(A3374,минвлож!A:D,4,0),"-")</f>
        <v>-</v>
      </c>
      <c r="M3374" s="17" t="str">
        <f aca="false">LEFT(H3374,5)</f>
        <v/>
      </c>
      <c r="N3374" s="17" t="str">
        <f aca="false">IF(M3374="актив",A3374,"QWE")</f>
        <v>QWE</v>
      </c>
      <c r="O3374" s="17" t="str">
        <f aca="false">IF(M3374="акция",A3374,"QWE")</f>
        <v>QWE</v>
      </c>
      <c r="P3374" s="17" t="str">
        <f aca="false">IF(M3374="ликви",A3374,"QWE")</f>
        <v>QWE</v>
      </c>
      <c r="Q3374" s="17" t="str">
        <f aca="false">IF(M3374="предп",A3374,"QWE")</f>
        <v>QWE</v>
      </c>
      <c r="R3374" s="17" t="str">
        <f aca="false">IF(M3374="новин",A3374,"QWE")</f>
        <v>QWE</v>
      </c>
      <c r="S3374" s="17" t="str">
        <f aca="false">IF(M3374="новин",B3374,"QWE")</f>
        <v>QWE</v>
      </c>
      <c r="T3374" s="17" t="str">
        <f aca="false">IF(M3374="актив",B3374,"QWE")</f>
        <v>QWE</v>
      </c>
      <c r="U3374" s="17" t="str">
        <f aca="false">IF(M3374="акция",B3374,"QWE")</f>
        <v>QWE</v>
      </c>
      <c r="V3374" s="17" t="str">
        <f aca="false">IF(M3374="ликви",B3374,"QWE")</f>
        <v>QWE</v>
      </c>
      <c r="W3374" s="17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2"/>
      <c r="H3375" s="18"/>
      <c r="I3375" s="15" t="str">
        <f aca="false">IFERROR(VLOOKUP(A3375,Магазин!$A$1:$B$1890,2,0),"0")</f>
        <v>0</v>
      </c>
      <c r="J3375" s="15" t="str">
        <f aca="false">IFERROR(VLOOKUP(A3375,'продажи магазинов'!$A$1:$B$653,2,0),"0")</f>
        <v>0</v>
      </c>
      <c r="K3375" s="16" t="str">
        <f aca="false">IFERROR(VLOOKUP(A3375,'тип хранение'!A:E,5,0),"-")</f>
        <v>-</v>
      </c>
      <c r="L3375" s="15" t="str">
        <f aca="false">IFERROR(VLOOKUP(A3375,минвлож!A:D,4,0),"-")</f>
        <v>-</v>
      </c>
      <c r="M3375" s="17" t="str">
        <f aca="false">LEFT(H3375,5)</f>
        <v/>
      </c>
      <c r="N3375" s="17" t="str">
        <f aca="false">IF(M3375="актив",A3375,"QWE")</f>
        <v>QWE</v>
      </c>
      <c r="O3375" s="17" t="str">
        <f aca="false">IF(M3375="акция",A3375,"QWE")</f>
        <v>QWE</v>
      </c>
      <c r="P3375" s="17" t="str">
        <f aca="false">IF(M3375="ликви",A3375,"QWE")</f>
        <v>QWE</v>
      </c>
      <c r="Q3375" s="17" t="str">
        <f aca="false">IF(M3375="предп",A3375,"QWE")</f>
        <v>QWE</v>
      </c>
      <c r="R3375" s="17" t="str">
        <f aca="false">IF(M3375="новин",A3375,"QWE")</f>
        <v>QWE</v>
      </c>
      <c r="S3375" s="17" t="str">
        <f aca="false">IF(M3375="новин",B3375,"QWE")</f>
        <v>QWE</v>
      </c>
      <c r="T3375" s="17" t="str">
        <f aca="false">IF(M3375="актив",B3375,"QWE")</f>
        <v>QWE</v>
      </c>
      <c r="U3375" s="17" t="str">
        <f aca="false">IF(M3375="акция",B3375,"QWE")</f>
        <v>QWE</v>
      </c>
      <c r="V3375" s="17" t="str">
        <f aca="false">IF(M3375="ликви",B3375,"QWE")</f>
        <v>QWE</v>
      </c>
      <c r="W3375" s="17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2"/>
      <c r="H3376" s="18"/>
      <c r="I3376" s="15" t="str">
        <f aca="false">IFERROR(VLOOKUP(A3376,Магазин!$A$1:$B$1890,2,0),"0")</f>
        <v>0</v>
      </c>
      <c r="J3376" s="15" t="str">
        <f aca="false">IFERROR(VLOOKUP(A3376,'продажи магазинов'!$A$1:$B$653,2,0),"0")</f>
        <v>0</v>
      </c>
      <c r="K3376" s="16" t="str">
        <f aca="false">IFERROR(VLOOKUP(A3376,'тип хранение'!A:E,5,0),"-")</f>
        <v>-</v>
      </c>
      <c r="L3376" s="15" t="str">
        <f aca="false">IFERROR(VLOOKUP(A3376,минвлож!A:D,4,0),"-")</f>
        <v>-</v>
      </c>
      <c r="M3376" s="17" t="str">
        <f aca="false">LEFT(H3376,5)</f>
        <v/>
      </c>
      <c r="N3376" s="17" t="str">
        <f aca="false">IF(M3376="актив",A3376,"QWE")</f>
        <v>QWE</v>
      </c>
      <c r="O3376" s="17" t="str">
        <f aca="false">IF(M3376="акция",A3376,"QWE")</f>
        <v>QWE</v>
      </c>
      <c r="P3376" s="17" t="str">
        <f aca="false">IF(M3376="ликви",A3376,"QWE")</f>
        <v>QWE</v>
      </c>
      <c r="Q3376" s="17" t="str">
        <f aca="false">IF(M3376="предп",A3376,"QWE")</f>
        <v>QWE</v>
      </c>
      <c r="R3376" s="17" t="str">
        <f aca="false">IF(M3376="новин",A3376,"QWE")</f>
        <v>QWE</v>
      </c>
      <c r="S3376" s="17" t="str">
        <f aca="false">IF(M3376="новин",B3376,"QWE")</f>
        <v>QWE</v>
      </c>
      <c r="T3376" s="17" t="str">
        <f aca="false">IF(M3376="актив",B3376,"QWE")</f>
        <v>QWE</v>
      </c>
      <c r="U3376" s="17" t="str">
        <f aca="false">IF(M3376="акция",B3376,"QWE")</f>
        <v>QWE</v>
      </c>
      <c r="V3376" s="17" t="str">
        <f aca="false">IF(M3376="ликви",B3376,"QWE")</f>
        <v>QWE</v>
      </c>
      <c r="W3376" s="17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2"/>
      <c r="H3377" s="18"/>
      <c r="I3377" s="15" t="str">
        <f aca="false">IFERROR(VLOOKUP(A3377,Магазин!$A$1:$B$1890,2,0),"0")</f>
        <v>0</v>
      </c>
      <c r="J3377" s="15" t="str">
        <f aca="false">IFERROR(VLOOKUP(A3377,'продажи магазинов'!$A$1:$B$653,2,0),"0")</f>
        <v>0</v>
      </c>
      <c r="K3377" s="16" t="str">
        <f aca="false">IFERROR(VLOOKUP(A3377,'тип хранение'!A:E,5,0),"-")</f>
        <v>-</v>
      </c>
      <c r="L3377" s="15" t="str">
        <f aca="false">IFERROR(VLOOKUP(A3377,минвлож!A:D,4,0),"-")</f>
        <v>-</v>
      </c>
      <c r="M3377" s="17" t="str">
        <f aca="false">LEFT(H3377,5)</f>
        <v/>
      </c>
      <c r="N3377" s="17" t="str">
        <f aca="false">IF(M3377="актив",A3377,"QWE")</f>
        <v>QWE</v>
      </c>
      <c r="O3377" s="17" t="str">
        <f aca="false">IF(M3377="акция",A3377,"QWE")</f>
        <v>QWE</v>
      </c>
      <c r="P3377" s="17" t="str">
        <f aca="false">IF(M3377="ликви",A3377,"QWE")</f>
        <v>QWE</v>
      </c>
      <c r="Q3377" s="17" t="str">
        <f aca="false">IF(M3377="предп",A3377,"QWE")</f>
        <v>QWE</v>
      </c>
      <c r="R3377" s="17" t="str">
        <f aca="false">IF(M3377="новин",A3377,"QWE")</f>
        <v>QWE</v>
      </c>
      <c r="S3377" s="17" t="str">
        <f aca="false">IF(M3377="новин",B3377,"QWE")</f>
        <v>QWE</v>
      </c>
      <c r="T3377" s="17" t="str">
        <f aca="false">IF(M3377="актив",B3377,"QWE")</f>
        <v>QWE</v>
      </c>
      <c r="U3377" s="17" t="str">
        <f aca="false">IF(M3377="акция",B3377,"QWE")</f>
        <v>QWE</v>
      </c>
      <c r="V3377" s="17" t="str">
        <f aca="false">IF(M3377="ликви",B3377,"QWE")</f>
        <v>QWE</v>
      </c>
      <c r="W3377" s="17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2"/>
      <c r="H3378" s="18"/>
      <c r="I3378" s="15" t="str">
        <f aca="false">IFERROR(VLOOKUP(A3378,Магазин!$A$1:$B$1890,2,0),"0")</f>
        <v>0</v>
      </c>
      <c r="J3378" s="15" t="str">
        <f aca="false">IFERROR(VLOOKUP(A3378,'продажи магазинов'!$A$1:$B$653,2,0),"0")</f>
        <v>0</v>
      </c>
      <c r="K3378" s="16" t="str">
        <f aca="false">IFERROR(VLOOKUP(A3378,'тип хранение'!A:E,5,0),"-")</f>
        <v>-</v>
      </c>
      <c r="L3378" s="15" t="str">
        <f aca="false">IFERROR(VLOOKUP(A3378,минвлож!A:D,4,0),"-")</f>
        <v>-</v>
      </c>
      <c r="M3378" s="17" t="str">
        <f aca="false">LEFT(H3378,5)</f>
        <v/>
      </c>
      <c r="N3378" s="17" t="str">
        <f aca="false">IF(M3378="актив",A3378,"QWE")</f>
        <v>QWE</v>
      </c>
      <c r="O3378" s="17" t="str">
        <f aca="false">IF(M3378="акция",A3378,"QWE")</f>
        <v>QWE</v>
      </c>
      <c r="P3378" s="17" t="str">
        <f aca="false">IF(M3378="ликви",A3378,"QWE")</f>
        <v>QWE</v>
      </c>
      <c r="Q3378" s="17" t="str">
        <f aca="false">IF(M3378="предп",A3378,"QWE")</f>
        <v>QWE</v>
      </c>
      <c r="R3378" s="17" t="str">
        <f aca="false">IF(M3378="новин",A3378,"QWE")</f>
        <v>QWE</v>
      </c>
      <c r="S3378" s="17" t="str">
        <f aca="false">IF(M3378="новин",B3378,"QWE")</f>
        <v>QWE</v>
      </c>
      <c r="T3378" s="17" t="str">
        <f aca="false">IF(M3378="актив",B3378,"QWE")</f>
        <v>QWE</v>
      </c>
      <c r="U3378" s="17" t="str">
        <f aca="false">IF(M3378="акция",B3378,"QWE")</f>
        <v>QWE</v>
      </c>
      <c r="V3378" s="17" t="str">
        <f aca="false">IF(M3378="ликви",B3378,"QWE")</f>
        <v>QWE</v>
      </c>
      <c r="W3378" s="17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2"/>
      <c r="H3379" s="18"/>
      <c r="I3379" s="15" t="str">
        <f aca="false">IFERROR(VLOOKUP(A3379,Магазин!$A$1:$B$1890,2,0),"0")</f>
        <v>0</v>
      </c>
      <c r="J3379" s="15" t="str">
        <f aca="false">IFERROR(VLOOKUP(A3379,'продажи магазинов'!$A$1:$B$653,2,0),"0")</f>
        <v>0</v>
      </c>
      <c r="K3379" s="16" t="str">
        <f aca="false">IFERROR(VLOOKUP(A3379,'тип хранение'!A:E,5,0),"-")</f>
        <v>-</v>
      </c>
      <c r="L3379" s="15" t="str">
        <f aca="false">IFERROR(VLOOKUP(A3379,минвлож!A:D,4,0),"-")</f>
        <v>-</v>
      </c>
      <c r="M3379" s="17" t="str">
        <f aca="false">LEFT(H3379,5)</f>
        <v/>
      </c>
      <c r="N3379" s="17" t="str">
        <f aca="false">IF(M3379="актив",A3379,"QWE")</f>
        <v>QWE</v>
      </c>
      <c r="O3379" s="17" t="str">
        <f aca="false">IF(M3379="акция",A3379,"QWE")</f>
        <v>QWE</v>
      </c>
      <c r="P3379" s="17" t="str">
        <f aca="false">IF(M3379="ликви",A3379,"QWE")</f>
        <v>QWE</v>
      </c>
      <c r="Q3379" s="17" t="str">
        <f aca="false">IF(M3379="предп",A3379,"QWE")</f>
        <v>QWE</v>
      </c>
      <c r="R3379" s="17" t="str">
        <f aca="false">IF(M3379="новин",A3379,"QWE")</f>
        <v>QWE</v>
      </c>
      <c r="S3379" s="17" t="str">
        <f aca="false">IF(M3379="новин",B3379,"QWE")</f>
        <v>QWE</v>
      </c>
      <c r="T3379" s="17" t="str">
        <f aca="false">IF(M3379="актив",B3379,"QWE")</f>
        <v>QWE</v>
      </c>
      <c r="U3379" s="17" t="str">
        <f aca="false">IF(M3379="акция",B3379,"QWE")</f>
        <v>QWE</v>
      </c>
      <c r="V3379" s="17" t="str">
        <f aca="false">IF(M3379="ликви",B3379,"QWE")</f>
        <v>QWE</v>
      </c>
      <c r="W3379" s="17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2"/>
      <c r="H3380" s="18"/>
      <c r="I3380" s="15" t="str">
        <f aca="false">IFERROR(VLOOKUP(A3380,Магазин!$A$1:$B$1890,2,0),"0")</f>
        <v>0</v>
      </c>
      <c r="J3380" s="15" t="str">
        <f aca="false">IFERROR(VLOOKUP(A3380,'продажи магазинов'!$A$1:$B$653,2,0),"0")</f>
        <v>0</v>
      </c>
      <c r="K3380" s="16" t="str">
        <f aca="false">IFERROR(VLOOKUP(A3380,'тип хранение'!A:E,5,0),"-")</f>
        <v>-</v>
      </c>
      <c r="L3380" s="15" t="str">
        <f aca="false">IFERROR(VLOOKUP(A3380,минвлож!A:D,4,0),"-")</f>
        <v>-</v>
      </c>
      <c r="M3380" s="17" t="str">
        <f aca="false">LEFT(H3380,5)</f>
        <v/>
      </c>
      <c r="N3380" s="17" t="str">
        <f aca="false">IF(M3380="актив",A3380,"QWE")</f>
        <v>QWE</v>
      </c>
      <c r="O3380" s="17" t="str">
        <f aca="false">IF(M3380="акция",A3380,"QWE")</f>
        <v>QWE</v>
      </c>
      <c r="P3380" s="17" t="str">
        <f aca="false">IF(M3380="ликви",A3380,"QWE")</f>
        <v>QWE</v>
      </c>
      <c r="Q3380" s="17" t="str">
        <f aca="false">IF(M3380="предп",A3380,"QWE")</f>
        <v>QWE</v>
      </c>
      <c r="R3380" s="17" t="str">
        <f aca="false">IF(M3380="новин",A3380,"QWE")</f>
        <v>QWE</v>
      </c>
      <c r="S3380" s="17" t="str">
        <f aca="false">IF(M3380="новин",B3380,"QWE")</f>
        <v>QWE</v>
      </c>
      <c r="T3380" s="17" t="str">
        <f aca="false">IF(M3380="актив",B3380,"QWE")</f>
        <v>QWE</v>
      </c>
      <c r="U3380" s="17" t="str">
        <f aca="false">IF(M3380="акция",B3380,"QWE")</f>
        <v>QWE</v>
      </c>
      <c r="V3380" s="17" t="str">
        <f aca="false">IF(M3380="ликви",B3380,"QWE")</f>
        <v>QWE</v>
      </c>
      <c r="W3380" s="17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2"/>
      <c r="H3381" s="18"/>
      <c r="I3381" s="15" t="str">
        <f aca="false">IFERROR(VLOOKUP(A3381,Магазин!$A$1:$B$1890,2,0),"0")</f>
        <v>0</v>
      </c>
      <c r="J3381" s="15" t="str">
        <f aca="false">IFERROR(VLOOKUP(A3381,'продажи магазинов'!$A$1:$B$653,2,0),"0")</f>
        <v>0</v>
      </c>
      <c r="K3381" s="16" t="str">
        <f aca="false">IFERROR(VLOOKUP(A3381,'тип хранение'!A:E,5,0),"-")</f>
        <v>-</v>
      </c>
      <c r="L3381" s="15" t="str">
        <f aca="false">IFERROR(VLOOKUP(A3381,минвлож!A:D,4,0),"-")</f>
        <v>-</v>
      </c>
      <c r="M3381" s="17" t="str">
        <f aca="false">LEFT(H3381,5)</f>
        <v/>
      </c>
      <c r="N3381" s="17" t="str">
        <f aca="false">IF(M3381="актив",A3381,"QWE")</f>
        <v>QWE</v>
      </c>
      <c r="O3381" s="17" t="str">
        <f aca="false">IF(M3381="акция",A3381,"QWE")</f>
        <v>QWE</v>
      </c>
      <c r="P3381" s="17" t="str">
        <f aca="false">IF(M3381="ликви",A3381,"QWE")</f>
        <v>QWE</v>
      </c>
      <c r="Q3381" s="17" t="str">
        <f aca="false">IF(M3381="предп",A3381,"QWE")</f>
        <v>QWE</v>
      </c>
      <c r="R3381" s="17" t="str">
        <f aca="false">IF(M3381="новин",A3381,"QWE")</f>
        <v>QWE</v>
      </c>
      <c r="S3381" s="17" t="str">
        <f aca="false">IF(M3381="новин",B3381,"QWE")</f>
        <v>QWE</v>
      </c>
      <c r="T3381" s="17" t="str">
        <f aca="false">IF(M3381="актив",B3381,"QWE")</f>
        <v>QWE</v>
      </c>
      <c r="U3381" s="17" t="str">
        <f aca="false">IF(M3381="акция",B3381,"QWE")</f>
        <v>QWE</v>
      </c>
      <c r="V3381" s="17" t="str">
        <f aca="false">IF(M3381="ликви",B3381,"QWE")</f>
        <v>QWE</v>
      </c>
      <c r="W3381" s="17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2"/>
      <c r="H3382" s="18"/>
      <c r="I3382" s="15" t="str">
        <f aca="false">IFERROR(VLOOKUP(A3382,Магазин!$A$1:$B$1890,2,0),"0")</f>
        <v>0</v>
      </c>
      <c r="J3382" s="15" t="str">
        <f aca="false">IFERROR(VLOOKUP(A3382,'продажи магазинов'!$A$1:$B$653,2,0),"0")</f>
        <v>0</v>
      </c>
      <c r="K3382" s="16" t="str">
        <f aca="false">IFERROR(VLOOKUP(A3382,'тип хранение'!A:E,5,0),"-")</f>
        <v>-</v>
      </c>
      <c r="L3382" s="15" t="str">
        <f aca="false">IFERROR(VLOOKUP(A3382,минвлож!A:D,4,0),"-")</f>
        <v>-</v>
      </c>
      <c r="M3382" s="17" t="str">
        <f aca="false">LEFT(H3382,5)</f>
        <v/>
      </c>
      <c r="N3382" s="17" t="str">
        <f aca="false">IF(M3382="актив",A3382,"QWE")</f>
        <v>QWE</v>
      </c>
      <c r="O3382" s="17" t="str">
        <f aca="false">IF(M3382="акция",A3382,"QWE")</f>
        <v>QWE</v>
      </c>
      <c r="P3382" s="17" t="str">
        <f aca="false">IF(M3382="ликви",A3382,"QWE")</f>
        <v>QWE</v>
      </c>
      <c r="Q3382" s="17" t="str">
        <f aca="false">IF(M3382="предп",A3382,"QWE")</f>
        <v>QWE</v>
      </c>
      <c r="R3382" s="17" t="str">
        <f aca="false">IF(M3382="новин",A3382,"QWE")</f>
        <v>QWE</v>
      </c>
      <c r="S3382" s="17" t="str">
        <f aca="false">IF(M3382="новин",B3382,"QWE")</f>
        <v>QWE</v>
      </c>
      <c r="T3382" s="17" t="str">
        <f aca="false">IF(M3382="актив",B3382,"QWE")</f>
        <v>QWE</v>
      </c>
      <c r="U3382" s="17" t="str">
        <f aca="false">IF(M3382="акция",B3382,"QWE")</f>
        <v>QWE</v>
      </c>
      <c r="V3382" s="17" t="str">
        <f aca="false">IF(M3382="ликви",B3382,"QWE")</f>
        <v>QWE</v>
      </c>
      <c r="W3382" s="17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2"/>
      <c r="H3383" s="18"/>
      <c r="I3383" s="15" t="str">
        <f aca="false">IFERROR(VLOOKUP(A3383,Магазин!$A$1:$B$1890,2,0),"0")</f>
        <v>0</v>
      </c>
      <c r="J3383" s="15" t="str">
        <f aca="false">IFERROR(VLOOKUP(A3383,'продажи магазинов'!$A$1:$B$653,2,0),"0")</f>
        <v>0</v>
      </c>
      <c r="K3383" s="16" t="str">
        <f aca="false">IFERROR(VLOOKUP(A3383,'тип хранение'!A:E,5,0),"-")</f>
        <v>-</v>
      </c>
      <c r="L3383" s="15" t="str">
        <f aca="false">IFERROR(VLOOKUP(A3383,минвлож!A:D,4,0),"-")</f>
        <v>-</v>
      </c>
      <c r="M3383" s="17" t="str">
        <f aca="false">LEFT(H3383,5)</f>
        <v/>
      </c>
      <c r="N3383" s="17" t="str">
        <f aca="false">IF(M3383="актив",A3383,"QWE")</f>
        <v>QWE</v>
      </c>
      <c r="O3383" s="17" t="str">
        <f aca="false">IF(M3383="акция",A3383,"QWE")</f>
        <v>QWE</v>
      </c>
      <c r="P3383" s="17" t="str">
        <f aca="false">IF(M3383="ликви",A3383,"QWE")</f>
        <v>QWE</v>
      </c>
      <c r="Q3383" s="17" t="str">
        <f aca="false">IF(M3383="предп",A3383,"QWE")</f>
        <v>QWE</v>
      </c>
      <c r="R3383" s="17" t="str">
        <f aca="false">IF(M3383="новин",A3383,"QWE")</f>
        <v>QWE</v>
      </c>
      <c r="S3383" s="17" t="str">
        <f aca="false">IF(M3383="новин",B3383,"QWE")</f>
        <v>QWE</v>
      </c>
      <c r="T3383" s="17" t="str">
        <f aca="false">IF(M3383="актив",B3383,"QWE")</f>
        <v>QWE</v>
      </c>
      <c r="U3383" s="17" t="str">
        <f aca="false">IF(M3383="акция",B3383,"QWE")</f>
        <v>QWE</v>
      </c>
      <c r="V3383" s="17" t="str">
        <f aca="false">IF(M3383="ликви",B3383,"QWE")</f>
        <v>QWE</v>
      </c>
      <c r="W3383" s="17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2"/>
      <c r="H3384" s="18"/>
      <c r="I3384" s="15" t="str">
        <f aca="false">IFERROR(VLOOKUP(A3384,Магазин!$A$1:$B$1890,2,0),"0")</f>
        <v>0</v>
      </c>
      <c r="J3384" s="15" t="str">
        <f aca="false">IFERROR(VLOOKUP(A3384,'продажи магазинов'!$A$1:$B$653,2,0),"0")</f>
        <v>0</v>
      </c>
      <c r="K3384" s="16" t="str">
        <f aca="false">IFERROR(VLOOKUP(A3384,'тип хранение'!A:E,5,0),"-")</f>
        <v>-</v>
      </c>
      <c r="L3384" s="15" t="str">
        <f aca="false">IFERROR(VLOOKUP(A3384,минвлож!A:D,4,0),"-")</f>
        <v>-</v>
      </c>
      <c r="M3384" s="17" t="str">
        <f aca="false">LEFT(H3384,5)</f>
        <v/>
      </c>
      <c r="N3384" s="17" t="str">
        <f aca="false">IF(M3384="актив",A3384,"QWE")</f>
        <v>QWE</v>
      </c>
      <c r="O3384" s="17" t="str">
        <f aca="false">IF(M3384="акция",A3384,"QWE")</f>
        <v>QWE</v>
      </c>
      <c r="P3384" s="17" t="str">
        <f aca="false">IF(M3384="ликви",A3384,"QWE")</f>
        <v>QWE</v>
      </c>
      <c r="Q3384" s="17" t="str">
        <f aca="false">IF(M3384="предп",A3384,"QWE")</f>
        <v>QWE</v>
      </c>
      <c r="R3384" s="17" t="str">
        <f aca="false">IF(M3384="новин",A3384,"QWE")</f>
        <v>QWE</v>
      </c>
      <c r="S3384" s="17" t="str">
        <f aca="false">IF(M3384="новин",B3384,"QWE")</f>
        <v>QWE</v>
      </c>
      <c r="T3384" s="17" t="str">
        <f aca="false">IF(M3384="актив",B3384,"QWE")</f>
        <v>QWE</v>
      </c>
      <c r="U3384" s="17" t="str">
        <f aca="false">IF(M3384="акция",B3384,"QWE")</f>
        <v>QWE</v>
      </c>
      <c r="V3384" s="17" t="str">
        <f aca="false">IF(M3384="ликви",B3384,"QWE")</f>
        <v>QWE</v>
      </c>
      <c r="W3384" s="17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2"/>
      <c r="H3385" s="18"/>
      <c r="I3385" s="15" t="str">
        <f aca="false">IFERROR(VLOOKUP(A3385,Магазин!$A$1:$B$1890,2,0),"0")</f>
        <v>0</v>
      </c>
      <c r="J3385" s="15" t="str">
        <f aca="false">IFERROR(VLOOKUP(A3385,'продажи магазинов'!$A$1:$B$653,2,0),"0")</f>
        <v>0</v>
      </c>
      <c r="K3385" s="16" t="str">
        <f aca="false">IFERROR(VLOOKUP(A3385,'тип хранение'!A:E,5,0),"-")</f>
        <v>-</v>
      </c>
      <c r="L3385" s="15" t="str">
        <f aca="false">IFERROR(VLOOKUP(A3385,минвлож!A:D,4,0),"-")</f>
        <v>-</v>
      </c>
      <c r="M3385" s="17" t="str">
        <f aca="false">LEFT(H3385,5)</f>
        <v/>
      </c>
      <c r="N3385" s="17" t="str">
        <f aca="false">IF(M3385="актив",A3385,"QWE")</f>
        <v>QWE</v>
      </c>
      <c r="O3385" s="17" t="str">
        <f aca="false">IF(M3385="акция",A3385,"QWE")</f>
        <v>QWE</v>
      </c>
      <c r="P3385" s="17" t="str">
        <f aca="false">IF(M3385="ликви",A3385,"QWE")</f>
        <v>QWE</v>
      </c>
      <c r="Q3385" s="17" t="str">
        <f aca="false">IF(M3385="предп",A3385,"QWE")</f>
        <v>QWE</v>
      </c>
      <c r="R3385" s="17" t="str">
        <f aca="false">IF(M3385="новин",A3385,"QWE")</f>
        <v>QWE</v>
      </c>
      <c r="S3385" s="17" t="str">
        <f aca="false">IF(M3385="новин",B3385,"QWE")</f>
        <v>QWE</v>
      </c>
      <c r="T3385" s="17" t="str">
        <f aca="false">IF(M3385="актив",B3385,"QWE")</f>
        <v>QWE</v>
      </c>
      <c r="U3385" s="17" t="str">
        <f aca="false">IF(M3385="акция",B3385,"QWE")</f>
        <v>QWE</v>
      </c>
      <c r="V3385" s="17" t="str">
        <f aca="false">IF(M3385="ликви",B3385,"QWE")</f>
        <v>QWE</v>
      </c>
      <c r="W3385" s="17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2"/>
      <c r="H3386" s="18"/>
      <c r="I3386" s="15" t="str">
        <f aca="false">IFERROR(VLOOKUP(A3386,Магазин!$A$1:$B$1890,2,0),"0")</f>
        <v>0</v>
      </c>
      <c r="J3386" s="15" t="str">
        <f aca="false">IFERROR(VLOOKUP(A3386,'продажи магазинов'!$A$1:$B$653,2,0),"0")</f>
        <v>0</v>
      </c>
      <c r="K3386" s="16" t="str">
        <f aca="false">IFERROR(VLOOKUP(A3386,'тип хранение'!A:E,5,0),"-")</f>
        <v>-</v>
      </c>
      <c r="L3386" s="15" t="str">
        <f aca="false">IFERROR(VLOOKUP(A3386,минвлож!A:D,4,0),"-")</f>
        <v>-</v>
      </c>
      <c r="M3386" s="17" t="str">
        <f aca="false">LEFT(H3386,5)</f>
        <v/>
      </c>
      <c r="N3386" s="17" t="str">
        <f aca="false">IF(M3386="актив",A3386,"QWE")</f>
        <v>QWE</v>
      </c>
      <c r="O3386" s="17" t="str">
        <f aca="false">IF(M3386="акция",A3386,"QWE")</f>
        <v>QWE</v>
      </c>
      <c r="P3386" s="17" t="str">
        <f aca="false">IF(M3386="ликви",A3386,"QWE")</f>
        <v>QWE</v>
      </c>
      <c r="Q3386" s="17" t="str">
        <f aca="false">IF(M3386="предп",A3386,"QWE")</f>
        <v>QWE</v>
      </c>
      <c r="R3386" s="17" t="str">
        <f aca="false">IF(M3386="новин",A3386,"QWE")</f>
        <v>QWE</v>
      </c>
      <c r="S3386" s="17" t="str">
        <f aca="false">IF(M3386="новин",B3386,"QWE")</f>
        <v>QWE</v>
      </c>
      <c r="T3386" s="17" t="str">
        <f aca="false">IF(M3386="актив",B3386,"QWE")</f>
        <v>QWE</v>
      </c>
      <c r="U3386" s="17" t="str">
        <f aca="false">IF(M3386="акция",B3386,"QWE")</f>
        <v>QWE</v>
      </c>
      <c r="V3386" s="17" t="str">
        <f aca="false">IF(M3386="ликви",B3386,"QWE")</f>
        <v>QWE</v>
      </c>
      <c r="W3386" s="17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2"/>
      <c r="H3387" s="18"/>
      <c r="I3387" s="15" t="str">
        <f aca="false">IFERROR(VLOOKUP(A3387,Магазин!$A$1:$B$1890,2,0),"0")</f>
        <v>0</v>
      </c>
      <c r="J3387" s="15" t="str">
        <f aca="false">IFERROR(VLOOKUP(A3387,'продажи магазинов'!$A$1:$B$653,2,0),"0")</f>
        <v>0</v>
      </c>
      <c r="K3387" s="16" t="str">
        <f aca="false">IFERROR(VLOOKUP(A3387,'тип хранение'!A:E,5,0),"-")</f>
        <v>-</v>
      </c>
      <c r="L3387" s="15" t="str">
        <f aca="false">IFERROR(VLOOKUP(A3387,минвлож!A:D,4,0),"-")</f>
        <v>-</v>
      </c>
      <c r="M3387" s="17" t="str">
        <f aca="false">LEFT(H3387,5)</f>
        <v/>
      </c>
      <c r="N3387" s="17" t="str">
        <f aca="false">IF(M3387="актив",A3387,"QWE")</f>
        <v>QWE</v>
      </c>
      <c r="O3387" s="17" t="str">
        <f aca="false">IF(M3387="акция",A3387,"QWE")</f>
        <v>QWE</v>
      </c>
      <c r="P3387" s="17" t="str">
        <f aca="false">IF(M3387="ликви",A3387,"QWE")</f>
        <v>QWE</v>
      </c>
      <c r="Q3387" s="17" t="str">
        <f aca="false">IF(M3387="предп",A3387,"QWE")</f>
        <v>QWE</v>
      </c>
      <c r="R3387" s="17" t="str">
        <f aca="false">IF(M3387="новин",A3387,"QWE")</f>
        <v>QWE</v>
      </c>
      <c r="S3387" s="17" t="str">
        <f aca="false">IF(M3387="новин",B3387,"QWE")</f>
        <v>QWE</v>
      </c>
      <c r="T3387" s="17" t="str">
        <f aca="false">IF(M3387="актив",B3387,"QWE")</f>
        <v>QWE</v>
      </c>
      <c r="U3387" s="17" t="str">
        <f aca="false">IF(M3387="акция",B3387,"QWE")</f>
        <v>QWE</v>
      </c>
      <c r="V3387" s="17" t="str">
        <f aca="false">IF(M3387="ликви",B3387,"QWE")</f>
        <v>QWE</v>
      </c>
      <c r="W3387" s="17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2"/>
      <c r="H3388" s="18"/>
      <c r="I3388" s="15" t="str">
        <f aca="false">IFERROR(VLOOKUP(A3388,Магазин!$A$1:$B$1890,2,0),"0")</f>
        <v>0</v>
      </c>
      <c r="J3388" s="15" t="str">
        <f aca="false">IFERROR(VLOOKUP(A3388,'продажи магазинов'!$A$1:$B$653,2,0),"0")</f>
        <v>0</v>
      </c>
      <c r="K3388" s="16" t="str">
        <f aca="false">IFERROR(VLOOKUP(A3388,'тип хранение'!A:E,5,0),"-")</f>
        <v>-</v>
      </c>
      <c r="L3388" s="15" t="str">
        <f aca="false">IFERROR(VLOOKUP(A3388,минвлож!A:D,4,0),"-")</f>
        <v>-</v>
      </c>
      <c r="M3388" s="17" t="str">
        <f aca="false">LEFT(H3388,5)</f>
        <v/>
      </c>
      <c r="N3388" s="17" t="str">
        <f aca="false">IF(M3388="актив",A3388,"QWE")</f>
        <v>QWE</v>
      </c>
      <c r="O3388" s="17" t="str">
        <f aca="false">IF(M3388="акция",A3388,"QWE")</f>
        <v>QWE</v>
      </c>
      <c r="P3388" s="17" t="str">
        <f aca="false">IF(M3388="ликви",A3388,"QWE")</f>
        <v>QWE</v>
      </c>
      <c r="Q3388" s="17" t="str">
        <f aca="false">IF(M3388="предп",A3388,"QWE")</f>
        <v>QWE</v>
      </c>
      <c r="R3388" s="17" t="str">
        <f aca="false">IF(M3388="новин",A3388,"QWE")</f>
        <v>QWE</v>
      </c>
      <c r="S3388" s="17" t="str">
        <f aca="false">IF(M3388="новин",B3388,"QWE")</f>
        <v>QWE</v>
      </c>
      <c r="T3388" s="17" t="str">
        <f aca="false">IF(M3388="актив",B3388,"QWE")</f>
        <v>QWE</v>
      </c>
      <c r="U3388" s="17" t="str">
        <f aca="false">IF(M3388="акция",B3388,"QWE")</f>
        <v>QWE</v>
      </c>
      <c r="V3388" s="17" t="str">
        <f aca="false">IF(M3388="ликви",B3388,"QWE")</f>
        <v>QWE</v>
      </c>
      <c r="W3388" s="17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2"/>
      <c r="H3389" s="18"/>
      <c r="I3389" s="15" t="str">
        <f aca="false">IFERROR(VLOOKUP(A3389,Магазин!$A$1:$B$1890,2,0),"0")</f>
        <v>0</v>
      </c>
      <c r="J3389" s="15" t="str">
        <f aca="false">IFERROR(VLOOKUP(A3389,'продажи магазинов'!$A$1:$B$653,2,0),"0")</f>
        <v>0</v>
      </c>
      <c r="K3389" s="16" t="str">
        <f aca="false">IFERROR(VLOOKUP(A3389,'тип хранение'!A:E,5,0),"-")</f>
        <v>-</v>
      </c>
      <c r="L3389" s="15" t="str">
        <f aca="false">IFERROR(VLOOKUP(A3389,минвлож!A:D,4,0),"-")</f>
        <v>-</v>
      </c>
      <c r="M3389" s="17" t="str">
        <f aca="false">LEFT(H3389,5)</f>
        <v/>
      </c>
      <c r="N3389" s="17" t="str">
        <f aca="false">IF(M3389="актив",A3389,"QWE")</f>
        <v>QWE</v>
      </c>
      <c r="O3389" s="17" t="str">
        <f aca="false">IF(M3389="акция",A3389,"QWE")</f>
        <v>QWE</v>
      </c>
      <c r="P3389" s="17" t="str">
        <f aca="false">IF(M3389="ликви",A3389,"QWE")</f>
        <v>QWE</v>
      </c>
      <c r="Q3389" s="17" t="str">
        <f aca="false">IF(M3389="предп",A3389,"QWE")</f>
        <v>QWE</v>
      </c>
      <c r="R3389" s="17" t="str">
        <f aca="false">IF(M3389="новин",A3389,"QWE")</f>
        <v>QWE</v>
      </c>
      <c r="S3389" s="17" t="str">
        <f aca="false">IF(M3389="новин",B3389,"QWE")</f>
        <v>QWE</v>
      </c>
      <c r="T3389" s="17" t="str">
        <f aca="false">IF(M3389="актив",B3389,"QWE")</f>
        <v>QWE</v>
      </c>
      <c r="U3389" s="17" t="str">
        <f aca="false">IF(M3389="акция",B3389,"QWE")</f>
        <v>QWE</v>
      </c>
      <c r="V3389" s="17" t="str">
        <f aca="false">IF(M3389="ликви",B3389,"QWE")</f>
        <v>QWE</v>
      </c>
      <c r="W3389" s="17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2"/>
      <c r="H3390" s="18"/>
      <c r="I3390" s="15" t="str">
        <f aca="false">IFERROR(VLOOKUP(A3390,Магазин!$A$1:$B$1890,2,0),"0")</f>
        <v>0</v>
      </c>
      <c r="J3390" s="15" t="str">
        <f aca="false">IFERROR(VLOOKUP(A3390,'продажи магазинов'!$A$1:$B$653,2,0),"0")</f>
        <v>0</v>
      </c>
      <c r="K3390" s="16" t="str">
        <f aca="false">IFERROR(VLOOKUP(A3390,'тип хранение'!A:E,5,0),"-")</f>
        <v>-</v>
      </c>
      <c r="L3390" s="15" t="str">
        <f aca="false">IFERROR(VLOOKUP(A3390,минвлож!A:D,4,0),"-")</f>
        <v>-</v>
      </c>
      <c r="M3390" s="17" t="str">
        <f aca="false">LEFT(H3390,5)</f>
        <v/>
      </c>
      <c r="N3390" s="17" t="str">
        <f aca="false">IF(M3390="актив",A3390,"QWE")</f>
        <v>QWE</v>
      </c>
      <c r="O3390" s="17" t="str">
        <f aca="false">IF(M3390="акция",A3390,"QWE")</f>
        <v>QWE</v>
      </c>
      <c r="P3390" s="17" t="str">
        <f aca="false">IF(M3390="ликви",A3390,"QWE")</f>
        <v>QWE</v>
      </c>
      <c r="Q3390" s="17" t="str">
        <f aca="false">IF(M3390="предп",A3390,"QWE")</f>
        <v>QWE</v>
      </c>
      <c r="R3390" s="17" t="str">
        <f aca="false">IF(M3390="новин",A3390,"QWE")</f>
        <v>QWE</v>
      </c>
      <c r="S3390" s="17" t="str">
        <f aca="false">IF(M3390="новин",B3390,"QWE")</f>
        <v>QWE</v>
      </c>
      <c r="T3390" s="17" t="str">
        <f aca="false">IF(M3390="актив",B3390,"QWE")</f>
        <v>QWE</v>
      </c>
      <c r="U3390" s="17" t="str">
        <f aca="false">IF(M3390="акция",B3390,"QWE")</f>
        <v>QWE</v>
      </c>
      <c r="V3390" s="17" t="str">
        <f aca="false">IF(M3390="ликви",B3390,"QWE")</f>
        <v>QWE</v>
      </c>
      <c r="W3390" s="17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2"/>
      <c r="H3391" s="18"/>
      <c r="I3391" s="15" t="str">
        <f aca="false">IFERROR(VLOOKUP(A3391,Магазин!$A$1:$B$1890,2,0),"0")</f>
        <v>0</v>
      </c>
      <c r="J3391" s="15" t="str">
        <f aca="false">IFERROR(VLOOKUP(A3391,'продажи магазинов'!$A$1:$B$653,2,0),"0")</f>
        <v>0</v>
      </c>
      <c r="K3391" s="16" t="str">
        <f aca="false">IFERROR(VLOOKUP(A3391,'тип хранение'!A:E,5,0),"-")</f>
        <v>-</v>
      </c>
      <c r="L3391" s="15" t="str">
        <f aca="false">IFERROR(VLOOKUP(A3391,минвлож!A:D,4,0),"-")</f>
        <v>-</v>
      </c>
      <c r="M3391" s="17" t="str">
        <f aca="false">LEFT(H3391,5)</f>
        <v/>
      </c>
      <c r="N3391" s="17" t="str">
        <f aca="false">IF(M3391="актив",A3391,"QWE")</f>
        <v>QWE</v>
      </c>
      <c r="O3391" s="17" t="str">
        <f aca="false">IF(M3391="акция",A3391,"QWE")</f>
        <v>QWE</v>
      </c>
      <c r="P3391" s="17" t="str">
        <f aca="false">IF(M3391="ликви",A3391,"QWE")</f>
        <v>QWE</v>
      </c>
      <c r="Q3391" s="17" t="str">
        <f aca="false">IF(M3391="предп",A3391,"QWE")</f>
        <v>QWE</v>
      </c>
      <c r="R3391" s="17" t="str">
        <f aca="false">IF(M3391="новин",A3391,"QWE")</f>
        <v>QWE</v>
      </c>
      <c r="S3391" s="17" t="str">
        <f aca="false">IF(M3391="новин",B3391,"QWE")</f>
        <v>QWE</v>
      </c>
      <c r="T3391" s="17" t="str">
        <f aca="false">IF(M3391="актив",B3391,"QWE")</f>
        <v>QWE</v>
      </c>
      <c r="U3391" s="17" t="str">
        <f aca="false">IF(M3391="акция",B3391,"QWE")</f>
        <v>QWE</v>
      </c>
      <c r="V3391" s="17" t="str">
        <f aca="false">IF(M3391="ликви",B3391,"QWE")</f>
        <v>QWE</v>
      </c>
      <c r="W3391" s="17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2"/>
      <c r="H3392" s="18"/>
      <c r="I3392" s="15" t="str">
        <f aca="false">IFERROR(VLOOKUP(A3392,Магазин!$A$1:$B$1890,2,0),"0")</f>
        <v>0</v>
      </c>
      <c r="J3392" s="15" t="str">
        <f aca="false">IFERROR(VLOOKUP(A3392,'продажи магазинов'!$A$1:$B$653,2,0),"0")</f>
        <v>0</v>
      </c>
      <c r="K3392" s="16" t="str">
        <f aca="false">IFERROR(VLOOKUP(A3392,'тип хранение'!A:E,5,0),"-")</f>
        <v>-</v>
      </c>
      <c r="L3392" s="15" t="str">
        <f aca="false">IFERROR(VLOOKUP(A3392,минвлож!A:D,4,0),"-")</f>
        <v>-</v>
      </c>
      <c r="M3392" s="17" t="str">
        <f aca="false">LEFT(H3392,5)</f>
        <v/>
      </c>
      <c r="N3392" s="17" t="str">
        <f aca="false">IF(M3392="актив",A3392,"QWE")</f>
        <v>QWE</v>
      </c>
      <c r="O3392" s="17" t="str">
        <f aca="false">IF(M3392="акция",A3392,"QWE")</f>
        <v>QWE</v>
      </c>
      <c r="P3392" s="17" t="str">
        <f aca="false">IF(M3392="ликви",A3392,"QWE")</f>
        <v>QWE</v>
      </c>
      <c r="Q3392" s="17" t="str">
        <f aca="false">IF(M3392="предп",A3392,"QWE")</f>
        <v>QWE</v>
      </c>
      <c r="R3392" s="17" t="str">
        <f aca="false">IF(M3392="новин",A3392,"QWE")</f>
        <v>QWE</v>
      </c>
      <c r="S3392" s="17" t="str">
        <f aca="false">IF(M3392="новин",B3392,"QWE")</f>
        <v>QWE</v>
      </c>
      <c r="T3392" s="17" t="str">
        <f aca="false">IF(M3392="актив",B3392,"QWE")</f>
        <v>QWE</v>
      </c>
      <c r="U3392" s="17" t="str">
        <f aca="false">IF(M3392="акция",B3392,"QWE")</f>
        <v>QWE</v>
      </c>
      <c r="V3392" s="17" t="str">
        <f aca="false">IF(M3392="ликви",B3392,"QWE")</f>
        <v>QWE</v>
      </c>
      <c r="W3392" s="17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2"/>
      <c r="H3393" s="18"/>
      <c r="I3393" s="15" t="str">
        <f aca="false">IFERROR(VLOOKUP(A3393,Магазин!$A$1:$B$1890,2,0),"0")</f>
        <v>0</v>
      </c>
      <c r="J3393" s="15" t="str">
        <f aca="false">IFERROR(VLOOKUP(A3393,'продажи магазинов'!$A$1:$B$653,2,0),"0")</f>
        <v>0</v>
      </c>
      <c r="K3393" s="16" t="str">
        <f aca="false">IFERROR(VLOOKUP(A3393,'тип хранение'!A:E,5,0),"-")</f>
        <v>-</v>
      </c>
      <c r="L3393" s="15" t="str">
        <f aca="false">IFERROR(VLOOKUP(A3393,минвлож!A:D,4,0),"-")</f>
        <v>-</v>
      </c>
      <c r="M3393" s="17" t="str">
        <f aca="false">LEFT(H3393,5)</f>
        <v/>
      </c>
      <c r="N3393" s="17" t="str">
        <f aca="false">IF(M3393="актив",A3393,"QWE")</f>
        <v>QWE</v>
      </c>
      <c r="O3393" s="17" t="str">
        <f aca="false">IF(M3393="акция",A3393,"QWE")</f>
        <v>QWE</v>
      </c>
      <c r="P3393" s="17" t="str">
        <f aca="false">IF(M3393="ликви",A3393,"QWE")</f>
        <v>QWE</v>
      </c>
      <c r="Q3393" s="17" t="str">
        <f aca="false">IF(M3393="предп",A3393,"QWE")</f>
        <v>QWE</v>
      </c>
      <c r="R3393" s="17" t="str">
        <f aca="false">IF(M3393="новин",A3393,"QWE")</f>
        <v>QWE</v>
      </c>
      <c r="S3393" s="17" t="str">
        <f aca="false">IF(M3393="новин",B3393,"QWE")</f>
        <v>QWE</v>
      </c>
      <c r="T3393" s="17" t="str">
        <f aca="false">IF(M3393="актив",B3393,"QWE")</f>
        <v>QWE</v>
      </c>
      <c r="U3393" s="17" t="str">
        <f aca="false">IF(M3393="акция",B3393,"QWE")</f>
        <v>QWE</v>
      </c>
      <c r="V3393" s="17" t="str">
        <f aca="false">IF(M3393="ликви",B3393,"QWE")</f>
        <v>QWE</v>
      </c>
      <c r="W3393" s="17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2"/>
      <c r="H3394" s="18"/>
      <c r="I3394" s="15" t="str">
        <f aca="false">IFERROR(VLOOKUP(A3394,Магазин!$A$1:$B$1890,2,0),"0")</f>
        <v>0</v>
      </c>
      <c r="J3394" s="15" t="str">
        <f aca="false">IFERROR(VLOOKUP(A3394,'продажи магазинов'!$A$1:$B$653,2,0),"0")</f>
        <v>0</v>
      </c>
      <c r="K3394" s="16" t="str">
        <f aca="false">IFERROR(VLOOKUP(A3394,'тип хранение'!A:E,5,0),"-")</f>
        <v>-</v>
      </c>
      <c r="L3394" s="15" t="str">
        <f aca="false">IFERROR(VLOOKUP(A3394,минвлож!A:D,4,0),"-")</f>
        <v>-</v>
      </c>
      <c r="M3394" s="17" t="str">
        <f aca="false">LEFT(H3394,5)</f>
        <v/>
      </c>
      <c r="N3394" s="17" t="str">
        <f aca="false">IF(M3394="актив",A3394,"QWE")</f>
        <v>QWE</v>
      </c>
      <c r="O3394" s="17" t="str">
        <f aca="false">IF(M3394="акция",A3394,"QWE")</f>
        <v>QWE</v>
      </c>
      <c r="P3394" s="17" t="str">
        <f aca="false">IF(M3394="ликви",A3394,"QWE")</f>
        <v>QWE</v>
      </c>
      <c r="Q3394" s="17" t="str">
        <f aca="false">IF(M3394="предп",A3394,"QWE")</f>
        <v>QWE</v>
      </c>
      <c r="R3394" s="17" t="str">
        <f aca="false">IF(M3394="новин",A3394,"QWE")</f>
        <v>QWE</v>
      </c>
      <c r="S3394" s="17" t="str">
        <f aca="false">IF(M3394="новин",B3394,"QWE")</f>
        <v>QWE</v>
      </c>
      <c r="T3394" s="17" t="str">
        <f aca="false">IF(M3394="актив",B3394,"QWE")</f>
        <v>QWE</v>
      </c>
      <c r="U3394" s="17" t="str">
        <f aca="false">IF(M3394="акция",B3394,"QWE")</f>
        <v>QWE</v>
      </c>
      <c r="V3394" s="17" t="str">
        <f aca="false">IF(M3394="ликви",B3394,"QWE")</f>
        <v>QWE</v>
      </c>
      <c r="W3394" s="17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2"/>
      <c r="H3395" s="18"/>
      <c r="I3395" s="15" t="str">
        <f aca="false">IFERROR(VLOOKUP(A3395,Магазин!$A$1:$B$1890,2,0),"0")</f>
        <v>0</v>
      </c>
      <c r="J3395" s="15" t="str">
        <f aca="false">IFERROR(VLOOKUP(A3395,'продажи магазинов'!$A$1:$B$653,2,0),"0")</f>
        <v>0</v>
      </c>
      <c r="K3395" s="16" t="str">
        <f aca="false">IFERROR(VLOOKUP(A3395,'тип хранение'!A:E,5,0),"-")</f>
        <v>-</v>
      </c>
      <c r="L3395" s="15" t="str">
        <f aca="false">IFERROR(VLOOKUP(A3395,минвлож!A:D,4,0),"-")</f>
        <v>-</v>
      </c>
      <c r="M3395" s="17" t="str">
        <f aca="false">LEFT(H3395,5)</f>
        <v/>
      </c>
      <c r="N3395" s="17" t="str">
        <f aca="false">IF(M3395="актив",A3395,"QWE")</f>
        <v>QWE</v>
      </c>
      <c r="O3395" s="17" t="str">
        <f aca="false">IF(M3395="акция",A3395,"QWE")</f>
        <v>QWE</v>
      </c>
      <c r="P3395" s="17" t="str">
        <f aca="false">IF(M3395="ликви",A3395,"QWE")</f>
        <v>QWE</v>
      </c>
      <c r="Q3395" s="17" t="str">
        <f aca="false">IF(M3395="предп",A3395,"QWE")</f>
        <v>QWE</v>
      </c>
      <c r="R3395" s="17" t="str">
        <f aca="false">IF(M3395="новин",A3395,"QWE")</f>
        <v>QWE</v>
      </c>
      <c r="S3395" s="17" t="str">
        <f aca="false">IF(M3395="новин",B3395,"QWE")</f>
        <v>QWE</v>
      </c>
      <c r="T3395" s="17" t="str">
        <f aca="false">IF(M3395="актив",B3395,"QWE")</f>
        <v>QWE</v>
      </c>
      <c r="U3395" s="17" t="str">
        <f aca="false">IF(M3395="акция",B3395,"QWE")</f>
        <v>QWE</v>
      </c>
      <c r="V3395" s="17" t="str">
        <f aca="false">IF(M3395="ликви",B3395,"QWE")</f>
        <v>QWE</v>
      </c>
      <c r="W3395" s="17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2"/>
      <c r="H3396" s="18"/>
      <c r="I3396" s="15" t="str">
        <f aca="false">IFERROR(VLOOKUP(A3396,Магазин!$A$1:$B$1890,2,0),"0")</f>
        <v>0</v>
      </c>
      <c r="J3396" s="15" t="str">
        <f aca="false">IFERROR(VLOOKUP(A3396,'продажи магазинов'!$A$1:$B$653,2,0),"0")</f>
        <v>0</v>
      </c>
      <c r="K3396" s="16" t="str">
        <f aca="false">IFERROR(VLOOKUP(A3396,'тип хранение'!A:E,5,0),"-")</f>
        <v>-</v>
      </c>
      <c r="L3396" s="15" t="str">
        <f aca="false">IFERROR(VLOOKUP(A3396,минвлож!A:D,4,0),"-")</f>
        <v>-</v>
      </c>
      <c r="M3396" s="17" t="str">
        <f aca="false">LEFT(H3396,5)</f>
        <v/>
      </c>
      <c r="N3396" s="17" t="str">
        <f aca="false">IF(M3396="актив",A3396,"QWE")</f>
        <v>QWE</v>
      </c>
      <c r="O3396" s="17" t="str">
        <f aca="false">IF(M3396="акция",A3396,"QWE")</f>
        <v>QWE</v>
      </c>
      <c r="P3396" s="17" t="str">
        <f aca="false">IF(M3396="ликви",A3396,"QWE")</f>
        <v>QWE</v>
      </c>
      <c r="Q3396" s="17" t="str">
        <f aca="false">IF(M3396="предп",A3396,"QWE")</f>
        <v>QWE</v>
      </c>
      <c r="R3396" s="17" t="str">
        <f aca="false">IF(M3396="новин",A3396,"QWE")</f>
        <v>QWE</v>
      </c>
      <c r="S3396" s="17" t="str">
        <f aca="false">IF(M3396="новин",B3396,"QWE")</f>
        <v>QWE</v>
      </c>
      <c r="T3396" s="17" t="str">
        <f aca="false">IF(M3396="актив",B3396,"QWE")</f>
        <v>QWE</v>
      </c>
      <c r="U3396" s="17" t="str">
        <f aca="false">IF(M3396="акция",B3396,"QWE")</f>
        <v>QWE</v>
      </c>
      <c r="V3396" s="17" t="str">
        <f aca="false">IF(M3396="ликви",B3396,"QWE")</f>
        <v>QWE</v>
      </c>
      <c r="W3396" s="17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2"/>
      <c r="H3397" s="18"/>
      <c r="I3397" s="15" t="str">
        <f aca="false">IFERROR(VLOOKUP(A3397,Магазин!$A$1:$B$1890,2,0),"0")</f>
        <v>0</v>
      </c>
      <c r="J3397" s="15" t="str">
        <f aca="false">IFERROR(VLOOKUP(A3397,'продажи магазинов'!$A$1:$B$653,2,0),"0")</f>
        <v>0</v>
      </c>
      <c r="K3397" s="16" t="str">
        <f aca="false">IFERROR(VLOOKUP(A3397,'тип хранение'!A:E,5,0),"-")</f>
        <v>-</v>
      </c>
      <c r="L3397" s="15" t="str">
        <f aca="false">IFERROR(VLOOKUP(A3397,минвлож!A:D,4,0),"-")</f>
        <v>-</v>
      </c>
      <c r="M3397" s="17" t="str">
        <f aca="false">LEFT(H3397,5)</f>
        <v/>
      </c>
      <c r="N3397" s="17" t="str">
        <f aca="false">IF(M3397="актив",A3397,"QWE")</f>
        <v>QWE</v>
      </c>
      <c r="O3397" s="17" t="str">
        <f aca="false">IF(M3397="акция",A3397,"QWE")</f>
        <v>QWE</v>
      </c>
      <c r="P3397" s="17" t="str">
        <f aca="false">IF(M3397="ликви",A3397,"QWE")</f>
        <v>QWE</v>
      </c>
      <c r="Q3397" s="17" t="str">
        <f aca="false">IF(M3397="предп",A3397,"QWE")</f>
        <v>QWE</v>
      </c>
      <c r="R3397" s="17" t="str">
        <f aca="false">IF(M3397="новин",A3397,"QWE")</f>
        <v>QWE</v>
      </c>
      <c r="S3397" s="17" t="str">
        <f aca="false">IF(M3397="новин",B3397,"QWE")</f>
        <v>QWE</v>
      </c>
      <c r="T3397" s="17" t="str">
        <f aca="false">IF(M3397="актив",B3397,"QWE")</f>
        <v>QWE</v>
      </c>
      <c r="U3397" s="17" t="str">
        <f aca="false">IF(M3397="акция",B3397,"QWE")</f>
        <v>QWE</v>
      </c>
      <c r="V3397" s="17" t="str">
        <f aca="false">IF(M3397="ликви",B3397,"QWE")</f>
        <v>QWE</v>
      </c>
      <c r="W3397" s="17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2"/>
      <c r="H3398" s="18"/>
      <c r="I3398" s="15" t="str">
        <f aca="false">IFERROR(VLOOKUP(A3398,Магазин!$A$1:$B$1890,2,0),"0")</f>
        <v>0</v>
      </c>
      <c r="J3398" s="15" t="str">
        <f aca="false">IFERROR(VLOOKUP(A3398,'продажи магазинов'!$A$1:$B$653,2,0),"0")</f>
        <v>0</v>
      </c>
      <c r="K3398" s="16" t="str">
        <f aca="false">IFERROR(VLOOKUP(A3398,'тип хранение'!A:E,5,0),"-")</f>
        <v>-</v>
      </c>
      <c r="L3398" s="15" t="str">
        <f aca="false">IFERROR(VLOOKUP(A3398,минвлож!A:D,4,0),"-")</f>
        <v>-</v>
      </c>
      <c r="M3398" s="17" t="str">
        <f aca="false">LEFT(H3398,5)</f>
        <v/>
      </c>
      <c r="N3398" s="17" t="str">
        <f aca="false">IF(M3398="актив",A3398,"QWE")</f>
        <v>QWE</v>
      </c>
      <c r="O3398" s="17" t="str">
        <f aca="false">IF(M3398="акция",A3398,"QWE")</f>
        <v>QWE</v>
      </c>
      <c r="P3398" s="17" t="str">
        <f aca="false">IF(M3398="ликви",A3398,"QWE")</f>
        <v>QWE</v>
      </c>
      <c r="Q3398" s="17" t="str">
        <f aca="false">IF(M3398="предп",A3398,"QWE")</f>
        <v>QWE</v>
      </c>
      <c r="R3398" s="17" t="str">
        <f aca="false">IF(M3398="новин",A3398,"QWE")</f>
        <v>QWE</v>
      </c>
      <c r="S3398" s="17" t="str">
        <f aca="false">IF(M3398="новин",B3398,"QWE")</f>
        <v>QWE</v>
      </c>
      <c r="T3398" s="17" t="str">
        <f aca="false">IF(M3398="актив",B3398,"QWE")</f>
        <v>QWE</v>
      </c>
      <c r="U3398" s="17" t="str">
        <f aca="false">IF(M3398="акция",B3398,"QWE")</f>
        <v>QWE</v>
      </c>
      <c r="V3398" s="17" t="str">
        <f aca="false">IF(M3398="ликви",B3398,"QWE")</f>
        <v>QWE</v>
      </c>
      <c r="W3398" s="17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2"/>
      <c r="H3399" s="18"/>
      <c r="I3399" s="15" t="str">
        <f aca="false">IFERROR(VLOOKUP(A3399,Магазин!$A$1:$B$1890,2,0),"0")</f>
        <v>0</v>
      </c>
      <c r="J3399" s="15" t="str">
        <f aca="false">IFERROR(VLOOKUP(A3399,'продажи магазинов'!$A$1:$B$653,2,0),"0")</f>
        <v>0</v>
      </c>
      <c r="K3399" s="16" t="str">
        <f aca="false">IFERROR(VLOOKUP(A3399,'тип хранение'!A:E,5,0),"-")</f>
        <v>-</v>
      </c>
      <c r="L3399" s="15" t="str">
        <f aca="false">IFERROR(VLOOKUP(A3399,минвлож!A:D,4,0),"-")</f>
        <v>-</v>
      </c>
      <c r="M3399" s="17" t="str">
        <f aca="false">LEFT(H3399,5)</f>
        <v/>
      </c>
      <c r="N3399" s="17" t="str">
        <f aca="false">IF(M3399="актив",A3399,"QWE")</f>
        <v>QWE</v>
      </c>
      <c r="O3399" s="17" t="str">
        <f aca="false">IF(M3399="акция",A3399,"QWE")</f>
        <v>QWE</v>
      </c>
      <c r="P3399" s="17" t="str">
        <f aca="false">IF(M3399="ликви",A3399,"QWE")</f>
        <v>QWE</v>
      </c>
      <c r="Q3399" s="17" t="str">
        <f aca="false">IF(M3399="предп",A3399,"QWE")</f>
        <v>QWE</v>
      </c>
      <c r="R3399" s="17" t="str">
        <f aca="false">IF(M3399="новин",A3399,"QWE")</f>
        <v>QWE</v>
      </c>
      <c r="S3399" s="17" t="str">
        <f aca="false">IF(M3399="новин",B3399,"QWE")</f>
        <v>QWE</v>
      </c>
      <c r="T3399" s="17" t="str">
        <f aca="false">IF(M3399="актив",B3399,"QWE")</f>
        <v>QWE</v>
      </c>
      <c r="U3399" s="17" t="str">
        <f aca="false">IF(M3399="акция",B3399,"QWE")</f>
        <v>QWE</v>
      </c>
      <c r="V3399" s="17" t="str">
        <f aca="false">IF(M3399="ликви",B3399,"QWE")</f>
        <v>QWE</v>
      </c>
      <c r="W3399" s="17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2"/>
      <c r="H3400" s="18"/>
      <c r="I3400" s="15" t="str">
        <f aca="false">IFERROR(VLOOKUP(A3400,Магазин!$A$1:$B$1890,2,0),"0")</f>
        <v>0</v>
      </c>
      <c r="J3400" s="15" t="str">
        <f aca="false">IFERROR(VLOOKUP(A3400,'продажи магазинов'!$A$1:$B$653,2,0),"0")</f>
        <v>0</v>
      </c>
      <c r="K3400" s="16" t="str">
        <f aca="false">IFERROR(VLOOKUP(A3400,'тип хранение'!A:E,5,0),"-")</f>
        <v>-</v>
      </c>
      <c r="L3400" s="15" t="str">
        <f aca="false">IFERROR(VLOOKUP(A3400,минвлож!A:D,4,0),"-")</f>
        <v>-</v>
      </c>
      <c r="M3400" s="17" t="str">
        <f aca="false">LEFT(H3400,5)</f>
        <v/>
      </c>
      <c r="N3400" s="17" t="str">
        <f aca="false">IF(M3400="актив",A3400,"QWE")</f>
        <v>QWE</v>
      </c>
      <c r="O3400" s="17" t="str">
        <f aca="false">IF(M3400="акция",A3400,"QWE")</f>
        <v>QWE</v>
      </c>
      <c r="P3400" s="17" t="str">
        <f aca="false">IF(M3400="ликви",A3400,"QWE")</f>
        <v>QWE</v>
      </c>
      <c r="Q3400" s="17" t="str">
        <f aca="false">IF(M3400="предп",A3400,"QWE")</f>
        <v>QWE</v>
      </c>
      <c r="R3400" s="17" t="str">
        <f aca="false">IF(M3400="новин",A3400,"QWE")</f>
        <v>QWE</v>
      </c>
      <c r="S3400" s="17" t="str">
        <f aca="false">IF(M3400="новин",B3400,"QWE")</f>
        <v>QWE</v>
      </c>
      <c r="T3400" s="17" t="str">
        <f aca="false">IF(M3400="актив",B3400,"QWE")</f>
        <v>QWE</v>
      </c>
      <c r="U3400" s="17" t="str">
        <f aca="false">IF(M3400="акция",B3400,"QWE")</f>
        <v>QWE</v>
      </c>
      <c r="V3400" s="17" t="str">
        <f aca="false">IF(M3400="ликви",B3400,"QWE")</f>
        <v>QWE</v>
      </c>
      <c r="W3400" s="17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2"/>
      <c r="H3401" s="18"/>
      <c r="I3401" s="15" t="str">
        <f aca="false">IFERROR(VLOOKUP(A3401,Магазин!$A$1:$B$1890,2,0),"0")</f>
        <v>0</v>
      </c>
      <c r="J3401" s="15" t="str">
        <f aca="false">IFERROR(VLOOKUP(A3401,'продажи магазинов'!$A$1:$B$653,2,0),"0")</f>
        <v>0</v>
      </c>
      <c r="K3401" s="16" t="str">
        <f aca="false">IFERROR(VLOOKUP(A3401,'тип хранение'!A:E,5,0),"-")</f>
        <v>-</v>
      </c>
      <c r="L3401" s="15" t="str">
        <f aca="false">IFERROR(VLOOKUP(A3401,минвлож!A:D,4,0),"-")</f>
        <v>-</v>
      </c>
      <c r="M3401" s="17" t="str">
        <f aca="false">LEFT(H3401,5)</f>
        <v/>
      </c>
      <c r="N3401" s="17" t="str">
        <f aca="false">IF(M3401="актив",A3401,"QWE")</f>
        <v>QWE</v>
      </c>
      <c r="O3401" s="17" t="str">
        <f aca="false">IF(M3401="акция",A3401,"QWE")</f>
        <v>QWE</v>
      </c>
      <c r="P3401" s="17" t="str">
        <f aca="false">IF(M3401="ликви",A3401,"QWE")</f>
        <v>QWE</v>
      </c>
      <c r="Q3401" s="17" t="str">
        <f aca="false">IF(M3401="предп",A3401,"QWE")</f>
        <v>QWE</v>
      </c>
      <c r="R3401" s="17" t="str">
        <f aca="false">IF(M3401="новин",A3401,"QWE")</f>
        <v>QWE</v>
      </c>
      <c r="S3401" s="17" t="str">
        <f aca="false">IF(M3401="новин",B3401,"QWE")</f>
        <v>QWE</v>
      </c>
      <c r="T3401" s="17" t="str">
        <f aca="false">IF(M3401="актив",B3401,"QWE")</f>
        <v>QWE</v>
      </c>
      <c r="U3401" s="17" t="str">
        <f aca="false">IF(M3401="акция",B3401,"QWE")</f>
        <v>QWE</v>
      </c>
      <c r="V3401" s="17" t="str">
        <f aca="false">IF(M3401="ликви",B3401,"QWE")</f>
        <v>QWE</v>
      </c>
      <c r="W3401" s="17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2"/>
      <c r="H3402" s="18"/>
      <c r="I3402" s="15" t="str">
        <f aca="false">IFERROR(VLOOKUP(A3402,Магазин!$A$1:$B$1890,2,0),"0")</f>
        <v>0</v>
      </c>
      <c r="J3402" s="15" t="str">
        <f aca="false">IFERROR(VLOOKUP(A3402,'продажи магазинов'!$A$1:$B$653,2,0),"0")</f>
        <v>0</v>
      </c>
      <c r="K3402" s="16" t="str">
        <f aca="false">IFERROR(VLOOKUP(A3402,'тип хранение'!A:E,5,0),"-")</f>
        <v>-</v>
      </c>
      <c r="L3402" s="15" t="str">
        <f aca="false">IFERROR(VLOOKUP(A3402,минвлож!A:D,4,0),"-")</f>
        <v>-</v>
      </c>
      <c r="M3402" s="17" t="str">
        <f aca="false">LEFT(H3402,5)</f>
        <v/>
      </c>
      <c r="N3402" s="17" t="str">
        <f aca="false">IF(M3402="актив",A3402,"QWE")</f>
        <v>QWE</v>
      </c>
      <c r="O3402" s="17" t="str">
        <f aca="false">IF(M3402="акция",A3402,"QWE")</f>
        <v>QWE</v>
      </c>
      <c r="P3402" s="17" t="str">
        <f aca="false">IF(M3402="ликви",A3402,"QWE")</f>
        <v>QWE</v>
      </c>
      <c r="Q3402" s="17" t="str">
        <f aca="false">IF(M3402="предп",A3402,"QWE")</f>
        <v>QWE</v>
      </c>
      <c r="R3402" s="17" t="str">
        <f aca="false">IF(M3402="новин",A3402,"QWE")</f>
        <v>QWE</v>
      </c>
      <c r="S3402" s="17" t="str">
        <f aca="false">IF(M3402="новин",B3402,"QWE")</f>
        <v>QWE</v>
      </c>
      <c r="T3402" s="17" t="str">
        <f aca="false">IF(M3402="актив",B3402,"QWE")</f>
        <v>QWE</v>
      </c>
      <c r="U3402" s="17" t="str">
        <f aca="false">IF(M3402="акция",B3402,"QWE")</f>
        <v>QWE</v>
      </c>
      <c r="V3402" s="17" t="str">
        <f aca="false">IF(M3402="ликви",B3402,"QWE")</f>
        <v>QWE</v>
      </c>
      <c r="W3402" s="17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2"/>
      <c r="H3403" s="18"/>
      <c r="I3403" s="15" t="str">
        <f aca="false">IFERROR(VLOOKUP(A3403,Магазин!$A$1:$B$1890,2,0),"0")</f>
        <v>0</v>
      </c>
      <c r="J3403" s="15" t="str">
        <f aca="false">IFERROR(VLOOKUP(A3403,'продажи магазинов'!$A$1:$B$653,2,0),"0")</f>
        <v>0</v>
      </c>
      <c r="K3403" s="16" t="str">
        <f aca="false">IFERROR(VLOOKUP(A3403,'тип хранение'!A:E,5,0),"-")</f>
        <v>-</v>
      </c>
      <c r="L3403" s="15" t="str">
        <f aca="false">IFERROR(VLOOKUP(A3403,минвлож!A:D,4,0),"-")</f>
        <v>-</v>
      </c>
      <c r="M3403" s="17" t="str">
        <f aca="false">LEFT(H3403,5)</f>
        <v/>
      </c>
      <c r="N3403" s="17" t="str">
        <f aca="false">IF(M3403="актив",A3403,"QWE")</f>
        <v>QWE</v>
      </c>
      <c r="O3403" s="17" t="str">
        <f aca="false">IF(M3403="акция",A3403,"QWE")</f>
        <v>QWE</v>
      </c>
      <c r="P3403" s="17" t="str">
        <f aca="false">IF(M3403="ликви",A3403,"QWE")</f>
        <v>QWE</v>
      </c>
      <c r="Q3403" s="17" t="str">
        <f aca="false">IF(M3403="предп",A3403,"QWE")</f>
        <v>QWE</v>
      </c>
      <c r="R3403" s="17" t="str">
        <f aca="false">IF(M3403="новин",A3403,"QWE")</f>
        <v>QWE</v>
      </c>
      <c r="S3403" s="17" t="str">
        <f aca="false">IF(M3403="новин",B3403,"QWE")</f>
        <v>QWE</v>
      </c>
      <c r="T3403" s="17" t="str">
        <f aca="false">IF(M3403="актив",B3403,"QWE")</f>
        <v>QWE</v>
      </c>
      <c r="U3403" s="17" t="str">
        <f aca="false">IF(M3403="акция",B3403,"QWE")</f>
        <v>QWE</v>
      </c>
      <c r="V3403" s="17" t="str">
        <f aca="false">IF(M3403="ликви",B3403,"QWE")</f>
        <v>QWE</v>
      </c>
      <c r="W3403" s="17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2"/>
      <c r="H3404" s="18"/>
      <c r="I3404" s="15" t="str">
        <f aca="false">IFERROR(VLOOKUP(A3404,Магазин!$A$1:$B$1890,2,0),"0")</f>
        <v>0</v>
      </c>
      <c r="J3404" s="15" t="str">
        <f aca="false">IFERROR(VLOOKUP(A3404,'продажи магазинов'!$A$1:$B$653,2,0),"0")</f>
        <v>0</v>
      </c>
      <c r="K3404" s="16" t="str">
        <f aca="false">IFERROR(VLOOKUP(A3404,'тип хранение'!A:E,5,0),"-")</f>
        <v>-</v>
      </c>
      <c r="L3404" s="15" t="str">
        <f aca="false">IFERROR(VLOOKUP(A3404,минвлож!A:D,4,0),"-")</f>
        <v>-</v>
      </c>
      <c r="M3404" s="17" t="str">
        <f aca="false">LEFT(H3404,5)</f>
        <v/>
      </c>
      <c r="N3404" s="17" t="str">
        <f aca="false">IF(M3404="актив",A3404,"QWE")</f>
        <v>QWE</v>
      </c>
      <c r="O3404" s="17" t="str">
        <f aca="false">IF(M3404="акция",A3404,"QWE")</f>
        <v>QWE</v>
      </c>
      <c r="P3404" s="17" t="str">
        <f aca="false">IF(M3404="ликви",A3404,"QWE")</f>
        <v>QWE</v>
      </c>
      <c r="Q3404" s="17" t="str">
        <f aca="false">IF(M3404="предп",A3404,"QWE")</f>
        <v>QWE</v>
      </c>
      <c r="R3404" s="17" t="str">
        <f aca="false">IF(M3404="новин",A3404,"QWE")</f>
        <v>QWE</v>
      </c>
      <c r="S3404" s="17" t="str">
        <f aca="false">IF(M3404="новин",B3404,"QWE")</f>
        <v>QWE</v>
      </c>
      <c r="T3404" s="17" t="str">
        <f aca="false">IF(M3404="актив",B3404,"QWE")</f>
        <v>QWE</v>
      </c>
      <c r="U3404" s="17" t="str">
        <f aca="false">IF(M3404="акция",B3404,"QWE")</f>
        <v>QWE</v>
      </c>
      <c r="V3404" s="17" t="str">
        <f aca="false">IF(M3404="ликви",B3404,"QWE")</f>
        <v>QWE</v>
      </c>
      <c r="W3404" s="17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2"/>
      <c r="H3405" s="18"/>
      <c r="I3405" s="15" t="str">
        <f aca="false">IFERROR(VLOOKUP(A3405,Магазин!$A$1:$B$1890,2,0),"0")</f>
        <v>0</v>
      </c>
      <c r="J3405" s="15" t="str">
        <f aca="false">IFERROR(VLOOKUP(A3405,'продажи магазинов'!$A$1:$B$653,2,0),"0")</f>
        <v>0</v>
      </c>
      <c r="K3405" s="16" t="str">
        <f aca="false">IFERROR(VLOOKUP(A3405,'тип хранение'!A:E,5,0),"-")</f>
        <v>-</v>
      </c>
      <c r="L3405" s="15" t="str">
        <f aca="false">IFERROR(VLOOKUP(A3405,минвлож!A:D,4,0),"-")</f>
        <v>-</v>
      </c>
      <c r="M3405" s="17" t="str">
        <f aca="false">LEFT(H3405,5)</f>
        <v/>
      </c>
      <c r="N3405" s="17" t="str">
        <f aca="false">IF(M3405="актив",A3405,"QWE")</f>
        <v>QWE</v>
      </c>
      <c r="O3405" s="17" t="str">
        <f aca="false">IF(M3405="акция",A3405,"QWE")</f>
        <v>QWE</v>
      </c>
      <c r="P3405" s="17" t="str">
        <f aca="false">IF(M3405="ликви",A3405,"QWE")</f>
        <v>QWE</v>
      </c>
      <c r="Q3405" s="17" t="str">
        <f aca="false">IF(M3405="предп",A3405,"QWE")</f>
        <v>QWE</v>
      </c>
      <c r="R3405" s="17" t="str">
        <f aca="false">IF(M3405="новин",A3405,"QWE")</f>
        <v>QWE</v>
      </c>
      <c r="S3405" s="17" t="str">
        <f aca="false">IF(M3405="новин",B3405,"QWE")</f>
        <v>QWE</v>
      </c>
      <c r="T3405" s="17" t="str">
        <f aca="false">IF(M3405="актив",B3405,"QWE")</f>
        <v>QWE</v>
      </c>
      <c r="U3405" s="17" t="str">
        <f aca="false">IF(M3405="акция",B3405,"QWE")</f>
        <v>QWE</v>
      </c>
      <c r="V3405" s="17" t="str">
        <f aca="false">IF(M3405="ликви",B3405,"QWE")</f>
        <v>QWE</v>
      </c>
      <c r="W3405" s="17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2"/>
      <c r="H3406" s="18"/>
      <c r="I3406" s="15" t="str">
        <f aca="false">IFERROR(VLOOKUP(A3406,Магазин!$A$1:$B$1890,2,0),"0")</f>
        <v>0</v>
      </c>
      <c r="J3406" s="15" t="str">
        <f aca="false">IFERROR(VLOOKUP(A3406,'продажи магазинов'!$A$1:$B$653,2,0),"0")</f>
        <v>0</v>
      </c>
      <c r="K3406" s="16" t="str">
        <f aca="false">IFERROR(VLOOKUP(A3406,'тип хранение'!A:E,5,0),"-")</f>
        <v>-</v>
      </c>
      <c r="L3406" s="15" t="str">
        <f aca="false">IFERROR(VLOOKUP(A3406,минвлож!A:D,4,0),"-")</f>
        <v>-</v>
      </c>
      <c r="M3406" s="17" t="str">
        <f aca="false">LEFT(H3406,5)</f>
        <v/>
      </c>
      <c r="N3406" s="17" t="str">
        <f aca="false">IF(M3406="актив",A3406,"QWE")</f>
        <v>QWE</v>
      </c>
      <c r="O3406" s="17" t="str">
        <f aca="false">IF(M3406="акция",A3406,"QWE")</f>
        <v>QWE</v>
      </c>
      <c r="P3406" s="17" t="str">
        <f aca="false">IF(M3406="ликви",A3406,"QWE")</f>
        <v>QWE</v>
      </c>
      <c r="Q3406" s="17" t="str">
        <f aca="false">IF(M3406="предп",A3406,"QWE")</f>
        <v>QWE</v>
      </c>
      <c r="R3406" s="17" t="str">
        <f aca="false">IF(M3406="новин",A3406,"QWE")</f>
        <v>QWE</v>
      </c>
      <c r="S3406" s="17" t="str">
        <f aca="false">IF(M3406="новин",B3406,"QWE")</f>
        <v>QWE</v>
      </c>
      <c r="T3406" s="17" t="str">
        <f aca="false">IF(M3406="актив",B3406,"QWE")</f>
        <v>QWE</v>
      </c>
      <c r="U3406" s="17" t="str">
        <f aca="false">IF(M3406="акция",B3406,"QWE")</f>
        <v>QWE</v>
      </c>
      <c r="V3406" s="17" t="str">
        <f aca="false">IF(M3406="ликви",B3406,"QWE")</f>
        <v>QWE</v>
      </c>
      <c r="W3406" s="17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2"/>
      <c r="H3407" s="18"/>
      <c r="I3407" s="15" t="str">
        <f aca="false">IFERROR(VLOOKUP(A3407,Магазин!$A$1:$B$1890,2,0),"0")</f>
        <v>0</v>
      </c>
      <c r="J3407" s="15" t="str">
        <f aca="false">IFERROR(VLOOKUP(A3407,'продажи магазинов'!$A$1:$B$653,2,0),"0")</f>
        <v>0</v>
      </c>
      <c r="K3407" s="16" t="str">
        <f aca="false">IFERROR(VLOOKUP(A3407,'тип хранение'!A:E,5,0),"-")</f>
        <v>-</v>
      </c>
      <c r="L3407" s="15" t="str">
        <f aca="false">IFERROR(VLOOKUP(A3407,минвлож!A:D,4,0),"-")</f>
        <v>-</v>
      </c>
      <c r="M3407" s="17" t="str">
        <f aca="false">LEFT(H3407,5)</f>
        <v/>
      </c>
      <c r="N3407" s="17" t="str">
        <f aca="false">IF(M3407="актив",A3407,"QWE")</f>
        <v>QWE</v>
      </c>
      <c r="O3407" s="17" t="str">
        <f aca="false">IF(M3407="акция",A3407,"QWE")</f>
        <v>QWE</v>
      </c>
      <c r="P3407" s="17" t="str">
        <f aca="false">IF(M3407="ликви",A3407,"QWE")</f>
        <v>QWE</v>
      </c>
      <c r="Q3407" s="17" t="str">
        <f aca="false">IF(M3407="предп",A3407,"QWE")</f>
        <v>QWE</v>
      </c>
      <c r="R3407" s="17" t="str">
        <f aca="false">IF(M3407="новин",A3407,"QWE")</f>
        <v>QWE</v>
      </c>
      <c r="S3407" s="17" t="str">
        <f aca="false">IF(M3407="новин",B3407,"QWE")</f>
        <v>QWE</v>
      </c>
      <c r="T3407" s="17" t="str">
        <f aca="false">IF(M3407="актив",B3407,"QWE")</f>
        <v>QWE</v>
      </c>
      <c r="U3407" s="17" t="str">
        <f aca="false">IF(M3407="акция",B3407,"QWE")</f>
        <v>QWE</v>
      </c>
      <c r="V3407" s="17" t="str">
        <f aca="false">IF(M3407="ликви",B3407,"QWE")</f>
        <v>QWE</v>
      </c>
      <c r="W3407" s="17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2"/>
      <c r="H3408" s="18"/>
      <c r="I3408" s="15" t="str">
        <f aca="false">IFERROR(VLOOKUP(A3408,Магазин!$A$1:$B$1890,2,0),"0")</f>
        <v>0</v>
      </c>
      <c r="J3408" s="15" t="str">
        <f aca="false">IFERROR(VLOOKUP(A3408,'продажи магазинов'!$A$1:$B$653,2,0),"0")</f>
        <v>0</v>
      </c>
      <c r="K3408" s="16" t="str">
        <f aca="false">IFERROR(VLOOKUP(A3408,'тип хранение'!A:E,5,0),"-")</f>
        <v>-</v>
      </c>
      <c r="L3408" s="15" t="str">
        <f aca="false">IFERROR(VLOOKUP(A3408,минвлож!A:D,4,0),"-")</f>
        <v>-</v>
      </c>
      <c r="M3408" s="17" t="str">
        <f aca="false">LEFT(H3408,5)</f>
        <v/>
      </c>
      <c r="N3408" s="17" t="str">
        <f aca="false">IF(M3408="актив",A3408,"QWE")</f>
        <v>QWE</v>
      </c>
      <c r="O3408" s="17" t="str">
        <f aca="false">IF(M3408="акция",A3408,"QWE")</f>
        <v>QWE</v>
      </c>
      <c r="P3408" s="17" t="str">
        <f aca="false">IF(M3408="ликви",A3408,"QWE")</f>
        <v>QWE</v>
      </c>
      <c r="Q3408" s="17" t="str">
        <f aca="false">IF(M3408="предп",A3408,"QWE")</f>
        <v>QWE</v>
      </c>
      <c r="R3408" s="17" t="str">
        <f aca="false">IF(M3408="новин",A3408,"QWE")</f>
        <v>QWE</v>
      </c>
      <c r="S3408" s="17" t="str">
        <f aca="false">IF(M3408="новин",B3408,"QWE")</f>
        <v>QWE</v>
      </c>
      <c r="T3408" s="17" t="str">
        <f aca="false">IF(M3408="актив",B3408,"QWE")</f>
        <v>QWE</v>
      </c>
      <c r="U3408" s="17" t="str">
        <f aca="false">IF(M3408="акция",B3408,"QWE")</f>
        <v>QWE</v>
      </c>
      <c r="V3408" s="17" t="str">
        <f aca="false">IF(M3408="ликви",B3408,"QWE")</f>
        <v>QWE</v>
      </c>
      <c r="W3408" s="17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2"/>
      <c r="H3409" s="18"/>
      <c r="I3409" s="15" t="str">
        <f aca="false">IFERROR(VLOOKUP(A3409,Магазин!$A$1:$B$1890,2,0),"0")</f>
        <v>0</v>
      </c>
      <c r="J3409" s="15" t="str">
        <f aca="false">IFERROR(VLOOKUP(A3409,'продажи магазинов'!$A$1:$B$653,2,0),"0")</f>
        <v>0</v>
      </c>
      <c r="K3409" s="16" t="str">
        <f aca="false">IFERROR(VLOOKUP(A3409,'тип хранение'!A:E,5,0),"-")</f>
        <v>-</v>
      </c>
      <c r="L3409" s="15" t="str">
        <f aca="false">IFERROR(VLOOKUP(A3409,минвлож!A:D,4,0),"-")</f>
        <v>-</v>
      </c>
      <c r="M3409" s="17" t="str">
        <f aca="false">LEFT(H3409,5)</f>
        <v/>
      </c>
      <c r="N3409" s="17" t="str">
        <f aca="false">IF(M3409="актив",A3409,"QWE")</f>
        <v>QWE</v>
      </c>
      <c r="O3409" s="17" t="str">
        <f aca="false">IF(M3409="акция",A3409,"QWE")</f>
        <v>QWE</v>
      </c>
      <c r="P3409" s="17" t="str">
        <f aca="false">IF(M3409="ликви",A3409,"QWE")</f>
        <v>QWE</v>
      </c>
      <c r="Q3409" s="17" t="str">
        <f aca="false">IF(M3409="предп",A3409,"QWE")</f>
        <v>QWE</v>
      </c>
      <c r="R3409" s="17" t="str">
        <f aca="false">IF(M3409="новин",A3409,"QWE")</f>
        <v>QWE</v>
      </c>
      <c r="S3409" s="17" t="str">
        <f aca="false">IF(M3409="новин",B3409,"QWE")</f>
        <v>QWE</v>
      </c>
      <c r="T3409" s="17" t="str">
        <f aca="false">IF(M3409="актив",B3409,"QWE")</f>
        <v>QWE</v>
      </c>
      <c r="U3409" s="17" t="str">
        <f aca="false">IF(M3409="акция",B3409,"QWE")</f>
        <v>QWE</v>
      </c>
      <c r="V3409" s="17" t="str">
        <f aca="false">IF(M3409="ликви",B3409,"QWE")</f>
        <v>QWE</v>
      </c>
      <c r="W3409" s="17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2"/>
      <c r="H3410" s="18"/>
      <c r="I3410" s="15" t="str">
        <f aca="false">IFERROR(VLOOKUP(A3410,Магазин!$A$1:$B$1890,2,0),"0")</f>
        <v>0</v>
      </c>
      <c r="J3410" s="15" t="str">
        <f aca="false">IFERROR(VLOOKUP(A3410,'продажи магазинов'!$A$1:$B$653,2,0),"0")</f>
        <v>0</v>
      </c>
      <c r="K3410" s="16" t="str">
        <f aca="false">IFERROR(VLOOKUP(A3410,'тип хранение'!A:E,5,0),"-")</f>
        <v>-</v>
      </c>
      <c r="L3410" s="15" t="str">
        <f aca="false">IFERROR(VLOOKUP(A3410,минвлож!A:D,4,0),"-")</f>
        <v>-</v>
      </c>
      <c r="M3410" s="17" t="str">
        <f aca="false">LEFT(H3410,5)</f>
        <v/>
      </c>
      <c r="N3410" s="17" t="str">
        <f aca="false">IF(M3410="актив",A3410,"QWE")</f>
        <v>QWE</v>
      </c>
      <c r="O3410" s="17" t="str">
        <f aca="false">IF(M3410="акция",A3410,"QWE")</f>
        <v>QWE</v>
      </c>
      <c r="P3410" s="17" t="str">
        <f aca="false">IF(M3410="ликви",A3410,"QWE")</f>
        <v>QWE</v>
      </c>
      <c r="Q3410" s="17" t="str">
        <f aca="false">IF(M3410="предп",A3410,"QWE")</f>
        <v>QWE</v>
      </c>
      <c r="R3410" s="17" t="str">
        <f aca="false">IF(M3410="новин",A3410,"QWE")</f>
        <v>QWE</v>
      </c>
      <c r="S3410" s="17" t="str">
        <f aca="false">IF(M3410="новин",B3410,"QWE")</f>
        <v>QWE</v>
      </c>
      <c r="T3410" s="17" t="str">
        <f aca="false">IF(M3410="актив",B3410,"QWE")</f>
        <v>QWE</v>
      </c>
      <c r="U3410" s="17" t="str">
        <f aca="false">IF(M3410="акция",B3410,"QWE")</f>
        <v>QWE</v>
      </c>
      <c r="V3410" s="17" t="str">
        <f aca="false">IF(M3410="ликви",B3410,"QWE")</f>
        <v>QWE</v>
      </c>
      <c r="W3410" s="17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2"/>
      <c r="H3411" s="18"/>
      <c r="I3411" s="15" t="str">
        <f aca="false">IFERROR(VLOOKUP(A3411,Магазин!$A$1:$B$1890,2,0),"0")</f>
        <v>0</v>
      </c>
      <c r="J3411" s="15" t="str">
        <f aca="false">IFERROR(VLOOKUP(A3411,'продажи магазинов'!$A$1:$B$653,2,0),"0")</f>
        <v>0</v>
      </c>
      <c r="K3411" s="16" t="str">
        <f aca="false">IFERROR(VLOOKUP(A3411,'тип хранение'!A:E,5,0),"-")</f>
        <v>-</v>
      </c>
      <c r="L3411" s="15" t="str">
        <f aca="false">IFERROR(VLOOKUP(A3411,минвлож!A:D,4,0),"-")</f>
        <v>-</v>
      </c>
      <c r="M3411" s="17" t="str">
        <f aca="false">LEFT(H3411,5)</f>
        <v/>
      </c>
      <c r="N3411" s="17" t="str">
        <f aca="false">IF(M3411="актив",A3411,"QWE")</f>
        <v>QWE</v>
      </c>
      <c r="O3411" s="17" t="str">
        <f aca="false">IF(M3411="акция",A3411,"QWE")</f>
        <v>QWE</v>
      </c>
      <c r="P3411" s="17" t="str">
        <f aca="false">IF(M3411="ликви",A3411,"QWE")</f>
        <v>QWE</v>
      </c>
      <c r="Q3411" s="17" t="str">
        <f aca="false">IF(M3411="предп",A3411,"QWE")</f>
        <v>QWE</v>
      </c>
      <c r="R3411" s="17" t="str">
        <f aca="false">IF(M3411="новин",A3411,"QWE")</f>
        <v>QWE</v>
      </c>
      <c r="S3411" s="17" t="str">
        <f aca="false">IF(M3411="новин",B3411,"QWE")</f>
        <v>QWE</v>
      </c>
      <c r="T3411" s="17" t="str">
        <f aca="false">IF(M3411="актив",B3411,"QWE")</f>
        <v>QWE</v>
      </c>
      <c r="U3411" s="17" t="str">
        <f aca="false">IF(M3411="акция",B3411,"QWE")</f>
        <v>QWE</v>
      </c>
      <c r="V3411" s="17" t="str">
        <f aca="false">IF(M3411="ликви",B3411,"QWE")</f>
        <v>QWE</v>
      </c>
      <c r="W3411" s="17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2"/>
      <c r="H3412" s="18"/>
      <c r="I3412" s="15" t="str">
        <f aca="false">IFERROR(VLOOKUP(A3412,Магазин!$A$1:$B$1890,2,0),"0")</f>
        <v>0</v>
      </c>
      <c r="J3412" s="15" t="str">
        <f aca="false">IFERROR(VLOOKUP(A3412,'продажи магазинов'!$A$1:$B$653,2,0),"0")</f>
        <v>0</v>
      </c>
      <c r="K3412" s="16" t="str">
        <f aca="false">IFERROR(VLOOKUP(A3412,'тип хранение'!A:E,5,0),"-")</f>
        <v>-</v>
      </c>
      <c r="L3412" s="15" t="str">
        <f aca="false">IFERROR(VLOOKUP(A3412,минвлож!A:D,4,0),"-")</f>
        <v>-</v>
      </c>
      <c r="M3412" s="17" t="str">
        <f aca="false">LEFT(H3412,5)</f>
        <v/>
      </c>
      <c r="N3412" s="17" t="str">
        <f aca="false">IF(M3412="актив",A3412,"QWE")</f>
        <v>QWE</v>
      </c>
      <c r="O3412" s="17" t="str">
        <f aca="false">IF(M3412="акция",A3412,"QWE")</f>
        <v>QWE</v>
      </c>
      <c r="P3412" s="17" t="str">
        <f aca="false">IF(M3412="ликви",A3412,"QWE")</f>
        <v>QWE</v>
      </c>
      <c r="Q3412" s="17" t="str">
        <f aca="false">IF(M3412="предп",A3412,"QWE")</f>
        <v>QWE</v>
      </c>
      <c r="R3412" s="17" t="str">
        <f aca="false">IF(M3412="новин",A3412,"QWE")</f>
        <v>QWE</v>
      </c>
      <c r="S3412" s="17" t="str">
        <f aca="false">IF(M3412="новин",B3412,"QWE")</f>
        <v>QWE</v>
      </c>
      <c r="T3412" s="17" t="str">
        <f aca="false">IF(M3412="актив",B3412,"QWE")</f>
        <v>QWE</v>
      </c>
      <c r="U3412" s="17" t="str">
        <f aca="false">IF(M3412="акция",B3412,"QWE")</f>
        <v>QWE</v>
      </c>
      <c r="V3412" s="17" t="str">
        <f aca="false">IF(M3412="ликви",B3412,"QWE")</f>
        <v>QWE</v>
      </c>
      <c r="W3412" s="17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2"/>
      <c r="H3413" s="18"/>
      <c r="I3413" s="15" t="str">
        <f aca="false">IFERROR(VLOOKUP(A3413,Магазин!$A$1:$B$1890,2,0),"0")</f>
        <v>0</v>
      </c>
      <c r="J3413" s="15" t="str">
        <f aca="false">IFERROR(VLOOKUP(A3413,'продажи магазинов'!$A$1:$B$653,2,0),"0")</f>
        <v>0</v>
      </c>
      <c r="K3413" s="16" t="str">
        <f aca="false">IFERROR(VLOOKUP(A3413,'тип хранение'!A:E,5,0),"-")</f>
        <v>-</v>
      </c>
      <c r="L3413" s="15" t="str">
        <f aca="false">IFERROR(VLOOKUP(A3413,минвлож!A:D,4,0),"-")</f>
        <v>-</v>
      </c>
      <c r="M3413" s="17" t="str">
        <f aca="false">LEFT(H3413,5)</f>
        <v/>
      </c>
      <c r="N3413" s="17" t="str">
        <f aca="false">IF(M3413="актив",A3413,"QWE")</f>
        <v>QWE</v>
      </c>
      <c r="O3413" s="17" t="str">
        <f aca="false">IF(M3413="акция",A3413,"QWE")</f>
        <v>QWE</v>
      </c>
      <c r="P3413" s="17" t="str">
        <f aca="false">IF(M3413="ликви",A3413,"QWE")</f>
        <v>QWE</v>
      </c>
      <c r="Q3413" s="17" t="str">
        <f aca="false">IF(M3413="предп",A3413,"QWE")</f>
        <v>QWE</v>
      </c>
      <c r="R3413" s="17" t="str">
        <f aca="false">IF(M3413="новин",A3413,"QWE")</f>
        <v>QWE</v>
      </c>
      <c r="S3413" s="17" t="str">
        <f aca="false">IF(M3413="новин",B3413,"QWE")</f>
        <v>QWE</v>
      </c>
      <c r="T3413" s="17" t="str">
        <f aca="false">IF(M3413="актив",B3413,"QWE")</f>
        <v>QWE</v>
      </c>
      <c r="U3413" s="17" t="str">
        <f aca="false">IF(M3413="акция",B3413,"QWE")</f>
        <v>QWE</v>
      </c>
      <c r="V3413" s="17" t="str">
        <f aca="false">IF(M3413="ликви",B3413,"QWE")</f>
        <v>QWE</v>
      </c>
      <c r="W3413" s="17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2"/>
      <c r="H3414" s="18"/>
      <c r="I3414" s="15" t="str">
        <f aca="false">IFERROR(VLOOKUP(A3414,Магазин!$A$1:$B$1890,2,0),"0")</f>
        <v>0</v>
      </c>
      <c r="J3414" s="15" t="str">
        <f aca="false">IFERROR(VLOOKUP(A3414,'продажи магазинов'!$A$1:$B$653,2,0),"0")</f>
        <v>0</v>
      </c>
      <c r="K3414" s="16" t="str">
        <f aca="false">IFERROR(VLOOKUP(A3414,'тип хранение'!A:E,5,0),"-")</f>
        <v>-</v>
      </c>
      <c r="L3414" s="15" t="str">
        <f aca="false">IFERROR(VLOOKUP(A3414,минвлож!A:D,4,0),"-")</f>
        <v>-</v>
      </c>
      <c r="M3414" s="17" t="str">
        <f aca="false">LEFT(H3414,5)</f>
        <v/>
      </c>
      <c r="N3414" s="17" t="str">
        <f aca="false">IF(M3414="актив",A3414,"QWE")</f>
        <v>QWE</v>
      </c>
      <c r="O3414" s="17" t="str">
        <f aca="false">IF(M3414="акция",A3414,"QWE")</f>
        <v>QWE</v>
      </c>
      <c r="P3414" s="17" t="str">
        <f aca="false">IF(M3414="ликви",A3414,"QWE")</f>
        <v>QWE</v>
      </c>
      <c r="Q3414" s="17" t="str">
        <f aca="false">IF(M3414="предп",A3414,"QWE")</f>
        <v>QWE</v>
      </c>
      <c r="R3414" s="17" t="str">
        <f aca="false">IF(M3414="новин",A3414,"QWE")</f>
        <v>QWE</v>
      </c>
      <c r="S3414" s="17" t="str">
        <f aca="false">IF(M3414="новин",B3414,"QWE")</f>
        <v>QWE</v>
      </c>
      <c r="T3414" s="17" t="str">
        <f aca="false">IF(M3414="актив",B3414,"QWE")</f>
        <v>QWE</v>
      </c>
      <c r="U3414" s="17" t="str">
        <f aca="false">IF(M3414="акция",B3414,"QWE")</f>
        <v>QWE</v>
      </c>
      <c r="V3414" s="17" t="str">
        <f aca="false">IF(M3414="ликви",B3414,"QWE")</f>
        <v>QWE</v>
      </c>
      <c r="W3414" s="17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2"/>
      <c r="H3415" s="18"/>
      <c r="I3415" s="15" t="str">
        <f aca="false">IFERROR(VLOOKUP(A3415,Магазин!$A$1:$B$1890,2,0),"0")</f>
        <v>0</v>
      </c>
      <c r="J3415" s="15" t="str">
        <f aca="false">IFERROR(VLOOKUP(A3415,'продажи магазинов'!$A$1:$B$653,2,0),"0")</f>
        <v>0</v>
      </c>
      <c r="K3415" s="16" t="str">
        <f aca="false">IFERROR(VLOOKUP(A3415,'тип хранение'!A:E,5,0),"-")</f>
        <v>-</v>
      </c>
      <c r="L3415" s="15" t="str">
        <f aca="false">IFERROR(VLOOKUP(A3415,минвлож!A:D,4,0),"-")</f>
        <v>-</v>
      </c>
      <c r="M3415" s="17" t="str">
        <f aca="false">LEFT(H3415,5)</f>
        <v/>
      </c>
      <c r="N3415" s="17" t="str">
        <f aca="false">IF(M3415="актив",A3415,"QWE")</f>
        <v>QWE</v>
      </c>
      <c r="O3415" s="17" t="str">
        <f aca="false">IF(M3415="акция",A3415,"QWE")</f>
        <v>QWE</v>
      </c>
      <c r="P3415" s="17" t="str">
        <f aca="false">IF(M3415="ликви",A3415,"QWE")</f>
        <v>QWE</v>
      </c>
      <c r="Q3415" s="17" t="str">
        <f aca="false">IF(M3415="предп",A3415,"QWE")</f>
        <v>QWE</v>
      </c>
      <c r="R3415" s="17" t="str">
        <f aca="false">IF(M3415="новин",A3415,"QWE")</f>
        <v>QWE</v>
      </c>
      <c r="S3415" s="17" t="str">
        <f aca="false">IF(M3415="новин",B3415,"QWE")</f>
        <v>QWE</v>
      </c>
      <c r="T3415" s="17" t="str">
        <f aca="false">IF(M3415="актив",B3415,"QWE")</f>
        <v>QWE</v>
      </c>
      <c r="U3415" s="17" t="str">
        <f aca="false">IF(M3415="акция",B3415,"QWE")</f>
        <v>QWE</v>
      </c>
      <c r="V3415" s="17" t="str">
        <f aca="false">IF(M3415="ликви",B3415,"QWE")</f>
        <v>QWE</v>
      </c>
      <c r="W3415" s="17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2"/>
      <c r="H3416" s="18"/>
      <c r="I3416" s="15" t="str">
        <f aca="false">IFERROR(VLOOKUP(A3416,Магазин!$A$1:$B$1890,2,0),"0")</f>
        <v>0</v>
      </c>
      <c r="J3416" s="15" t="str">
        <f aca="false">IFERROR(VLOOKUP(A3416,'продажи магазинов'!$A$1:$B$653,2,0),"0")</f>
        <v>0</v>
      </c>
      <c r="K3416" s="16" t="str">
        <f aca="false">IFERROR(VLOOKUP(A3416,'тип хранение'!A:E,5,0),"-")</f>
        <v>-</v>
      </c>
      <c r="L3416" s="15" t="str">
        <f aca="false">IFERROR(VLOOKUP(A3416,минвлож!A:D,4,0),"-")</f>
        <v>-</v>
      </c>
      <c r="M3416" s="17" t="str">
        <f aca="false">LEFT(H3416,5)</f>
        <v/>
      </c>
      <c r="N3416" s="17" t="str">
        <f aca="false">IF(M3416="актив",A3416,"QWE")</f>
        <v>QWE</v>
      </c>
      <c r="O3416" s="17" t="str">
        <f aca="false">IF(M3416="акция",A3416,"QWE")</f>
        <v>QWE</v>
      </c>
      <c r="P3416" s="17" t="str">
        <f aca="false">IF(M3416="ликви",A3416,"QWE")</f>
        <v>QWE</v>
      </c>
      <c r="Q3416" s="17" t="str">
        <f aca="false">IF(M3416="предп",A3416,"QWE")</f>
        <v>QWE</v>
      </c>
      <c r="R3416" s="17" t="str">
        <f aca="false">IF(M3416="новин",A3416,"QWE")</f>
        <v>QWE</v>
      </c>
      <c r="S3416" s="17" t="str">
        <f aca="false">IF(M3416="новин",B3416,"QWE")</f>
        <v>QWE</v>
      </c>
      <c r="T3416" s="17" t="str">
        <f aca="false">IF(M3416="актив",B3416,"QWE")</f>
        <v>QWE</v>
      </c>
      <c r="U3416" s="17" t="str">
        <f aca="false">IF(M3416="акция",B3416,"QWE")</f>
        <v>QWE</v>
      </c>
      <c r="V3416" s="17" t="str">
        <f aca="false">IF(M3416="ликви",B3416,"QWE")</f>
        <v>QWE</v>
      </c>
      <c r="W3416" s="17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2"/>
      <c r="H3417" s="18"/>
      <c r="I3417" s="15" t="str">
        <f aca="false">IFERROR(VLOOKUP(A3417,Магазин!$A$1:$B$1890,2,0),"0")</f>
        <v>0</v>
      </c>
      <c r="J3417" s="15" t="str">
        <f aca="false">IFERROR(VLOOKUP(A3417,'продажи магазинов'!$A$1:$B$653,2,0),"0")</f>
        <v>0</v>
      </c>
      <c r="K3417" s="16" t="str">
        <f aca="false">IFERROR(VLOOKUP(A3417,'тип хранение'!A:E,5,0),"-")</f>
        <v>-</v>
      </c>
      <c r="L3417" s="15" t="str">
        <f aca="false">IFERROR(VLOOKUP(A3417,минвлож!A:D,4,0),"-")</f>
        <v>-</v>
      </c>
      <c r="M3417" s="17" t="str">
        <f aca="false">LEFT(H3417,5)</f>
        <v/>
      </c>
      <c r="N3417" s="17" t="str">
        <f aca="false">IF(M3417="актив",A3417,"QWE")</f>
        <v>QWE</v>
      </c>
      <c r="O3417" s="17" t="str">
        <f aca="false">IF(M3417="акция",A3417,"QWE")</f>
        <v>QWE</v>
      </c>
      <c r="P3417" s="17" t="str">
        <f aca="false">IF(M3417="ликви",A3417,"QWE")</f>
        <v>QWE</v>
      </c>
      <c r="Q3417" s="17" t="str">
        <f aca="false">IF(M3417="предп",A3417,"QWE")</f>
        <v>QWE</v>
      </c>
      <c r="R3417" s="17" t="str">
        <f aca="false">IF(M3417="новин",A3417,"QWE")</f>
        <v>QWE</v>
      </c>
      <c r="S3417" s="17" t="str">
        <f aca="false">IF(M3417="новин",B3417,"QWE")</f>
        <v>QWE</v>
      </c>
      <c r="T3417" s="17" t="str">
        <f aca="false">IF(M3417="актив",B3417,"QWE")</f>
        <v>QWE</v>
      </c>
      <c r="U3417" s="17" t="str">
        <f aca="false">IF(M3417="акция",B3417,"QWE")</f>
        <v>QWE</v>
      </c>
      <c r="V3417" s="17" t="str">
        <f aca="false">IF(M3417="ликви",B3417,"QWE")</f>
        <v>QWE</v>
      </c>
      <c r="W3417" s="17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2"/>
      <c r="H3418" s="18"/>
      <c r="I3418" s="15" t="str">
        <f aca="false">IFERROR(VLOOKUP(A3418,Магазин!$A$1:$B$1890,2,0),"0")</f>
        <v>0</v>
      </c>
      <c r="J3418" s="15" t="str">
        <f aca="false">IFERROR(VLOOKUP(A3418,'продажи магазинов'!$A$1:$B$653,2,0),"0")</f>
        <v>0</v>
      </c>
      <c r="K3418" s="16" t="str">
        <f aca="false">IFERROR(VLOOKUP(A3418,'тип хранение'!A:E,5,0),"-")</f>
        <v>-</v>
      </c>
      <c r="L3418" s="15" t="str">
        <f aca="false">IFERROR(VLOOKUP(A3418,минвлож!A:D,4,0),"-")</f>
        <v>-</v>
      </c>
      <c r="M3418" s="17" t="str">
        <f aca="false">LEFT(H3418,5)</f>
        <v/>
      </c>
      <c r="N3418" s="17" t="str">
        <f aca="false">IF(M3418="актив",A3418,"QWE")</f>
        <v>QWE</v>
      </c>
      <c r="O3418" s="17" t="str">
        <f aca="false">IF(M3418="акция",A3418,"QWE")</f>
        <v>QWE</v>
      </c>
      <c r="P3418" s="17" t="str">
        <f aca="false">IF(M3418="ликви",A3418,"QWE")</f>
        <v>QWE</v>
      </c>
      <c r="Q3418" s="17" t="str">
        <f aca="false">IF(M3418="предп",A3418,"QWE")</f>
        <v>QWE</v>
      </c>
      <c r="R3418" s="17" t="str">
        <f aca="false">IF(M3418="новин",A3418,"QWE")</f>
        <v>QWE</v>
      </c>
      <c r="S3418" s="17" t="str">
        <f aca="false">IF(M3418="новин",B3418,"QWE")</f>
        <v>QWE</v>
      </c>
      <c r="T3418" s="17" t="str">
        <f aca="false">IF(M3418="актив",B3418,"QWE")</f>
        <v>QWE</v>
      </c>
      <c r="U3418" s="17" t="str">
        <f aca="false">IF(M3418="акция",B3418,"QWE")</f>
        <v>QWE</v>
      </c>
      <c r="V3418" s="17" t="str">
        <f aca="false">IF(M3418="ликви",B3418,"QWE")</f>
        <v>QWE</v>
      </c>
      <c r="W3418" s="17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2"/>
      <c r="H3419" s="18"/>
      <c r="I3419" s="15" t="str">
        <f aca="false">IFERROR(VLOOKUP(A3419,Магазин!$A$1:$B$1890,2,0),"0")</f>
        <v>0</v>
      </c>
      <c r="J3419" s="15" t="str">
        <f aca="false">IFERROR(VLOOKUP(A3419,'продажи магазинов'!$A$1:$B$653,2,0),"0")</f>
        <v>0</v>
      </c>
      <c r="K3419" s="16" t="str">
        <f aca="false">IFERROR(VLOOKUP(A3419,'тип хранение'!A:E,5,0),"-")</f>
        <v>-</v>
      </c>
      <c r="L3419" s="15" t="str">
        <f aca="false">IFERROR(VLOOKUP(A3419,минвлож!A:D,4,0),"-")</f>
        <v>-</v>
      </c>
      <c r="M3419" s="17" t="str">
        <f aca="false">LEFT(H3419,5)</f>
        <v/>
      </c>
      <c r="N3419" s="17" t="str">
        <f aca="false">IF(M3419="актив",A3419,"QWE")</f>
        <v>QWE</v>
      </c>
      <c r="O3419" s="17" t="str">
        <f aca="false">IF(M3419="акция",A3419,"QWE")</f>
        <v>QWE</v>
      </c>
      <c r="P3419" s="17" t="str">
        <f aca="false">IF(M3419="ликви",A3419,"QWE")</f>
        <v>QWE</v>
      </c>
      <c r="Q3419" s="17" t="str">
        <f aca="false">IF(M3419="предп",A3419,"QWE")</f>
        <v>QWE</v>
      </c>
      <c r="R3419" s="17" t="str">
        <f aca="false">IF(M3419="новин",A3419,"QWE")</f>
        <v>QWE</v>
      </c>
      <c r="S3419" s="17" t="str">
        <f aca="false">IF(M3419="новин",B3419,"QWE")</f>
        <v>QWE</v>
      </c>
      <c r="T3419" s="17" t="str">
        <f aca="false">IF(M3419="актив",B3419,"QWE")</f>
        <v>QWE</v>
      </c>
      <c r="U3419" s="17" t="str">
        <f aca="false">IF(M3419="акция",B3419,"QWE")</f>
        <v>QWE</v>
      </c>
      <c r="V3419" s="17" t="str">
        <f aca="false">IF(M3419="ликви",B3419,"QWE")</f>
        <v>QWE</v>
      </c>
      <c r="W3419" s="17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2"/>
      <c r="H3420" s="18"/>
      <c r="I3420" s="15" t="str">
        <f aca="false">IFERROR(VLOOKUP(A3420,Магазин!$A$1:$B$1890,2,0),"0")</f>
        <v>0</v>
      </c>
      <c r="J3420" s="15" t="str">
        <f aca="false">IFERROR(VLOOKUP(A3420,'продажи магазинов'!$A$1:$B$653,2,0),"0")</f>
        <v>0</v>
      </c>
      <c r="K3420" s="16" t="str">
        <f aca="false">IFERROR(VLOOKUP(A3420,'тип хранение'!A:E,5,0),"-")</f>
        <v>-</v>
      </c>
      <c r="L3420" s="15" t="str">
        <f aca="false">IFERROR(VLOOKUP(A3420,минвлож!A:D,4,0),"-")</f>
        <v>-</v>
      </c>
      <c r="M3420" s="17" t="str">
        <f aca="false">LEFT(H3420,5)</f>
        <v/>
      </c>
      <c r="N3420" s="17" t="str">
        <f aca="false">IF(M3420="актив",A3420,"QWE")</f>
        <v>QWE</v>
      </c>
      <c r="O3420" s="17" t="str">
        <f aca="false">IF(M3420="акция",A3420,"QWE")</f>
        <v>QWE</v>
      </c>
      <c r="P3420" s="17" t="str">
        <f aca="false">IF(M3420="ликви",A3420,"QWE")</f>
        <v>QWE</v>
      </c>
      <c r="Q3420" s="17" t="str">
        <f aca="false">IF(M3420="предп",A3420,"QWE")</f>
        <v>QWE</v>
      </c>
      <c r="R3420" s="17" t="str">
        <f aca="false">IF(M3420="новин",A3420,"QWE")</f>
        <v>QWE</v>
      </c>
      <c r="S3420" s="17" t="str">
        <f aca="false">IF(M3420="новин",B3420,"QWE")</f>
        <v>QWE</v>
      </c>
      <c r="T3420" s="17" t="str">
        <f aca="false">IF(M3420="актив",B3420,"QWE")</f>
        <v>QWE</v>
      </c>
      <c r="U3420" s="17" t="str">
        <f aca="false">IF(M3420="акция",B3420,"QWE")</f>
        <v>QWE</v>
      </c>
      <c r="V3420" s="17" t="str">
        <f aca="false">IF(M3420="ликви",B3420,"QWE")</f>
        <v>QWE</v>
      </c>
      <c r="W3420" s="17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2"/>
      <c r="H3421" s="18"/>
      <c r="I3421" s="15" t="str">
        <f aca="false">IFERROR(VLOOKUP(A3421,Магазин!$A$1:$B$1890,2,0),"0")</f>
        <v>0</v>
      </c>
      <c r="J3421" s="15" t="str">
        <f aca="false">IFERROR(VLOOKUP(A3421,'продажи магазинов'!$A$1:$B$653,2,0),"0")</f>
        <v>0</v>
      </c>
      <c r="K3421" s="16" t="str">
        <f aca="false">IFERROR(VLOOKUP(A3421,'тип хранение'!A:E,5,0),"-")</f>
        <v>-</v>
      </c>
      <c r="L3421" s="15" t="str">
        <f aca="false">IFERROR(VLOOKUP(A3421,минвлож!A:D,4,0),"-")</f>
        <v>-</v>
      </c>
      <c r="M3421" s="17" t="str">
        <f aca="false">LEFT(H3421,5)</f>
        <v/>
      </c>
      <c r="N3421" s="17" t="str">
        <f aca="false">IF(M3421="актив",A3421,"QWE")</f>
        <v>QWE</v>
      </c>
      <c r="O3421" s="17" t="str">
        <f aca="false">IF(M3421="акция",A3421,"QWE")</f>
        <v>QWE</v>
      </c>
      <c r="P3421" s="17" t="str">
        <f aca="false">IF(M3421="ликви",A3421,"QWE")</f>
        <v>QWE</v>
      </c>
      <c r="Q3421" s="17" t="str">
        <f aca="false">IF(M3421="предп",A3421,"QWE")</f>
        <v>QWE</v>
      </c>
      <c r="R3421" s="17" t="str">
        <f aca="false">IF(M3421="новин",A3421,"QWE")</f>
        <v>QWE</v>
      </c>
      <c r="S3421" s="17" t="str">
        <f aca="false">IF(M3421="новин",B3421,"QWE")</f>
        <v>QWE</v>
      </c>
      <c r="T3421" s="17" t="str">
        <f aca="false">IF(M3421="актив",B3421,"QWE")</f>
        <v>QWE</v>
      </c>
      <c r="U3421" s="17" t="str">
        <f aca="false">IF(M3421="акция",B3421,"QWE")</f>
        <v>QWE</v>
      </c>
      <c r="V3421" s="17" t="str">
        <f aca="false">IF(M3421="ликви",B3421,"QWE")</f>
        <v>QWE</v>
      </c>
      <c r="W3421" s="17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2"/>
      <c r="H3422" s="18"/>
      <c r="I3422" s="15" t="str">
        <f aca="false">IFERROR(VLOOKUP(A3422,Магазин!$A$1:$B$1890,2,0),"0")</f>
        <v>0</v>
      </c>
      <c r="J3422" s="15" t="str">
        <f aca="false">IFERROR(VLOOKUP(A3422,'продажи магазинов'!$A$1:$B$653,2,0),"0")</f>
        <v>0</v>
      </c>
      <c r="K3422" s="16" t="str">
        <f aca="false">IFERROR(VLOOKUP(A3422,'тип хранение'!A:E,5,0),"-")</f>
        <v>-</v>
      </c>
      <c r="L3422" s="15" t="str">
        <f aca="false">IFERROR(VLOOKUP(A3422,минвлож!A:D,4,0),"-")</f>
        <v>-</v>
      </c>
      <c r="M3422" s="17" t="str">
        <f aca="false">LEFT(H3422,5)</f>
        <v/>
      </c>
      <c r="N3422" s="17" t="str">
        <f aca="false">IF(M3422="актив",A3422,"QWE")</f>
        <v>QWE</v>
      </c>
      <c r="O3422" s="17" t="str">
        <f aca="false">IF(M3422="акция",A3422,"QWE")</f>
        <v>QWE</v>
      </c>
      <c r="P3422" s="17" t="str">
        <f aca="false">IF(M3422="ликви",A3422,"QWE")</f>
        <v>QWE</v>
      </c>
      <c r="Q3422" s="17" t="str">
        <f aca="false">IF(M3422="предп",A3422,"QWE")</f>
        <v>QWE</v>
      </c>
      <c r="R3422" s="17" t="str">
        <f aca="false">IF(M3422="новин",A3422,"QWE")</f>
        <v>QWE</v>
      </c>
      <c r="S3422" s="17" t="str">
        <f aca="false">IF(M3422="новин",B3422,"QWE")</f>
        <v>QWE</v>
      </c>
      <c r="T3422" s="17" t="str">
        <f aca="false">IF(M3422="актив",B3422,"QWE")</f>
        <v>QWE</v>
      </c>
      <c r="U3422" s="17" t="str">
        <f aca="false">IF(M3422="акция",B3422,"QWE")</f>
        <v>QWE</v>
      </c>
      <c r="V3422" s="17" t="str">
        <f aca="false">IF(M3422="ликви",B3422,"QWE")</f>
        <v>QWE</v>
      </c>
      <c r="W3422" s="17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2"/>
      <c r="H3423" s="18"/>
      <c r="I3423" s="15" t="str">
        <f aca="false">IFERROR(VLOOKUP(A3423,Магазин!$A$1:$B$1890,2,0),"0")</f>
        <v>0</v>
      </c>
      <c r="J3423" s="15" t="str">
        <f aca="false">IFERROR(VLOOKUP(A3423,'продажи магазинов'!$A$1:$B$653,2,0),"0")</f>
        <v>0</v>
      </c>
      <c r="K3423" s="16" t="str">
        <f aca="false">IFERROR(VLOOKUP(A3423,'тип хранение'!A:E,5,0),"-")</f>
        <v>-</v>
      </c>
      <c r="L3423" s="15" t="str">
        <f aca="false">IFERROR(VLOOKUP(A3423,минвлож!A:D,4,0),"-")</f>
        <v>-</v>
      </c>
      <c r="M3423" s="17" t="str">
        <f aca="false">LEFT(H3423,5)</f>
        <v/>
      </c>
      <c r="N3423" s="17" t="str">
        <f aca="false">IF(M3423="актив",A3423,"QWE")</f>
        <v>QWE</v>
      </c>
      <c r="O3423" s="17" t="str">
        <f aca="false">IF(M3423="акция",A3423,"QWE")</f>
        <v>QWE</v>
      </c>
      <c r="P3423" s="17" t="str">
        <f aca="false">IF(M3423="ликви",A3423,"QWE")</f>
        <v>QWE</v>
      </c>
      <c r="Q3423" s="17" t="str">
        <f aca="false">IF(M3423="предп",A3423,"QWE")</f>
        <v>QWE</v>
      </c>
      <c r="R3423" s="17" t="str">
        <f aca="false">IF(M3423="новин",A3423,"QWE")</f>
        <v>QWE</v>
      </c>
      <c r="S3423" s="17" t="str">
        <f aca="false">IF(M3423="новин",B3423,"QWE")</f>
        <v>QWE</v>
      </c>
      <c r="T3423" s="17" t="str">
        <f aca="false">IF(M3423="актив",B3423,"QWE")</f>
        <v>QWE</v>
      </c>
      <c r="U3423" s="17" t="str">
        <f aca="false">IF(M3423="акция",B3423,"QWE")</f>
        <v>QWE</v>
      </c>
      <c r="V3423" s="17" t="str">
        <f aca="false">IF(M3423="ликви",B3423,"QWE")</f>
        <v>QWE</v>
      </c>
      <c r="W3423" s="17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2"/>
      <c r="H3424" s="18"/>
      <c r="I3424" s="15" t="str">
        <f aca="false">IFERROR(VLOOKUP(A3424,Магазин!$A$1:$B$1890,2,0),"0")</f>
        <v>0</v>
      </c>
      <c r="J3424" s="15" t="str">
        <f aca="false">IFERROR(VLOOKUP(A3424,'продажи магазинов'!$A$1:$B$653,2,0),"0")</f>
        <v>0</v>
      </c>
      <c r="K3424" s="16" t="str">
        <f aca="false">IFERROR(VLOOKUP(A3424,'тип хранение'!A:E,5,0),"-")</f>
        <v>-</v>
      </c>
      <c r="L3424" s="15" t="str">
        <f aca="false">IFERROR(VLOOKUP(A3424,минвлож!A:D,4,0),"-")</f>
        <v>-</v>
      </c>
      <c r="M3424" s="17" t="str">
        <f aca="false">LEFT(H3424,5)</f>
        <v/>
      </c>
      <c r="N3424" s="17" t="str">
        <f aca="false">IF(M3424="актив",A3424,"QWE")</f>
        <v>QWE</v>
      </c>
      <c r="O3424" s="17" t="str">
        <f aca="false">IF(M3424="акция",A3424,"QWE")</f>
        <v>QWE</v>
      </c>
      <c r="P3424" s="17" t="str">
        <f aca="false">IF(M3424="ликви",A3424,"QWE")</f>
        <v>QWE</v>
      </c>
      <c r="Q3424" s="17" t="str">
        <f aca="false">IF(M3424="предп",A3424,"QWE")</f>
        <v>QWE</v>
      </c>
      <c r="R3424" s="17" t="str">
        <f aca="false">IF(M3424="новин",A3424,"QWE")</f>
        <v>QWE</v>
      </c>
      <c r="S3424" s="17" t="str">
        <f aca="false">IF(M3424="новин",B3424,"QWE")</f>
        <v>QWE</v>
      </c>
      <c r="T3424" s="17" t="str">
        <f aca="false">IF(M3424="актив",B3424,"QWE")</f>
        <v>QWE</v>
      </c>
      <c r="U3424" s="17" t="str">
        <f aca="false">IF(M3424="акция",B3424,"QWE")</f>
        <v>QWE</v>
      </c>
      <c r="V3424" s="17" t="str">
        <f aca="false">IF(M3424="ликви",B3424,"QWE")</f>
        <v>QWE</v>
      </c>
      <c r="W3424" s="17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2"/>
      <c r="H3425" s="18"/>
      <c r="I3425" s="15" t="str">
        <f aca="false">IFERROR(VLOOKUP(A3425,Магазин!$A$1:$B$1890,2,0),"0")</f>
        <v>0</v>
      </c>
      <c r="J3425" s="15" t="str">
        <f aca="false">IFERROR(VLOOKUP(A3425,'продажи магазинов'!$A$1:$B$653,2,0),"0")</f>
        <v>0</v>
      </c>
      <c r="K3425" s="16" t="str">
        <f aca="false">IFERROR(VLOOKUP(A3425,'тип хранение'!A:E,5,0),"-")</f>
        <v>-</v>
      </c>
      <c r="L3425" s="15" t="str">
        <f aca="false">IFERROR(VLOOKUP(A3425,минвлож!A:D,4,0),"-")</f>
        <v>-</v>
      </c>
      <c r="M3425" s="17" t="str">
        <f aca="false">LEFT(H3425,5)</f>
        <v/>
      </c>
      <c r="N3425" s="17" t="str">
        <f aca="false">IF(M3425="актив",A3425,"QWE")</f>
        <v>QWE</v>
      </c>
      <c r="O3425" s="17" t="str">
        <f aca="false">IF(M3425="акция",A3425,"QWE")</f>
        <v>QWE</v>
      </c>
      <c r="P3425" s="17" t="str">
        <f aca="false">IF(M3425="ликви",A3425,"QWE")</f>
        <v>QWE</v>
      </c>
      <c r="Q3425" s="17" t="str">
        <f aca="false">IF(M3425="предп",A3425,"QWE")</f>
        <v>QWE</v>
      </c>
      <c r="R3425" s="17" t="str">
        <f aca="false">IF(M3425="новин",A3425,"QWE")</f>
        <v>QWE</v>
      </c>
      <c r="S3425" s="17" t="str">
        <f aca="false">IF(M3425="новин",B3425,"QWE")</f>
        <v>QWE</v>
      </c>
      <c r="T3425" s="17" t="str">
        <f aca="false">IF(M3425="актив",B3425,"QWE")</f>
        <v>QWE</v>
      </c>
      <c r="U3425" s="17" t="str">
        <f aca="false">IF(M3425="акция",B3425,"QWE")</f>
        <v>QWE</v>
      </c>
      <c r="V3425" s="17" t="str">
        <f aca="false">IF(M3425="ликви",B3425,"QWE")</f>
        <v>QWE</v>
      </c>
      <c r="W3425" s="17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2"/>
      <c r="H3426" s="18"/>
      <c r="I3426" s="15" t="str">
        <f aca="false">IFERROR(VLOOKUP(A3426,Магазин!$A$1:$B$1890,2,0),"0")</f>
        <v>0</v>
      </c>
      <c r="J3426" s="15" t="str">
        <f aca="false">IFERROR(VLOOKUP(A3426,'продажи магазинов'!$A$1:$B$653,2,0),"0")</f>
        <v>0</v>
      </c>
      <c r="K3426" s="16" t="str">
        <f aca="false">IFERROR(VLOOKUP(A3426,'тип хранение'!A:E,5,0),"-")</f>
        <v>-</v>
      </c>
      <c r="L3426" s="15" t="str">
        <f aca="false">IFERROR(VLOOKUP(A3426,минвлож!A:D,4,0),"-")</f>
        <v>-</v>
      </c>
      <c r="M3426" s="17" t="str">
        <f aca="false">LEFT(H3426,5)</f>
        <v/>
      </c>
      <c r="N3426" s="17" t="str">
        <f aca="false">IF(M3426="актив",A3426,"QWE")</f>
        <v>QWE</v>
      </c>
      <c r="O3426" s="17" t="str">
        <f aca="false">IF(M3426="акция",A3426,"QWE")</f>
        <v>QWE</v>
      </c>
      <c r="P3426" s="17" t="str">
        <f aca="false">IF(M3426="ликви",A3426,"QWE")</f>
        <v>QWE</v>
      </c>
      <c r="Q3426" s="17" t="str">
        <f aca="false">IF(M3426="предп",A3426,"QWE")</f>
        <v>QWE</v>
      </c>
      <c r="R3426" s="17" t="str">
        <f aca="false">IF(M3426="новин",A3426,"QWE")</f>
        <v>QWE</v>
      </c>
      <c r="S3426" s="17" t="str">
        <f aca="false">IF(M3426="новин",B3426,"QWE")</f>
        <v>QWE</v>
      </c>
      <c r="T3426" s="17" t="str">
        <f aca="false">IF(M3426="актив",B3426,"QWE")</f>
        <v>QWE</v>
      </c>
      <c r="U3426" s="17" t="str">
        <f aca="false">IF(M3426="акция",B3426,"QWE")</f>
        <v>QWE</v>
      </c>
      <c r="V3426" s="17" t="str">
        <f aca="false">IF(M3426="ликви",B3426,"QWE")</f>
        <v>QWE</v>
      </c>
      <c r="W3426" s="17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2"/>
      <c r="H3427" s="18"/>
      <c r="I3427" s="15" t="str">
        <f aca="false">IFERROR(VLOOKUP(A3427,Магазин!$A$1:$B$1890,2,0),"0")</f>
        <v>0</v>
      </c>
      <c r="J3427" s="15" t="str">
        <f aca="false">IFERROR(VLOOKUP(A3427,'продажи магазинов'!$A$1:$B$653,2,0),"0")</f>
        <v>0</v>
      </c>
      <c r="K3427" s="16" t="str">
        <f aca="false">IFERROR(VLOOKUP(A3427,'тип хранение'!A:E,5,0),"-")</f>
        <v>-</v>
      </c>
      <c r="L3427" s="15" t="str">
        <f aca="false">IFERROR(VLOOKUP(A3427,минвлож!A:D,4,0),"-")</f>
        <v>-</v>
      </c>
      <c r="M3427" s="17" t="str">
        <f aca="false">LEFT(H3427,5)</f>
        <v/>
      </c>
      <c r="N3427" s="17" t="str">
        <f aca="false">IF(M3427="актив",A3427,"QWE")</f>
        <v>QWE</v>
      </c>
      <c r="O3427" s="17" t="str">
        <f aca="false">IF(M3427="акция",A3427,"QWE")</f>
        <v>QWE</v>
      </c>
      <c r="P3427" s="17" t="str">
        <f aca="false">IF(M3427="ликви",A3427,"QWE")</f>
        <v>QWE</v>
      </c>
      <c r="Q3427" s="17" t="str">
        <f aca="false">IF(M3427="предп",A3427,"QWE")</f>
        <v>QWE</v>
      </c>
      <c r="R3427" s="17" t="str">
        <f aca="false">IF(M3427="новин",A3427,"QWE")</f>
        <v>QWE</v>
      </c>
      <c r="S3427" s="17" t="str">
        <f aca="false">IF(M3427="новин",B3427,"QWE")</f>
        <v>QWE</v>
      </c>
      <c r="T3427" s="17" t="str">
        <f aca="false">IF(M3427="актив",B3427,"QWE")</f>
        <v>QWE</v>
      </c>
      <c r="U3427" s="17" t="str">
        <f aca="false">IF(M3427="акция",B3427,"QWE")</f>
        <v>QWE</v>
      </c>
      <c r="V3427" s="17" t="str">
        <f aca="false">IF(M3427="ликви",B3427,"QWE")</f>
        <v>QWE</v>
      </c>
      <c r="W3427" s="17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2"/>
      <c r="H3428" s="18"/>
      <c r="I3428" s="15" t="str">
        <f aca="false">IFERROR(VLOOKUP(A3428,Магазин!$A$1:$B$1890,2,0),"0")</f>
        <v>0</v>
      </c>
      <c r="J3428" s="15" t="str">
        <f aca="false">IFERROR(VLOOKUP(A3428,'продажи магазинов'!$A$1:$B$653,2,0),"0")</f>
        <v>0</v>
      </c>
      <c r="K3428" s="16" t="str">
        <f aca="false">IFERROR(VLOOKUP(A3428,'тип хранение'!A:E,5,0),"-")</f>
        <v>-</v>
      </c>
      <c r="L3428" s="15" t="str">
        <f aca="false">IFERROR(VLOOKUP(A3428,минвлож!A:D,4,0),"-")</f>
        <v>-</v>
      </c>
      <c r="M3428" s="17" t="str">
        <f aca="false">LEFT(H3428,5)</f>
        <v/>
      </c>
      <c r="N3428" s="17" t="str">
        <f aca="false">IF(M3428="актив",A3428,"QWE")</f>
        <v>QWE</v>
      </c>
      <c r="O3428" s="17" t="str">
        <f aca="false">IF(M3428="акция",A3428,"QWE")</f>
        <v>QWE</v>
      </c>
      <c r="P3428" s="17" t="str">
        <f aca="false">IF(M3428="ликви",A3428,"QWE")</f>
        <v>QWE</v>
      </c>
      <c r="Q3428" s="17" t="str">
        <f aca="false">IF(M3428="предп",A3428,"QWE")</f>
        <v>QWE</v>
      </c>
      <c r="R3428" s="17" t="str">
        <f aca="false">IF(M3428="новин",A3428,"QWE")</f>
        <v>QWE</v>
      </c>
      <c r="S3428" s="17" t="str">
        <f aca="false">IF(M3428="новин",B3428,"QWE")</f>
        <v>QWE</v>
      </c>
      <c r="T3428" s="17" t="str">
        <f aca="false">IF(M3428="актив",B3428,"QWE")</f>
        <v>QWE</v>
      </c>
      <c r="U3428" s="17" t="str">
        <f aca="false">IF(M3428="акция",B3428,"QWE")</f>
        <v>QWE</v>
      </c>
      <c r="V3428" s="17" t="str">
        <f aca="false">IF(M3428="ликви",B3428,"QWE")</f>
        <v>QWE</v>
      </c>
      <c r="W3428" s="17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2"/>
      <c r="H3429" s="18"/>
      <c r="I3429" s="15" t="str">
        <f aca="false">IFERROR(VLOOKUP(A3429,Магазин!$A$1:$B$1890,2,0),"0")</f>
        <v>0</v>
      </c>
      <c r="J3429" s="15" t="str">
        <f aca="false">IFERROR(VLOOKUP(A3429,'продажи магазинов'!$A$1:$B$653,2,0),"0")</f>
        <v>0</v>
      </c>
      <c r="K3429" s="16" t="str">
        <f aca="false">IFERROR(VLOOKUP(A3429,'тип хранение'!A:E,5,0),"-")</f>
        <v>-</v>
      </c>
      <c r="L3429" s="15" t="str">
        <f aca="false">IFERROR(VLOOKUP(A3429,минвлож!A:D,4,0),"-")</f>
        <v>-</v>
      </c>
      <c r="M3429" s="17" t="str">
        <f aca="false">LEFT(H3429,5)</f>
        <v/>
      </c>
      <c r="N3429" s="17" t="str">
        <f aca="false">IF(M3429="актив",A3429,"QWE")</f>
        <v>QWE</v>
      </c>
      <c r="O3429" s="17" t="str">
        <f aca="false">IF(M3429="акция",A3429,"QWE")</f>
        <v>QWE</v>
      </c>
      <c r="P3429" s="17" t="str">
        <f aca="false">IF(M3429="ликви",A3429,"QWE")</f>
        <v>QWE</v>
      </c>
      <c r="Q3429" s="17" t="str">
        <f aca="false">IF(M3429="предп",A3429,"QWE")</f>
        <v>QWE</v>
      </c>
      <c r="R3429" s="17" t="str">
        <f aca="false">IF(M3429="новин",A3429,"QWE")</f>
        <v>QWE</v>
      </c>
      <c r="S3429" s="17" t="str">
        <f aca="false">IF(M3429="новин",B3429,"QWE")</f>
        <v>QWE</v>
      </c>
      <c r="T3429" s="17" t="str">
        <f aca="false">IF(M3429="актив",B3429,"QWE")</f>
        <v>QWE</v>
      </c>
      <c r="U3429" s="17" t="str">
        <f aca="false">IF(M3429="акция",B3429,"QWE")</f>
        <v>QWE</v>
      </c>
      <c r="V3429" s="17" t="str">
        <f aca="false">IF(M3429="ликви",B3429,"QWE")</f>
        <v>QWE</v>
      </c>
      <c r="W3429" s="17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2"/>
      <c r="H3430" s="18"/>
      <c r="I3430" s="15" t="str">
        <f aca="false">IFERROR(VLOOKUP(A3430,Магазин!$A$1:$B$1890,2,0),"0")</f>
        <v>0</v>
      </c>
      <c r="J3430" s="15" t="str">
        <f aca="false">IFERROR(VLOOKUP(A3430,'продажи магазинов'!$A$1:$B$653,2,0),"0")</f>
        <v>0</v>
      </c>
      <c r="K3430" s="16" t="str">
        <f aca="false">IFERROR(VLOOKUP(A3430,'тип хранение'!A:E,5,0),"-")</f>
        <v>-</v>
      </c>
      <c r="L3430" s="15" t="str">
        <f aca="false">IFERROR(VLOOKUP(A3430,минвлож!A:D,4,0),"-")</f>
        <v>-</v>
      </c>
      <c r="M3430" s="17" t="str">
        <f aca="false">LEFT(H3430,5)</f>
        <v/>
      </c>
      <c r="N3430" s="17" t="str">
        <f aca="false">IF(M3430="актив",A3430,"QWE")</f>
        <v>QWE</v>
      </c>
      <c r="O3430" s="17" t="str">
        <f aca="false">IF(M3430="акция",A3430,"QWE")</f>
        <v>QWE</v>
      </c>
      <c r="P3430" s="17" t="str">
        <f aca="false">IF(M3430="ликви",A3430,"QWE")</f>
        <v>QWE</v>
      </c>
      <c r="Q3430" s="17" t="str">
        <f aca="false">IF(M3430="предп",A3430,"QWE")</f>
        <v>QWE</v>
      </c>
      <c r="R3430" s="17" t="str">
        <f aca="false">IF(M3430="новин",A3430,"QWE")</f>
        <v>QWE</v>
      </c>
      <c r="S3430" s="17" t="str">
        <f aca="false">IF(M3430="новин",B3430,"QWE")</f>
        <v>QWE</v>
      </c>
      <c r="T3430" s="17" t="str">
        <f aca="false">IF(M3430="актив",B3430,"QWE")</f>
        <v>QWE</v>
      </c>
      <c r="U3430" s="17" t="str">
        <f aca="false">IF(M3430="акция",B3430,"QWE")</f>
        <v>QWE</v>
      </c>
      <c r="V3430" s="17" t="str">
        <f aca="false">IF(M3430="ликви",B3430,"QWE")</f>
        <v>QWE</v>
      </c>
      <c r="W3430" s="17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2"/>
      <c r="H3431" s="18"/>
      <c r="I3431" s="15" t="str">
        <f aca="false">IFERROR(VLOOKUP(A3431,Магазин!$A$1:$B$1890,2,0),"0")</f>
        <v>0</v>
      </c>
      <c r="J3431" s="15" t="str">
        <f aca="false">IFERROR(VLOOKUP(A3431,'продажи магазинов'!$A$1:$B$653,2,0),"0")</f>
        <v>0</v>
      </c>
      <c r="K3431" s="16" t="str">
        <f aca="false">IFERROR(VLOOKUP(A3431,'тип хранение'!A:E,5,0),"-")</f>
        <v>-</v>
      </c>
      <c r="L3431" s="15" t="str">
        <f aca="false">IFERROR(VLOOKUP(A3431,минвлож!A:D,4,0),"-")</f>
        <v>-</v>
      </c>
      <c r="M3431" s="17" t="str">
        <f aca="false">LEFT(H3431,5)</f>
        <v/>
      </c>
      <c r="N3431" s="17" t="str">
        <f aca="false">IF(M3431="актив",A3431,"QWE")</f>
        <v>QWE</v>
      </c>
      <c r="O3431" s="17" t="str">
        <f aca="false">IF(M3431="акция",A3431,"QWE")</f>
        <v>QWE</v>
      </c>
      <c r="P3431" s="17" t="str">
        <f aca="false">IF(M3431="ликви",A3431,"QWE")</f>
        <v>QWE</v>
      </c>
      <c r="Q3431" s="17" t="str">
        <f aca="false">IF(M3431="предп",A3431,"QWE")</f>
        <v>QWE</v>
      </c>
      <c r="R3431" s="17" t="str">
        <f aca="false">IF(M3431="новин",A3431,"QWE")</f>
        <v>QWE</v>
      </c>
      <c r="S3431" s="17" t="str">
        <f aca="false">IF(M3431="новин",B3431,"QWE")</f>
        <v>QWE</v>
      </c>
      <c r="T3431" s="17" t="str">
        <f aca="false">IF(M3431="актив",B3431,"QWE")</f>
        <v>QWE</v>
      </c>
      <c r="U3431" s="17" t="str">
        <f aca="false">IF(M3431="акция",B3431,"QWE")</f>
        <v>QWE</v>
      </c>
      <c r="V3431" s="17" t="str">
        <f aca="false">IF(M3431="ликви",B3431,"QWE")</f>
        <v>QWE</v>
      </c>
      <c r="W3431" s="17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2"/>
      <c r="H3432" s="18"/>
      <c r="I3432" s="15" t="str">
        <f aca="false">IFERROR(VLOOKUP(A3432,Магазин!$A$1:$B$1890,2,0),"0")</f>
        <v>0</v>
      </c>
      <c r="J3432" s="15" t="str">
        <f aca="false">IFERROR(VLOOKUP(A3432,'продажи магазинов'!$A$1:$B$653,2,0),"0")</f>
        <v>0</v>
      </c>
      <c r="K3432" s="16" t="str">
        <f aca="false">IFERROR(VLOOKUP(A3432,'тип хранение'!A:E,5,0),"-")</f>
        <v>-</v>
      </c>
      <c r="L3432" s="15" t="str">
        <f aca="false">IFERROR(VLOOKUP(A3432,минвлож!A:D,4,0),"-")</f>
        <v>-</v>
      </c>
      <c r="M3432" s="17" t="str">
        <f aca="false">LEFT(H3432,5)</f>
        <v/>
      </c>
      <c r="N3432" s="17" t="str">
        <f aca="false">IF(M3432="актив",A3432,"QWE")</f>
        <v>QWE</v>
      </c>
      <c r="O3432" s="17" t="str">
        <f aca="false">IF(M3432="акция",A3432,"QWE")</f>
        <v>QWE</v>
      </c>
      <c r="P3432" s="17" t="str">
        <f aca="false">IF(M3432="ликви",A3432,"QWE")</f>
        <v>QWE</v>
      </c>
      <c r="Q3432" s="17" t="str">
        <f aca="false">IF(M3432="предп",A3432,"QWE")</f>
        <v>QWE</v>
      </c>
      <c r="R3432" s="17" t="str">
        <f aca="false">IF(M3432="новин",A3432,"QWE")</f>
        <v>QWE</v>
      </c>
      <c r="S3432" s="17" t="str">
        <f aca="false">IF(M3432="новин",B3432,"QWE")</f>
        <v>QWE</v>
      </c>
      <c r="T3432" s="17" t="str">
        <f aca="false">IF(M3432="актив",B3432,"QWE")</f>
        <v>QWE</v>
      </c>
      <c r="U3432" s="17" t="str">
        <f aca="false">IF(M3432="акция",B3432,"QWE")</f>
        <v>QWE</v>
      </c>
      <c r="V3432" s="17" t="str">
        <f aca="false">IF(M3432="ликви",B3432,"QWE")</f>
        <v>QWE</v>
      </c>
      <c r="W3432" s="17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2"/>
      <c r="H3433" s="18"/>
      <c r="I3433" s="15" t="str">
        <f aca="false">IFERROR(VLOOKUP(A3433,Магазин!$A$1:$B$1890,2,0),"0")</f>
        <v>0</v>
      </c>
      <c r="J3433" s="15" t="str">
        <f aca="false">IFERROR(VLOOKUP(A3433,'продажи магазинов'!$A$1:$B$653,2,0),"0")</f>
        <v>0</v>
      </c>
      <c r="K3433" s="16" t="str">
        <f aca="false">IFERROR(VLOOKUP(A3433,'тип хранение'!A:E,5,0),"-")</f>
        <v>-</v>
      </c>
      <c r="L3433" s="15" t="str">
        <f aca="false">IFERROR(VLOOKUP(A3433,минвлож!A:D,4,0),"-")</f>
        <v>-</v>
      </c>
      <c r="M3433" s="17" t="str">
        <f aca="false">LEFT(H3433,5)</f>
        <v/>
      </c>
      <c r="N3433" s="17" t="str">
        <f aca="false">IF(M3433="актив",A3433,"QWE")</f>
        <v>QWE</v>
      </c>
      <c r="O3433" s="17" t="str">
        <f aca="false">IF(M3433="акция",A3433,"QWE")</f>
        <v>QWE</v>
      </c>
      <c r="P3433" s="17" t="str">
        <f aca="false">IF(M3433="ликви",A3433,"QWE")</f>
        <v>QWE</v>
      </c>
      <c r="Q3433" s="17" t="str">
        <f aca="false">IF(M3433="предп",A3433,"QWE")</f>
        <v>QWE</v>
      </c>
      <c r="R3433" s="17" t="str">
        <f aca="false">IF(M3433="новин",A3433,"QWE")</f>
        <v>QWE</v>
      </c>
      <c r="S3433" s="17" t="str">
        <f aca="false">IF(M3433="новин",B3433,"QWE")</f>
        <v>QWE</v>
      </c>
      <c r="T3433" s="17" t="str">
        <f aca="false">IF(M3433="актив",B3433,"QWE")</f>
        <v>QWE</v>
      </c>
      <c r="U3433" s="17" t="str">
        <f aca="false">IF(M3433="акция",B3433,"QWE")</f>
        <v>QWE</v>
      </c>
      <c r="V3433" s="17" t="str">
        <f aca="false">IF(M3433="ликви",B3433,"QWE")</f>
        <v>QWE</v>
      </c>
      <c r="W3433" s="17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2"/>
      <c r="H3434" s="18"/>
      <c r="I3434" s="15" t="str">
        <f aca="false">IFERROR(VLOOKUP(A3434,Магазин!$A$1:$B$1890,2,0),"0")</f>
        <v>0</v>
      </c>
      <c r="J3434" s="15" t="str">
        <f aca="false">IFERROR(VLOOKUP(A3434,'продажи магазинов'!$A$1:$B$653,2,0),"0")</f>
        <v>0</v>
      </c>
      <c r="K3434" s="16" t="str">
        <f aca="false">IFERROR(VLOOKUP(A3434,'тип хранение'!A:E,5,0),"-")</f>
        <v>-</v>
      </c>
      <c r="L3434" s="15" t="str">
        <f aca="false">IFERROR(VLOOKUP(A3434,минвлож!A:D,4,0),"-")</f>
        <v>-</v>
      </c>
      <c r="M3434" s="17" t="str">
        <f aca="false">LEFT(H3434,5)</f>
        <v/>
      </c>
      <c r="N3434" s="17" t="str">
        <f aca="false">IF(M3434="актив",A3434,"QWE")</f>
        <v>QWE</v>
      </c>
      <c r="O3434" s="17" t="str">
        <f aca="false">IF(M3434="акция",A3434,"QWE")</f>
        <v>QWE</v>
      </c>
      <c r="P3434" s="17" t="str">
        <f aca="false">IF(M3434="ликви",A3434,"QWE")</f>
        <v>QWE</v>
      </c>
      <c r="Q3434" s="17" t="str">
        <f aca="false">IF(M3434="предп",A3434,"QWE")</f>
        <v>QWE</v>
      </c>
      <c r="R3434" s="17" t="str">
        <f aca="false">IF(M3434="новин",A3434,"QWE")</f>
        <v>QWE</v>
      </c>
      <c r="S3434" s="17" t="str">
        <f aca="false">IF(M3434="новин",B3434,"QWE")</f>
        <v>QWE</v>
      </c>
      <c r="T3434" s="17" t="str">
        <f aca="false">IF(M3434="актив",B3434,"QWE")</f>
        <v>QWE</v>
      </c>
      <c r="U3434" s="17" t="str">
        <f aca="false">IF(M3434="акция",B3434,"QWE")</f>
        <v>QWE</v>
      </c>
      <c r="V3434" s="17" t="str">
        <f aca="false">IF(M3434="ликви",B3434,"QWE")</f>
        <v>QWE</v>
      </c>
      <c r="W3434" s="17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2"/>
      <c r="H3435" s="18"/>
      <c r="I3435" s="15" t="str">
        <f aca="false">IFERROR(VLOOKUP(A3435,Магазин!$A$1:$B$1890,2,0),"0")</f>
        <v>0</v>
      </c>
      <c r="J3435" s="15" t="str">
        <f aca="false">IFERROR(VLOOKUP(A3435,'продажи магазинов'!$A$1:$B$653,2,0),"0")</f>
        <v>0</v>
      </c>
      <c r="K3435" s="16" t="str">
        <f aca="false">IFERROR(VLOOKUP(A3435,'тип хранение'!A:E,5,0),"-")</f>
        <v>-</v>
      </c>
      <c r="L3435" s="15" t="str">
        <f aca="false">IFERROR(VLOOKUP(A3435,минвлож!A:D,4,0),"-")</f>
        <v>-</v>
      </c>
      <c r="M3435" s="17" t="str">
        <f aca="false">LEFT(H3435,5)</f>
        <v/>
      </c>
      <c r="N3435" s="17" t="str">
        <f aca="false">IF(M3435="актив",A3435,"QWE")</f>
        <v>QWE</v>
      </c>
      <c r="O3435" s="17" t="str">
        <f aca="false">IF(M3435="акция",A3435,"QWE")</f>
        <v>QWE</v>
      </c>
      <c r="P3435" s="17" t="str">
        <f aca="false">IF(M3435="ликви",A3435,"QWE")</f>
        <v>QWE</v>
      </c>
      <c r="Q3435" s="17" t="str">
        <f aca="false">IF(M3435="предп",A3435,"QWE")</f>
        <v>QWE</v>
      </c>
      <c r="R3435" s="17" t="str">
        <f aca="false">IF(M3435="новин",A3435,"QWE")</f>
        <v>QWE</v>
      </c>
      <c r="S3435" s="17" t="str">
        <f aca="false">IF(M3435="новин",B3435,"QWE")</f>
        <v>QWE</v>
      </c>
      <c r="T3435" s="17" t="str">
        <f aca="false">IF(M3435="актив",B3435,"QWE")</f>
        <v>QWE</v>
      </c>
      <c r="U3435" s="17" t="str">
        <f aca="false">IF(M3435="акция",B3435,"QWE")</f>
        <v>QWE</v>
      </c>
      <c r="V3435" s="17" t="str">
        <f aca="false">IF(M3435="ликви",B3435,"QWE")</f>
        <v>QWE</v>
      </c>
      <c r="W3435" s="17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2"/>
      <c r="H3436" s="18"/>
      <c r="I3436" s="15" t="str">
        <f aca="false">IFERROR(VLOOKUP(A3436,Магазин!$A$1:$B$1890,2,0),"0")</f>
        <v>0</v>
      </c>
      <c r="J3436" s="15" t="str">
        <f aca="false">IFERROR(VLOOKUP(A3436,'продажи магазинов'!$A$1:$B$653,2,0),"0")</f>
        <v>0</v>
      </c>
      <c r="K3436" s="16" t="str">
        <f aca="false">IFERROR(VLOOKUP(A3436,'тип хранение'!A:E,5,0),"-")</f>
        <v>-</v>
      </c>
      <c r="L3436" s="15" t="str">
        <f aca="false">IFERROR(VLOOKUP(A3436,минвлож!A:D,4,0),"-")</f>
        <v>-</v>
      </c>
      <c r="M3436" s="17" t="str">
        <f aca="false">LEFT(H3436,5)</f>
        <v/>
      </c>
      <c r="N3436" s="17" t="str">
        <f aca="false">IF(M3436="актив",A3436,"QWE")</f>
        <v>QWE</v>
      </c>
      <c r="O3436" s="17" t="str">
        <f aca="false">IF(M3436="акция",A3436,"QWE")</f>
        <v>QWE</v>
      </c>
      <c r="P3436" s="17" t="str">
        <f aca="false">IF(M3436="ликви",A3436,"QWE")</f>
        <v>QWE</v>
      </c>
      <c r="Q3436" s="17" t="str">
        <f aca="false">IF(M3436="предп",A3436,"QWE")</f>
        <v>QWE</v>
      </c>
      <c r="R3436" s="17" t="str">
        <f aca="false">IF(M3436="новин",A3436,"QWE")</f>
        <v>QWE</v>
      </c>
      <c r="S3436" s="17" t="str">
        <f aca="false">IF(M3436="новин",B3436,"QWE")</f>
        <v>QWE</v>
      </c>
      <c r="T3436" s="17" t="str">
        <f aca="false">IF(M3436="актив",B3436,"QWE")</f>
        <v>QWE</v>
      </c>
      <c r="U3436" s="17" t="str">
        <f aca="false">IF(M3436="акция",B3436,"QWE")</f>
        <v>QWE</v>
      </c>
      <c r="V3436" s="17" t="str">
        <f aca="false">IF(M3436="ликви",B3436,"QWE")</f>
        <v>QWE</v>
      </c>
      <c r="W3436" s="17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2"/>
      <c r="H3437" s="18"/>
      <c r="I3437" s="15" t="str">
        <f aca="false">IFERROR(VLOOKUP(A3437,Магазин!$A$1:$B$1890,2,0),"0")</f>
        <v>0</v>
      </c>
      <c r="J3437" s="15" t="str">
        <f aca="false">IFERROR(VLOOKUP(A3437,'продажи магазинов'!$A$1:$B$653,2,0),"0")</f>
        <v>0</v>
      </c>
      <c r="K3437" s="16" t="str">
        <f aca="false">IFERROR(VLOOKUP(A3437,'тип хранение'!A:E,5,0),"-")</f>
        <v>-</v>
      </c>
      <c r="L3437" s="15" t="str">
        <f aca="false">IFERROR(VLOOKUP(A3437,минвлож!A:D,4,0),"-")</f>
        <v>-</v>
      </c>
      <c r="M3437" s="17" t="str">
        <f aca="false">LEFT(H3437,5)</f>
        <v/>
      </c>
      <c r="N3437" s="17" t="str">
        <f aca="false">IF(M3437="актив",A3437,"QWE")</f>
        <v>QWE</v>
      </c>
      <c r="O3437" s="17" t="str">
        <f aca="false">IF(M3437="акция",A3437,"QWE")</f>
        <v>QWE</v>
      </c>
      <c r="P3437" s="17" t="str">
        <f aca="false">IF(M3437="ликви",A3437,"QWE")</f>
        <v>QWE</v>
      </c>
      <c r="Q3437" s="17" t="str">
        <f aca="false">IF(M3437="предп",A3437,"QWE")</f>
        <v>QWE</v>
      </c>
      <c r="R3437" s="17" t="str">
        <f aca="false">IF(M3437="новин",A3437,"QWE")</f>
        <v>QWE</v>
      </c>
      <c r="S3437" s="17" t="str">
        <f aca="false">IF(M3437="новин",B3437,"QWE")</f>
        <v>QWE</v>
      </c>
      <c r="T3437" s="17" t="str">
        <f aca="false">IF(M3437="актив",B3437,"QWE")</f>
        <v>QWE</v>
      </c>
      <c r="U3437" s="17" t="str">
        <f aca="false">IF(M3437="акция",B3437,"QWE")</f>
        <v>QWE</v>
      </c>
      <c r="V3437" s="17" t="str">
        <f aca="false">IF(M3437="ликви",B3437,"QWE")</f>
        <v>QWE</v>
      </c>
      <c r="W3437" s="17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2"/>
      <c r="H3438" s="18"/>
      <c r="I3438" s="15" t="str">
        <f aca="false">IFERROR(VLOOKUP(A3438,Магазин!$A$1:$B$1890,2,0),"0")</f>
        <v>0</v>
      </c>
      <c r="J3438" s="15" t="str">
        <f aca="false">IFERROR(VLOOKUP(A3438,'продажи магазинов'!$A$1:$B$653,2,0),"0")</f>
        <v>0</v>
      </c>
      <c r="K3438" s="16" t="str">
        <f aca="false">IFERROR(VLOOKUP(A3438,'тип хранение'!A:E,5,0),"-")</f>
        <v>-</v>
      </c>
      <c r="L3438" s="15" t="str">
        <f aca="false">IFERROR(VLOOKUP(A3438,минвлож!A:D,4,0),"-")</f>
        <v>-</v>
      </c>
      <c r="M3438" s="17" t="str">
        <f aca="false">LEFT(H3438,5)</f>
        <v/>
      </c>
      <c r="N3438" s="17" t="str">
        <f aca="false">IF(M3438="актив",A3438,"QWE")</f>
        <v>QWE</v>
      </c>
      <c r="O3438" s="17" t="str">
        <f aca="false">IF(M3438="акция",A3438,"QWE")</f>
        <v>QWE</v>
      </c>
      <c r="P3438" s="17" t="str">
        <f aca="false">IF(M3438="ликви",A3438,"QWE")</f>
        <v>QWE</v>
      </c>
      <c r="Q3438" s="17" t="str">
        <f aca="false">IF(M3438="предп",A3438,"QWE")</f>
        <v>QWE</v>
      </c>
      <c r="R3438" s="17" t="str">
        <f aca="false">IF(M3438="новин",A3438,"QWE")</f>
        <v>QWE</v>
      </c>
      <c r="S3438" s="17" t="str">
        <f aca="false">IF(M3438="новин",B3438,"QWE")</f>
        <v>QWE</v>
      </c>
      <c r="T3438" s="17" t="str">
        <f aca="false">IF(M3438="актив",B3438,"QWE")</f>
        <v>QWE</v>
      </c>
      <c r="U3438" s="17" t="str">
        <f aca="false">IF(M3438="акция",B3438,"QWE")</f>
        <v>QWE</v>
      </c>
      <c r="V3438" s="17" t="str">
        <f aca="false">IF(M3438="ликви",B3438,"QWE")</f>
        <v>QWE</v>
      </c>
      <c r="W3438" s="17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2"/>
      <c r="H3439" s="18"/>
      <c r="I3439" s="15" t="str">
        <f aca="false">IFERROR(VLOOKUP(A3439,Магазин!$A$1:$B$1890,2,0),"0")</f>
        <v>0</v>
      </c>
      <c r="J3439" s="15" t="str">
        <f aca="false">IFERROR(VLOOKUP(A3439,'продажи магазинов'!$A$1:$B$653,2,0),"0")</f>
        <v>0</v>
      </c>
      <c r="K3439" s="16" t="str">
        <f aca="false">IFERROR(VLOOKUP(A3439,'тип хранение'!A:E,5,0),"-")</f>
        <v>-</v>
      </c>
      <c r="L3439" s="15" t="str">
        <f aca="false">IFERROR(VLOOKUP(A3439,минвлож!A:D,4,0),"-")</f>
        <v>-</v>
      </c>
      <c r="M3439" s="17" t="str">
        <f aca="false">LEFT(H3439,5)</f>
        <v/>
      </c>
      <c r="N3439" s="17" t="str">
        <f aca="false">IF(M3439="актив",A3439,"QWE")</f>
        <v>QWE</v>
      </c>
      <c r="O3439" s="17" t="str">
        <f aca="false">IF(M3439="акция",A3439,"QWE")</f>
        <v>QWE</v>
      </c>
      <c r="P3439" s="17" t="str">
        <f aca="false">IF(M3439="ликви",A3439,"QWE")</f>
        <v>QWE</v>
      </c>
      <c r="Q3439" s="17" t="str">
        <f aca="false">IF(M3439="предп",A3439,"QWE")</f>
        <v>QWE</v>
      </c>
      <c r="R3439" s="17" t="str">
        <f aca="false">IF(M3439="новин",A3439,"QWE")</f>
        <v>QWE</v>
      </c>
      <c r="S3439" s="17" t="str">
        <f aca="false">IF(M3439="новин",B3439,"QWE")</f>
        <v>QWE</v>
      </c>
      <c r="T3439" s="17" t="str">
        <f aca="false">IF(M3439="актив",B3439,"QWE")</f>
        <v>QWE</v>
      </c>
      <c r="U3439" s="17" t="str">
        <f aca="false">IF(M3439="акция",B3439,"QWE")</f>
        <v>QWE</v>
      </c>
      <c r="V3439" s="17" t="str">
        <f aca="false">IF(M3439="ликви",B3439,"QWE")</f>
        <v>QWE</v>
      </c>
      <c r="W3439" s="17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2"/>
      <c r="H3440" s="18"/>
      <c r="I3440" s="15" t="str">
        <f aca="false">IFERROR(VLOOKUP(A3440,Магазин!$A$1:$B$1890,2,0),"0")</f>
        <v>0</v>
      </c>
      <c r="J3440" s="15" t="str">
        <f aca="false">IFERROR(VLOOKUP(A3440,'продажи магазинов'!$A$1:$B$653,2,0),"0")</f>
        <v>0</v>
      </c>
      <c r="K3440" s="16" t="str">
        <f aca="false">IFERROR(VLOOKUP(A3440,'тип хранение'!A:E,5,0),"-")</f>
        <v>-</v>
      </c>
      <c r="L3440" s="15" t="str">
        <f aca="false">IFERROR(VLOOKUP(A3440,минвлож!A:D,4,0),"-")</f>
        <v>-</v>
      </c>
      <c r="M3440" s="17" t="str">
        <f aca="false">LEFT(H3440,5)</f>
        <v/>
      </c>
      <c r="N3440" s="17" t="str">
        <f aca="false">IF(M3440="актив",A3440,"QWE")</f>
        <v>QWE</v>
      </c>
      <c r="O3440" s="17" t="str">
        <f aca="false">IF(M3440="акция",A3440,"QWE")</f>
        <v>QWE</v>
      </c>
      <c r="P3440" s="17" t="str">
        <f aca="false">IF(M3440="ликви",A3440,"QWE")</f>
        <v>QWE</v>
      </c>
      <c r="Q3440" s="17" t="str">
        <f aca="false">IF(M3440="предп",A3440,"QWE")</f>
        <v>QWE</v>
      </c>
      <c r="R3440" s="17" t="str">
        <f aca="false">IF(M3440="новин",A3440,"QWE")</f>
        <v>QWE</v>
      </c>
      <c r="S3440" s="17" t="str">
        <f aca="false">IF(M3440="новин",B3440,"QWE")</f>
        <v>QWE</v>
      </c>
      <c r="T3440" s="17" t="str">
        <f aca="false">IF(M3440="актив",B3440,"QWE")</f>
        <v>QWE</v>
      </c>
      <c r="U3440" s="17" t="str">
        <f aca="false">IF(M3440="акция",B3440,"QWE")</f>
        <v>QWE</v>
      </c>
      <c r="V3440" s="17" t="str">
        <f aca="false">IF(M3440="ликви",B3440,"QWE")</f>
        <v>QWE</v>
      </c>
      <c r="W3440" s="17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2"/>
      <c r="H3441" s="18"/>
      <c r="I3441" s="15" t="str">
        <f aca="false">IFERROR(VLOOKUP(A3441,Магазин!$A$1:$B$1890,2,0),"0")</f>
        <v>0</v>
      </c>
      <c r="J3441" s="15" t="str">
        <f aca="false">IFERROR(VLOOKUP(A3441,'продажи магазинов'!$A$1:$B$653,2,0),"0")</f>
        <v>0</v>
      </c>
      <c r="K3441" s="16" t="str">
        <f aca="false">IFERROR(VLOOKUP(A3441,'тип хранение'!A:E,5,0),"-")</f>
        <v>-</v>
      </c>
      <c r="L3441" s="15" t="str">
        <f aca="false">IFERROR(VLOOKUP(A3441,минвлож!A:D,4,0),"-")</f>
        <v>-</v>
      </c>
      <c r="M3441" s="17" t="str">
        <f aca="false">LEFT(H3441,5)</f>
        <v/>
      </c>
      <c r="N3441" s="17" t="str">
        <f aca="false">IF(M3441="актив",A3441,"QWE")</f>
        <v>QWE</v>
      </c>
      <c r="O3441" s="17" t="str">
        <f aca="false">IF(M3441="акция",A3441,"QWE")</f>
        <v>QWE</v>
      </c>
      <c r="P3441" s="17" t="str">
        <f aca="false">IF(M3441="ликви",A3441,"QWE")</f>
        <v>QWE</v>
      </c>
      <c r="Q3441" s="17" t="str">
        <f aca="false">IF(M3441="предп",A3441,"QWE")</f>
        <v>QWE</v>
      </c>
      <c r="R3441" s="17" t="str">
        <f aca="false">IF(M3441="новин",A3441,"QWE")</f>
        <v>QWE</v>
      </c>
      <c r="S3441" s="17" t="str">
        <f aca="false">IF(M3441="новин",B3441,"QWE")</f>
        <v>QWE</v>
      </c>
      <c r="T3441" s="17" t="str">
        <f aca="false">IF(M3441="актив",B3441,"QWE")</f>
        <v>QWE</v>
      </c>
      <c r="U3441" s="17" t="str">
        <f aca="false">IF(M3441="акция",B3441,"QWE")</f>
        <v>QWE</v>
      </c>
      <c r="V3441" s="17" t="str">
        <f aca="false">IF(M3441="ликви",B3441,"QWE")</f>
        <v>QWE</v>
      </c>
      <c r="W3441" s="17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2"/>
      <c r="H3442" s="18"/>
      <c r="I3442" s="15" t="str">
        <f aca="false">IFERROR(VLOOKUP(A3442,Магазин!$A$1:$B$1890,2,0),"0")</f>
        <v>0</v>
      </c>
      <c r="J3442" s="15" t="str">
        <f aca="false">IFERROR(VLOOKUP(A3442,'продажи магазинов'!$A$1:$B$653,2,0),"0")</f>
        <v>0</v>
      </c>
      <c r="K3442" s="16" t="str">
        <f aca="false">IFERROR(VLOOKUP(A3442,'тип хранение'!A:E,5,0),"-")</f>
        <v>-</v>
      </c>
      <c r="L3442" s="15" t="str">
        <f aca="false">IFERROR(VLOOKUP(A3442,минвлож!A:D,4,0),"-")</f>
        <v>-</v>
      </c>
      <c r="M3442" s="17" t="str">
        <f aca="false">LEFT(H3442,5)</f>
        <v/>
      </c>
      <c r="N3442" s="17" t="str">
        <f aca="false">IF(M3442="актив",A3442,"QWE")</f>
        <v>QWE</v>
      </c>
      <c r="O3442" s="17" t="str">
        <f aca="false">IF(M3442="акция",A3442,"QWE")</f>
        <v>QWE</v>
      </c>
      <c r="P3442" s="17" t="str">
        <f aca="false">IF(M3442="ликви",A3442,"QWE")</f>
        <v>QWE</v>
      </c>
      <c r="Q3442" s="17" t="str">
        <f aca="false">IF(M3442="предп",A3442,"QWE")</f>
        <v>QWE</v>
      </c>
      <c r="R3442" s="17" t="str">
        <f aca="false">IF(M3442="новин",A3442,"QWE")</f>
        <v>QWE</v>
      </c>
      <c r="S3442" s="17" t="str">
        <f aca="false">IF(M3442="новин",B3442,"QWE")</f>
        <v>QWE</v>
      </c>
      <c r="T3442" s="17" t="str">
        <f aca="false">IF(M3442="актив",B3442,"QWE")</f>
        <v>QWE</v>
      </c>
      <c r="U3442" s="17" t="str">
        <f aca="false">IF(M3442="акция",B3442,"QWE")</f>
        <v>QWE</v>
      </c>
      <c r="V3442" s="17" t="str">
        <f aca="false">IF(M3442="ликви",B3442,"QWE")</f>
        <v>QWE</v>
      </c>
      <c r="W3442" s="17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2"/>
      <c r="H3443" s="18"/>
      <c r="I3443" s="15" t="str">
        <f aca="false">IFERROR(VLOOKUP(A3443,Магазин!$A$1:$B$1890,2,0),"0")</f>
        <v>0</v>
      </c>
      <c r="J3443" s="15" t="str">
        <f aca="false">IFERROR(VLOOKUP(A3443,'продажи магазинов'!$A$1:$B$653,2,0),"0")</f>
        <v>0</v>
      </c>
      <c r="K3443" s="16" t="str">
        <f aca="false">IFERROR(VLOOKUP(A3443,'тип хранение'!A:E,5,0),"-")</f>
        <v>-</v>
      </c>
      <c r="L3443" s="15" t="str">
        <f aca="false">IFERROR(VLOOKUP(A3443,минвлож!A:D,4,0),"-")</f>
        <v>-</v>
      </c>
      <c r="M3443" s="17" t="str">
        <f aca="false">LEFT(H3443,5)</f>
        <v/>
      </c>
      <c r="N3443" s="17" t="str">
        <f aca="false">IF(M3443="актив",A3443,"QWE")</f>
        <v>QWE</v>
      </c>
      <c r="O3443" s="17" t="str">
        <f aca="false">IF(M3443="акция",A3443,"QWE")</f>
        <v>QWE</v>
      </c>
      <c r="P3443" s="17" t="str">
        <f aca="false">IF(M3443="ликви",A3443,"QWE")</f>
        <v>QWE</v>
      </c>
      <c r="Q3443" s="17" t="str">
        <f aca="false">IF(M3443="предп",A3443,"QWE")</f>
        <v>QWE</v>
      </c>
      <c r="R3443" s="17" t="str">
        <f aca="false">IF(M3443="новин",A3443,"QWE")</f>
        <v>QWE</v>
      </c>
      <c r="S3443" s="17" t="str">
        <f aca="false">IF(M3443="новин",B3443,"QWE")</f>
        <v>QWE</v>
      </c>
      <c r="T3443" s="17" t="str">
        <f aca="false">IF(M3443="актив",B3443,"QWE")</f>
        <v>QWE</v>
      </c>
      <c r="U3443" s="17" t="str">
        <f aca="false">IF(M3443="акция",B3443,"QWE")</f>
        <v>QWE</v>
      </c>
      <c r="V3443" s="17" t="str">
        <f aca="false">IF(M3443="ликви",B3443,"QWE")</f>
        <v>QWE</v>
      </c>
      <c r="W3443" s="17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2"/>
      <c r="H3444" s="18"/>
      <c r="I3444" s="15" t="str">
        <f aca="false">IFERROR(VLOOKUP(A3444,Магазин!$A$1:$B$1890,2,0),"0")</f>
        <v>0</v>
      </c>
      <c r="J3444" s="15" t="str">
        <f aca="false">IFERROR(VLOOKUP(A3444,'продажи магазинов'!$A$1:$B$653,2,0),"0")</f>
        <v>0</v>
      </c>
      <c r="K3444" s="16" t="str">
        <f aca="false">IFERROR(VLOOKUP(A3444,'тип хранение'!A:E,5,0),"-")</f>
        <v>-</v>
      </c>
      <c r="L3444" s="15" t="str">
        <f aca="false">IFERROR(VLOOKUP(A3444,минвлож!A:D,4,0),"-")</f>
        <v>-</v>
      </c>
      <c r="M3444" s="17" t="str">
        <f aca="false">LEFT(H3444,5)</f>
        <v/>
      </c>
      <c r="N3444" s="17" t="str">
        <f aca="false">IF(M3444="актив",A3444,"QWE")</f>
        <v>QWE</v>
      </c>
      <c r="O3444" s="17" t="str">
        <f aca="false">IF(M3444="акция",A3444,"QWE")</f>
        <v>QWE</v>
      </c>
      <c r="P3444" s="17" t="str">
        <f aca="false">IF(M3444="ликви",A3444,"QWE")</f>
        <v>QWE</v>
      </c>
      <c r="Q3444" s="17" t="str">
        <f aca="false">IF(M3444="предп",A3444,"QWE")</f>
        <v>QWE</v>
      </c>
      <c r="R3444" s="17" t="str">
        <f aca="false">IF(M3444="новин",A3444,"QWE")</f>
        <v>QWE</v>
      </c>
      <c r="S3444" s="17" t="str">
        <f aca="false">IF(M3444="новин",B3444,"QWE")</f>
        <v>QWE</v>
      </c>
      <c r="T3444" s="17" t="str">
        <f aca="false">IF(M3444="актив",B3444,"QWE")</f>
        <v>QWE</v>
      </c>
      <c r="U3444" s="17" t="str">
        <f aca="false">IF(M3444="акция",B3444,"QWE")</f>
        <v>QWE</v>
      </c>
      <c r="V3444" s="17" t="str">
        <f aca="false">IF(M3444="ликви",B3444,"QWE")</f>
        <v>QWE</v>
      </c>
      <c r="W3444" s="17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2"/>
      <c r="H3445" s="18"/>
      <c r="I3445" s="15" t="str">
        <f aca="false">IFERROR(VLOOKUP(A3445,Магазин!$A$1:$B$1890,2,0),"0")</f>
        <v>0</v>
      </c>
      <c r="J3445" s="15" t="str">
        <f aca="false">IFERROR(VLOOKUP(A3445,'продажи магазинов'!$A$1:$B$653,2,0),"0")</f>
        <v>0</v>
      </c>
      <c r="K3445" s="16" t="str">
        <f aca="false">IFERROR(VLOOKUP(A3445,'тип хранение'!A:E,5,0),"-")</f>
        <v>-</v>
      </c>
      <c r="L3445" s="15" t="str">
        <f aca="false">IFERROR(VLOOKUP(A3445,минвлож!A:D,4,0),"-")</f>
        <v>-</v>
      </c>
      <c r="M3445" s="17" t="str">
        <f aca="false">LEFT(H3445,5)</f>
        <v/>
      </c>
      <c r="N3445" s="17" t="str">
        <f aca="false">IF(M3445="актив",A3445,"QWE")</f>
        <v>QWE</v>
      </c>
      <c r="O3445" s="17" t="str">
        <f aca="false">IF(M3445="акция",A3445,"QWE")</f>
        <v>QWE</v>
      </c>
      <c r="P3445" s="17" t="str">
        <f aca="false">IF(M3445="ликви",A3445,"QWE")</f>
        <v>QWE</v>
      </c>
      <c r="Q3445" s="17" t="str">
        <f aca="false">IF(M3445="предп",A3445,"QWE")</f>
        <v>QWE</v>
      </c>
      <c r="R3445" s="17" t="str">
        <f aca="false">IF(M3445="новин",A3445,"QWE")</f>
        <v>QWE</v>
      </c>
      <c r="S3445" s="17" t="str">
        <f aca="false">IF(M3445="новин",B3445,"QWE")</f>
        <v>QWE</v>
      </c>
      <c r="T3445" s="17" t="str">
        <f aca="false">IF(M3445="актив",B3445,"QWE")</f>
        <v>QWE</v>
      </c>
      <c r="U3445" s="17" t="str">
        <f aca="false">IF(M3445="акция",B3445,"QWE")</f>
        <v>QWE</v>
      </c>
      <c r="V3445" s="17" t="str">
        <f aca="false">IF(M3445="ликви",B3445,"QWE")</f>
        <v>QWE</v>
      </c>
      <c r="W3445" s="17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2"/>
      <c r="H3446" s="18"/>
      <c r="I3446" s="15" t="str">
        <f aca="false">IFERROR(VLOOKUP(A3446,Магазин!$A$1:$B$1890,2,0),"0")</f>
        <v>0</v>
      </c>
      <c r="J3446" s="15" t="str">
        <f aca="false">IFERROR(VLOOKUP(A3446,'продажи магазинов'!$A$1:$B$653,2,0),"0")</f>
        <v>0</v>
      </c>
      <c r="K3446" s="16" t="str">
        <f aca="false">IFERROR(VLOOKUP(A3446,'тип хранение'!A:E,5,0),"-")</f>
        <v>-</v>
      </c>
      <c r="L3446" s="15" t="str">
        <f aca="false">IFERROR(VLOOKUP(A3446,минвлож!A:D,4,0),"-")</f>
        <v>-</v>
      </c>
      <c r="M3446" s="17" t="str">
        <f aca="false">LEFT(H3446,5)</f>
        <v/>
      </c>
      <c r="N3446" s="17" t="str">
        <f aca="false">IF(M3446="актив",A3446,"QWE")</f>
        <v>QWE</v>
      </c>
      <c r="O3446" s="17" t="str">
        <f aca="false">IF(M3446="акция",A3446,"QWE")</f>
        <v>QWE</v>
      </c>
      <c r="P3446" s="17" t="str">
        <f aca="false">IF(M3446="ликви",A3446,"QWE")</f>
        <v>QWE</v>
      </c>
      <c r="Q3446" s="17" t="str">
        <f aca="false">IF(M3446="предп",A3446,"QWE")</f>
        <v>QWE</v>
      </c>
      <c r="R3446" s="17" t="str">
        <f aca="false">IF(M3446="новин",A3446,"QWE")</f>
        <v>QWE</v>
      </c>
      <c r="S3446" s="17" t="str">
        <f aca="false">IF(M3446="новин",B3446,"QWE")</f>
        <v>QWE</v>
      </c>
      <c r="T3446" s="17" t="str">
        <f aca="false">IF(M3446="актив",B3446,"QWE")</f>
        <v>QWE</v>
      </c>
      <c r="U3446" s="17" t="str">
        <f aca="false">IF(M3446="акция",B3446,"QWE")</f>
        <v>QWE</v>
      </c>
      <c r="V3446" s="17" t="str">
        <f aca="false">IF(M3446="ликви",B3446,"QWE")</f>
        <v>QWE</v>
      </c>
      <c r="W3446" s="17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2"/>
      <c r="H3447" s="18"/>
      <c r="I3447" s="15" t="str">
        <f aca="false">IFERROR(VLOOKUP(A3447,Магазин!$A$1:$B$1890,2,0),"0")</f>
        <v>0</v>
      </c>
      <c r="J3447" s="15" t="str">
        <f aca="false">IFERROR(VLOOKUP(A3447,'продажи магазинов'!$A$1:$B$653,2,0),"0")</f>
        <v>0</v>
      </c>
      <c r="K3447" s="16" t="str">
        <f aca="false">IFERROR(VLOOKUP(A3447,'тип хранение'!A:E,5,0),"-")</f>
        <v>-</v>
      </c>
      <c r="L3447" s="15" t="str">
        <f aca="false">IFERROR(VLOOKUP(A3447,минвлож!A:D,4,0),"-")</f>
        <v>-</v>
      </c>
      <c r="M3447" s="17" t="str">
        <f aca="false">LEFT(H3447,5)</f>
        <v/>
      </c>
      <c r="N3447" s="17" t="str">
        <f aca="false">IF(M3447="актив",A3447,"QWE")</f>
        <v>QWE</v>
      </c>
      <c r="O3447" s="17" t="str">
        <f aca="false">IF(M3447="акция",A3447,"QWE")</f>
        <v>QWE</v>
      </c>
      <c r="P3447" s="17" t="str">
        <f aca="false">IF(M3447="ликви",A3447,"QWE")</f>
        <v>QWE</v>
      </c>
      <c r="Q3447" s="17" t="str">
        <f aca="false">IF(M3447="предп",A3447,"QWE")</f>
        <v>QWE</v>
      </c>
      <c r="R3447" s="17" t="str">
        <f aca="false">IF(M3447="новин",A3447,"QWE")</f>
        <v>QWE</v>
      </c>
      <c r="S3447" s="17" t="str">
        <f aca="false">IF(M3447="новин",B3447,"QWE")</f>
        <v>QWE</v>
      </c>
      <c r="T3447" s="17" t="str">
        <f aca="false">IF(M3447="актив",B3447,"QWE")</f>
        <v>QWE</v>
      </c>
      <c r="U3447" s="17" t="str">
        <f aca="false">IF(M3447="акция",B3447,"QWE")</f>
        <v>QWE</v>
      </c>
      <c r="V3447" s="17" t="str">
        <f aca="false">IF(M3447="ликви",B3447,"QWE")</f>
        <v>QWE</v>
      </c>
      <c r="W3447" s="17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2"/>
      <c r="H3448" s="18"/>
      <c r="I3448" s="15" t="str">
        <f aca="false">IFERROR(VLOOKUP(A3448,Магазин!$A$1:$B$1890,2,0),"0")</f>
        <v>0</v>
      </c>
      <c r="J3448" s="15" t="str">
        <f aca="false">IFERROR(VLOOKUP(A3448,'продажи магазинов'!$A$1:$B$653,2,0),"0")</f>
        <v>0</v>
      </c>
      <c r="K3448" s="16" t="str">
        <f aca="false">IFERROR(VLOOKUP(A3448,'тип хранение'!A:E,5,0),"-")</f>
        <v>-</v>
      </c>
      <c r="L3448" s="15" t="str">
        <f aca="false">IFERROR(VLOOKUP(A3448,минвлож!A:D,4,0),"-")</f>
        <v>-</v>
      </c>
      <c r="M3448" s="17" t="str">
        <f aca="false">LEFT(H3448,5)</f>
        <v/>
      </c>
      <c r="N3448" s="17" t="str">
        <f aca="false">IF(M3448="актив",A3448,"QWE")</f>
        <v>QWE</v>
      </c>
      <c r="O3448" s="17" t="str">
        <f aca="false">IF(M3448="акция",A3448,"QWE")</f>
        <v>QWE</v>
      </c>
      <c r="P3448" s="17" t="str">
        <f aca="false">IF(M3448="ликви",A3448,"QWE")</f>
        <v>QWE</v>
      </c>
      <c r="Q3448" s="17" t="str">
        <f aca="false">IF(M3448="предп",A3448,"QWE")</f>
        <v>QWE</v>
      </c>
      <c r="R3448" s="17" t="str">
        <f aca="false">IF(M3448="новин",A3448,"QWE")</f>
        <v>QWE</v>
      </c>
      <c r="S3448" s="17" t="str">
        <f aca="false">IF(M3448="новин",B3448,"QWE")</f>
        <v>QWE</v>
      </c>
      <c r="T3448" s="17" t="str">
        <f aca="false">IF(M3448="актив",B3448,"QWE")</f>
        <v>QWE</v>
      </c>
      <c r="U3448" s="17" t="str">
        <f aca="false">IF(M3448="акция",B3448,"QWE")</f>
        <v>QWE</v>
      </c>
      <c r="V3448" s="17" t="str">
        <f aca="false">IF(M3448="ликви",B3448,"QWE")</f>
        <v>QWE</v>
      </c>
      <c r="W3448" s="17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2"/>
      <c r="H3449" s="18"/>
      <c r="I3449" s="15" t="str">
        <f aca="false">IFERROR(VLOOKUP(A3449,Магазин!$A$1:$B$1890,2,0),"0")</f>
        <v>0</v>
      </c>
      <c r="J3449" s="15" t="str">
        <f aca="false">IFERROR(VLOOKUP(A3449,'продажи магазинов'!$A$1:$B$653,2,0),"0")</f>
        <v>0</v>
      </c>
      <c r="K3449" s="16" t="str">
        <f aca="false">IFERROR(VLOOKUP(A3449,'тип хранение'!A:E,5,0),"-")</f>
        <v>-</v>
      </c>
      <c r="L3449" s="15" t="str">
        <f aca="false">IFERROR(VLOOKUP(A3449,минвлож!A:D,4,0),"-")</f>
        <v>-</v>
      </c>
      <c r="M3449" s="17" t="str">
        <f aca="false">LEFT(H3449,5)</f>
        <v/>
      </c>
      <c r="N3449" s="17" t="str">
        <f aca="false">IF(M3449="актив",A3449,"QWE")</f>
        <v>QWE</v>
      </c>
      <c r="O3449" s="17" t="str">
        <f aca="false">IF(M3449="акция",A3449,"QWE")</f>
        <v>QWE</v>
      </c>
      <c r="P3449" s="17" t="str">
        <f aca="false">IF(M3449="ликви",A3449,"QWE")</f>
        <v>QWE</v>
      </c>
      <c r="Q3449" s="17" t="str">
        <f aca="false">IF(M3449="предп",A3449,"QWE")</f>
        <v>QWE</v>
      </c>
      <c r="R3449" s="17" t="str">
        <f aca="false">IF(M3449="новин",A3449,"QWE")</f>
        <v>QWE</v>
      </c>
      <c r="S3449" s="17" t="str">
        <f aca="false">IF(M3449="новин",B3449,"QWE")</f>
        <v>QWE</v>
      </c>
      <c r="T3449" s="17" t="str">
        <f aca="false">IF(M3449="актив",B3449,"QWE")</f>
        <v>QWE</v>
      </c>
      <c r="U3449" s="17" t="str">
        <f aca="false">IF(M3449="акция",B3449,"QWE")</f>
        <v>QWE</v>
      </c>
      <c r="V3449" s="17" t="str">
        <f aca="false">IF(M3449="ликви",B3449,"QWE")</f>
        <v>QWE</v>
      </c>
      <c r="W3449" s="17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2"/>
      <c r="H3450" s="18"/>
      <c r="I3450" s="15" t="str">
        <f aca="false">IFERROR(VLOOKUP(A3450,Магазин!$A$1:$B$1890,2,0),"0")</f>
        <v>0</v>
      </c>
      <c r="J3450" s="15" t="str">
        <f aca="false">IFERROR(VLOOKUP(A3450,'продажи магазинов'!$A$1:$B$653,2,0),"0")</f>
        <v>0</v>
      </c>
      <c r="K3450" s="16" t="str">
        <f aca="false">IFERROR(VLOOKUP(A3450,'тип хранение'!A:E,5,0),"-")</f>
        <v>-</v>
      </c>
      <c r="L3450" s="15" t="str">
        <f aca="false">IFERROR(VLOOKUP(A3450,минвлож!A:D,4,0),"-")</f>
        <v>-</v>
      </c>
      <c r="M3450" s="17" t="str">
        <f aca="false">LEFT(H3450,5)</f>
        <v/>
      </c>
      <c r="N3450" s="17" t="str">
        <f aca="false">IF(M3450="актив",A3450,"QWE")</f>
        <v>QWE</v>
      </c>
      <c r="O3450" s="17" t="str">
        <f aca="false">IF(M3450="акция",A3450,"QWE")</f>
        <v>QWE</v>
      </c>
      <c r="P3450" s="17" t="str">
        <f aca="false">IF(M3450="ликви",A3450,"QWE")</f>
        <v>QWE</v>
      </c>
      <c r="Q3450" s="17" t="str">
        <f aca="false">IF(M3450="предп",A3450,"QWE")</f>
        <v>QWE</v>
      </c>
      <c r="R3450" s="17" t="str">
        <f aca="false">IF(M3450="новин",A3450,"QWE")</f>
        <v>QWE</v>
      </c>
      <c r="S3450" s="17" t="str">
        <f aca="false">IF(M3450="новин",B3450,"QWE")</f>
        <v>QWE</v>
      </c>
      <c r="T3450" s="17" t="str">
        <f aca="false">IF(M3450="актив",B3450,"QWE")</f>
        <v>QWE</v>
      </c>
      <c r="U3450" s="17" t="str">
        <f aca="false">IF(M3450="акция",B3450,"QWE")</f>
        <v>QWE</v>
      </c>
      <c r="V3450" s="17" t="str">
        <f aca="false">IF(M3450="ликви",B3450,"QWE")</f>
        <v>QWE</v>
      </c>
      <c r="W3450" s="17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2"/>
      <c r="H3451" s="18"/>
      <c r="I3451" s="15" t="str">
        <f aca="false">IFERROR(VLOOKUP(A3451,Магазин!$A$1:$B$1890,2,0),"0")</f>
        <v>0</v>
      </c>
      <c r="J3451" s="15" t="str">
        <f aca="false">IFERROR(VLOOKUP(A3451,'продажи магазинов'!$A$1:$B$653,2,0),"0")</f>
        <v>0</v>
      </c>
      <c r="K3451" s="16" t="str">
        <f aca="false">IFERROR(VLOOKUP(A3451,'тип хранение'!A:E,5,0),"-")</f>
        <v>-</v>
      </c>
      <c r="L3451" s="15" t="str">
        <f aca="false">IFERROR(VLOOKUP(A3451,минвлож!A:D,4,0),"-")</f>
        <v>-</v>
      </c>
      <c r="M3451" s="17" t="str">
        <f aca="false">LEFT(H3451,5)</f>
        <v/>
      </c>
      <c r="N3451" s="17" t="str">
        <f aca="false">IF(M3451="актив",A3451,"QWE")</f>
        <v>QWE</v>
      </c>
      <c r="O3451" s="17" t="str">
        <f aca="false">IF(M3451="акция",A3451,"QWE")</f>
        <v>QWE</v>
      </c>
      <c r="P3451" s="17" t="str">
        <f aca="false">IF(M3451="ликви",A3451,"QWE")</f>
        <v>QWE</v>
      </c>
      <c r="Q3451" s="17" t="str">
        <f aca="false">IF(M3451="предп",A3451,"QWE")</f>
        <v>QWE</v>
      </c>
      <c r="R3451" s="17" t="str">
        <f aca="false">IF(M3451="новин",A3451,"QWE")</f>
        <v>QWE</v>
      </c>
      <c r="S3451" s="17" t="str">
        <f aca="false">IF(M3451="новин",B3451,"QWE")</f>
        <v>QWE</v>
      </c>
      <c r="T3451" s="17" t="str">
        <f aca="false">IF(M3451="актив",B3451,"QWE")</f>
        <v>QWE</v>
      </c>
      <c r="U3451" s="17" t="str">
        <f aca="false">IF(M3451="акция",B3451,"QWE")</f>
        <v>QWE</v>
      </c>
      <c r="V3451" s="17" t="str">
        <f aca="false">IF(M3451="ликви",B3451,"QWE")</f>
        <v>QWE</v>
      </c>
      <c r="W3451" s="17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2"/>
      <c r="H3452" s="18"/>
      <c r="I3452" s="15" t="str">
        <f aca="false">IFERROR(VLOOKUP(A3452,Магазин!$A$1:$B$1890,2,0),"0")</f>
        <v>0</v>
      </c>
      <c r="J3452" s="15" t="str">
        <f aca="false">IFERROR(VLOOKUP(A3452,'продажи магазинов'!$A$1:$B$653,2,0),"0")</f>
        <v>0</v>
      </c>
      <c r="K3452" s="16" t="str">
        <f aca="false">IFERROR(VLOOKUP(A3452,'тип хранение'!A:E,5,0),"-")</f>
        <v>-</v>
      </c>
      <c r="L3452" s="15" t="str">
        <f aca="false">IFERROR(VLOOKUP(A3452,минвлож!A:D,4,0),"-")</f>
        <v>-</v>
      </c>
      <c r="M3452" s="17" t="str">
        <f aca="false">LEFT(H3452,5)</f>
        <v/>
      </c>
      <c r="N3452" s="17" t="str">
        <f aca="false">IF(M3452="актив",A3452,"QWE")</f>
        <v>QWE</v>
      </c>
      <c r="O3452" s="17" t="str">
        <f aca="false">IF(M3452="акция",A3452,"QWE")</f>
        <v>QWE</v>
      </c>
      <c r="P3452" s="17" t="str">
        <f aca="false">IF(M3452="ликви",A3452,"QWE")</f>
        <v>QWE</v>
      </c>
      <c r="Q3452" s="17" t="str">
        <f aca="false">IF(M3452="предп",A3452,"QWE")</f>
        <v>QWE</v>
      </c>
      <c r="R3452" s="17" t="str">
        <f aca="false">IF(M3452="новин",A3452,"QWE")</f>
        <v>QWE</v>
      </c>
      <c r="S3452" s="17" t="str">
        <f aca="false">IF(M3452="новин",B3452,"QWE")</f>
        <v>QWE</v>
      </c>
      <c r="T3452" s="17" t="str">
        <f aca="false">IF(M3452="актив",B3452,"QWE")</f>
        <v>QWE</v>
      </c>
      <c r="U3452" s="17" t="str">
        <f aca="false">IF(M3452="акция",B3452,"QWE")</f>
        <v>QWE</v>
      </c>
      <c r="V3452" s="17" t="str">
        <f aca="false">IF(M3452="ликви",B3452,"QWE")</f>
        <v>QWE</v>
      </c>
      <c r="W3452" s="17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2"/>
      <c r="H3453" s="18"/>
      <c r="I3453" s="15" t="str">
        <f aca="false">IFERROR(VLOOKUP(A3453,Магазин!$A$1:$B$1890,2,0),"0")</f>
        <v>0</v>
      </c>
      <c r="J3453" s="15" t="str">
        <f aca="false">IFERROR(VLOOKUP(A3453,'продажи магазинов'!$A$1:$B$653,2,0),"0")</f>
        <v>0</v>
      </c>
      <c r="K3453" s="16" t="str">
        <f aca="false">IFERROR(VLOOKUP(A3453,'тип хранение'!A:E,5,0),"-")</f>
        <v>-</v>
      </c>
      <c r="L3453" s="15" t="str">
        <f aca="false">IFERROR(VLOOKUP(A3453,минвлож!A:D,4,0),"-")</f>
        <v>-</v>
      </c>
      <c r="M3453" s="17" t="str">
        <f aca="false">LEFT(H3453,5)</f>
        <v/>
      </c>
      <c r="N3453" s="17" t="str">
        <f aca="false">IF(M3453="актив",A3453,"QWE")</f>
        <v>QWE</v>
      </c>
      <c r="O3453" s="17" t="str">
        <f aca="false">IF(M3453="акция",A3453,"QWE")</f>
        <v>QWE</v>
      </c>
      <c r="P3453" s="17" t="str">
        <f aca="false">IF(M3453="ликви",A3453,"QWE")</f>
        <v>QWE</v>
      </c>
      <c r="Q3453" s="17" t="str">
        <f aca="false">IF(M3453="предп",A3453,"QWE")</f>
        <v>QWE</v>
      </c>
      <c r="R3453" s="17" t="str">
        <f aca="false">IF(M3453="новин",A3453,"QWE")</f>
        <v>QWE</v>
      </c>
      <c r="S3453" s="17" t="str">
        <f aca="false">IF(M3453="новин",B3453,"QWE")</f>
        <v>QWE</v>
      </c>
      <c r="T3453" s="17" t="str">
        <f aca="false">IF(M3453="актив",B3453,"QWE")</f>
        <v>QWE</v>
      </c>
      <c r="U3453" s="17" t="str">
        <f aca="false">IF(M3453="акция",B3453,"QWE")</f>
        <v>QWE</v>
      </c>
      <c r="V3453" s="17" t="str">
        <f aca="false">IF(M3453="ликви",B3453,"QWE")</f>
        <v>QWE</v>
      </c>
      <c r="W3453" s="17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2"/>
      <c r="H3454" s="18"/>
      <c r="I3454" s="15" t="str">
        <f aca="false">IFERROR(VLOOKUP(A3454,Магазин!$A$1:$B$1890,2,0),"0")</f>
        <v>0</v>
      </c>
      <c r="J3454" s="15" t="str">
        <f aca="false">IFERROR(VLOOKUP(A3454,'продажи магазинов'!$A$1:$B$653,2,0),"0")</f>
        <v>0</v>
      </c>
      <c r="K3454" s="16" t="str">
        <f aca="false">IFERROR(VLOOKUP(A3454,'тип хранение'!A:E,5,0),"-")</f>
        <v>-</v>
      </c>
      <c r="L3454" s="15" t="str">
        <f aca="false">IFERROR(VLOOKUP(A3454,минвлож!A:D,4,0),"-")</f>
        <v>-</v>
      </c>
      <c r="M3454" s="17" t="str">
        <f aca="false">LEFT(H3454,5)</f>
        <v/>
      </c>
      <c r="N3454" s="17" t="str">
        <f aca="false">IF(M3454="актив",A3454,"QWE")</f>
        <v>QWE</v>
      </c>
      <c r="O3454" s="17" t="str">
        <f aca="false">IF(M3454="акция",A3454,"QWE")</f>
        <v>QWE</v>
      </c>
      <c r="P3454" s="17" t="str">
        <f aca="false">IF(M3454="ликви",A3454,"QWE")</f>
        <v>QWE</v>
      </c>
      <c r="Q3454" s="17" t="str">
        <f aca="false">IF(M3454="предп",A3454,"QWE")</f>
        <v>QWE</v>
      </c>
      <c r="R3454" s="17" t="str">
        <f aca="false">IF(M3454="новин",A3454,"QWE")</f>
        <v>QWE</v>
      </c>
      <c r="S3454" s="17" t="str">
        <f aca="false">IF(M3454="новин",B3454,"QWE")</f>
        <v>QWE</v>
      </c>
      <c r="T3454" s="17" t="str">
        <f aca="false">IF(M3454="актив",B3454,"QWE")</f>
        <v>QWE</v>
      </c>
      <c r="U3454" s="17" t="str">
        <f aca="false">IF(M3454="акция",B3454,"QWE")</f>
        <v>QWE</v>
      </c>
      <c r="V3454" s="17" t="str">
        <f aca="false">IF(M3454="ликви",B3454,"QWE")</f>
        <v>QWE</v>
      </c>
      <c r="W3454" s="17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2"/>
      <c r="H3455" s="18"/>
      <c r="I3455" s="15" t="str">
        <f aca="false">IFERROR(VLOOKUP(A3455,Магазин!$A$1:$B$1890,2,0),"0")</f>
        <v>0</v>
      </c>
      <c r="J3455" s="15" t="str">
        <f aca="false">IFERROR(VLOOKUP(A3455,'продажи магазинов'!$A$1:$B$653,2,0),"0")</f>
        <v>0</v>
      </c>
      <c r="K3455" s="16" t="str">
        <f aca="false">IFERROR(VLOOKUP(A3455,'тип хранение'!A:E,5,0),"-")</f>
        <v>-</v>
      </c>
      <c r="L3455" s="15" t="str">
        <f aca="false">IFERROR(VLOOKUP(A3455,минвлож!A:D,4,0),"-")</f>
        <v>-</v>
      </c>
      <c r="M3455" s="17" t="str">
        <f aca="false">LEFT(H3455,5)</f>
        <v/>
      </c>
      <c r="N3455" s="17" t="str">
        <f aca="false">IF(M3455="актив",A3455,"QWE")</f>
        <v>QWE</v>
      </c>
      <c r="O3455" s="17" t="str">
        <f aca="false">IF(M3455="акция",A3455,"QWE")</f>
        <v>QWE</v>
      </c>
      <c r="P3455" s="17" t="str">
        <f aca="false">IF(M3455="ликви",A3455,"QWE")</f>
        <v>QWE</v>
      </c>
      <c r="Q3455" s="17" t="str">
        <f aca="false">IF(M3455="предп",A3455,"QWE")</f>
        <v>QWE</v>
      </c>
      <c r="R3455" s="17" t="str">
        <f aca="false">IF(M3455="новин",A3455,"QWE")</f>
        <v>QWE</v>
      </c>
      <c r="S3455" s="17" t="str">
        <f aca="false">IF(M3455="новин",B3455,"QWE")</f>
        <v>QWE</v>
      </c>
      <c r="T3455" s="17" t="str">
        <f aca="false">IF(M3455="актив",B3455,"QWE")</f>
        <v>QWE</v>
      </c>
      <c r="U3455" s="17" t="str">
        <f aca="false">IF(M3455="акция",B3455,"QWE")</f>
        <v>QWE</v>
      </c>
      <c r="V3455" s="17" t="str">
        <f aca="false">IF(M3455="ликви",B3455,"QWE")</f>
        <v>QWE</v>
      </c>
      <c r="W3455" s="17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2"/>
      <c r="H3456" s="18"/>
      <c r="I3456" s="15" t="str">
        <f aca="false">IFERROR(VLOOKUP(A3456,Магазин!$A$1:$B$1890,2,0),"0")</f>
        <v>0</v>
      </c>
      <c r="J3456" s="15" t="str">
        <f aca="false">IFERROR(VLOOKUP(A3456,'продажи магазинов'!$A$1:$B$653,2,0),"0")</f>
        <v>0</v>
      </c>
      <c r="K3456" s="16" t="str">
        <f aca="false">IFERROR(VLOOKUP(A3456,'тип хранение'!A:E,5,0),"-")</f>
        <v>-</v>
      </c>
      <c r="L3456" s="15" t="str">
        <f aca="false">IFERROR(VLOOKUP(A3456,минвлож!A:D,4,0),"-")</f>
        <v>-</v>
      </c>
      <c r="M3456" s="17" t="str">
        <f aca="false">LEFT(H3456,5)</f>
        <v/>
      </c>
      <c r="N3456" s="17" t="str">
        <f aca="false">IF(M3456="актив",A3456,"QWE")</f>
        <v>QWE</v>
      </c>
      <c r="O3456" s="17" t="str">
        <f aca="false">IF(M3456="акция",A3456,"QWE")</f>
        <v>QWE</v>
      </c>
      <c r="P3456" s="17" t="str">
        <f aca="false">IF(M3456="ликви",A3456,"QWE")</f>
        <v>QWE</v>
      </c>
      <c r="Q3456" s="17" t="str">
        <f aca="false">IF(M3456="предп",A3456,"QWE")</f>
        <v>QWE</v>
      </c>
      <c r="R3456" s="17" t="str">
        <f aca="false">IF(M3456="новин",A3456,"QWE")</f>
        <v>QWE</v>
      </c>
      <c r="S3456" s="17" t="str">
        <f aca="false">IF(M3456="новин",B3456,"QWE")</f>
        <v>QWE</v>
      </c>
      <c r="T3456" s="17" t="str">
        <f aca="false">IF(M3456="актив",B3456,"QWE")</f>
        <v>QWE</v>
      </c>
      <c r="U3456" s="17" t="str">
        <f aca="false">IF(M3456="акция",B3456,"QWE")</f>
        <v>QWE</v>
      </c>
      <c r="V3456" s="17" t="str">
        <f aca="false">IF(M3456="ликви",B3456,"QWE")</f>
        <v>QWE</v>
      </c>
      <c r="W3456" s="17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2"/>
      <c r="H3457" s="18"/>
      <c r="I3457" s="15" t="str">
        <f aca="false">IFERROR(VLOOKUP(A3457,Магазин!$A$1:$B$1890,2,0),"0")</f>
        <v>0</v>
      </c>
      <c r="J3457" s="15" t="str">
        <f aca="false">IFERROR(VLOOKUP(A3457,'продажи магазинов'!$A$1:$B$653,2,0),"0")</f>
        <v>0</v>
      </c>
      <c r="K3457" s="16" t="str">
        <f aca="false">IFERROR(VLOOKUP(A3457,'тип хранение'!A:E,5,0),"-")</f>
        <v>-</v>
      </c>
      <c r="L3457" s="15" t="str">
        <f aca="false">IFERROR(VLOOKUP(A3457,минвлож!A:D,4,0),"-")</f>
        <v>-</v>
      </c>
      <c r="M3457" s="17" t="str">
        <f aca="false">LEFT(H3457,5)</f>
        <v/>
      </c>
      <c r="N3457" s="17" t="str">
        <f aca="false">IF(M3457="актив",A3457,"QWE")</f>
        <v>QWE</v>
      </c>
      <c r="O3457" s="17" t="str">
        <f aca="false">IF(M3457="акция",A3457,"QWE")</f>
        <v>QWE</v>
      </c>
      <c r="P3457" s="17" t="str">
        <f aca="false">IF(M3457="ликви",A3457,"QWE")</f>
        <v>QWE</v>
      </c>
      <c r="Q3457" s="17" t="str">
        <f aca="false">IF(M3457="предп",A3457,"QWE")</f>
        <v>QWE</v>
      </c>
      <c r="R3457" s="17" t="str">
        <f aca="false">IF(M3457="новин",A3457,"QWE")</f>
        <v>QWE</v>
      </c>
      <c r="S3457" s="17" t="str">
        <f aca="false">IF(M3457="новин",B3457,"QWE")</f>
        <v>QWE</v>
      </c>
      <c r="T3457" s="17" t="str">
        <f aca="false">IF(M3457="актив",B3457,"QWE")</f>
        <v>QWE</v>
      </c>
      <c r="U3457" s="17" t="str">
        <f aca="false">IF(M3457="акция",B3457,"QWE")</f>
        <v>QWE</v>
      </c>
      <c r="V3457" s="17" t="str">
        <f aca="false">IF(M3457="ликви",B3457,"QWE")</f>
        <v>QWE</v>
      </c>
      <c r="W3457" s="17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2"/>
      <c r="H3458" s="18"/>
      <c r="I3458" s="15" t="str">
        <f aca="false">IFERROR(VLOOKUP(A3458,Магазин!$A$1:$B$1890,2,0),"0")</f>
        <v>0</v>
      </c>
      <c r="J3458" s="15" t="str">
        <f aca="false">IFERROR(VLOOKUP(A3458,'продажи магазинов'!$A$1:$B$653,2,0),"0")</f>
        <v>0</v>
      </c>
      <c r="K3458" s="16" t="str">
        <f aca="false">IFERROR(VLOOKUP(A3458,'тип хранение'!A:E,5,0),"-")</f>
        <v>-</v>
      </c>
      <c r="L3458" s="15" t="str">
        <f aca="false">IFERROR(VLOOKUP(A3458,минвлож!A:D,4,0),"-")</f>
        <v>-</v>
      </c>
      <c r="M3458" s="17" t="str">
        <f aca="false">LEFT(H3458,5)</f>
        <v/>
      </c>
      <c r="N3458" s="17" t="str">
        <f aca="false">IF(M3458="актив",A3458,"QWE")</f>
        <v>QWE</v>
      </c>
      <c r="O3458" s="17" t="str">
        <f aca="false">IF(M3458="акция",A3458,"QWE")</f>
        <v>QWE</v>
      </c>
      <c r="P3458" s="17" t="str">
        <f aca="false">IF(M3458="ликви",A3458,"QWE")</f>
        <v>QWE</v>
      </c>
      <c r="Q3458" s="17" t="str">
        <f aca="false">IF(M3458="предп",A3458,"QWE")</f>
        <v>QWE</v>
      </c>
      <c r="R3458" s="17" t="str">
        <f aca="false">IF(M3458="новин",A3458,"QWE")</f>
        <v>QWE</v>
      </c>
      <c r="S3458" s="17" t="str">
        <f aca="false">IF(M3458="новин",B3458,"QWE")</f>
        <v>QWE</v>
      </c>
      <c r="T3458" s="17" t="str">
        <f aca="false">IF(M3458="актив",B3458,"QWE")</f>
        <v>QWE</v>
      </c>
      <c r="U3458" s="17" t="str">
        <f aca="false">IF(M3458="акция",B3458,"QWE")</f>
        <v>QWE</v>
      </c>
      <c r="V3458" s="17" t="str">
        <f aca="false">IF(M3458="ликви",B3458,"QWE")</f>
        <v>QWE</v>
      </c>
      <c r="W3458" s="17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2"/>
      <c r="H3459" s="18"/>
      <c r="I3459" s="15" t="str">
        <f aca="false">IFERROR(VLOOKUP(A3459,Магазин!$A$1:$B$1890,2,0),"0")</f>
        <v>0</v>
      </c>
      <c r="J3459" s="15" t="str">
        <f aca="false">IFERROR(VLOOKUP(A3459,'продажи магазинов'!$A$1:$B$653,2,0),"0")</f>
        <v>0</v>
      </c>
      <c r="K3459" s="16" t="str">
        <f aca="false">IFERROR(VLOOKUP(A3459,'тип хранение'!A:E,5,0),"-")</f>
        <v>-</v>
      </c>
      <c r="L3459" s="15" t="str">
        <f aca="false">IFERROR(VLOOKUP(A3459,минвлож!A:D,4,0),"-")</f>
        <v>-</v>
      </c>
      <c r="M3459" s="17" t="str">
        <f aca="false">LEFT(H3459,5)</f>
        <v/>
      </c>
      <c r="N3459" s="17" t="str">
        <f aca="false">IF(M3459="актив",A3459,"QWE")</f>
        <v>QWE</v>
      </c>
      <c r="O3459" s="17" t="str">
        <f aca="false">IF(M3459="акция",A3459,"QWE")</f>
        <v>QWE</v>
      </c>
      <c r="P3459" s="17" t="str">
        <f aca="false">IF(M3459="ликви",A3459,"QWE")</f>
        <v>QWE</v>
      </c>
      <c r="Q3459" s="17" t="str">
        <f aca="false">IF(M3459="предп",A3459,"QWE")</f>
        <v>QWE</v>
      </c>
      <c r="R3459" s="17" t="str">
        <f aca="false">IF(M3459="новин",A3459,"QWE")</f>
        <v>QWE</v>
      </c>
      <c r="S3459" s="17" t="str">
        <f aca="false">IF(M3459="новин",B3459,"QWE")</f>
        <v>QWE</v>
      </c>
      <c r="T3459" s="17" t="str">
        <f aca="false">IF(M3459="актив",B3459,"QWE")</f>
        <v>QWE</v>
      </c>
      <c r="U3459" s="17" t="str">
        <f aca="false">IF(M3459="акция",B3459,"QWE")</f>
        <v>QWE</v>
      </c>
      <c r="V3459" s="17" t="str">
        <f aca="false">IF(M3459="ликви",B3459,"QWE")</f>
        <v>QWE</v>
      </c>
      <c r="W3459" s="17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2"/>
      <c r="H3460" s="18"/>
      <c r="I3460" s="15" t="str">
        <f aca="false">IFERROR(VLOOKUP(A3460,Магазин!$A$1:$B$1890,2,0),"0")</f>
        <v>0</v>
      </c>
      <c r="J3460" s="15" t="str">
        <f aca="false">IFERROR(VLOOKUP(A3460,'продажи магазинов'!$A$1:$B$653,2,0),"0")</f>
        <v>0</v>
      </c>
      <c r="K3460" s="16" t="str">
        <f aca="false">IFERROR(VLOOKUP(A3460,'тип хранение'!A:E,5,0),"-")</f>
        <v>-</v>
      </c>
      <c r="L3460" s="15" t="str">
        <f aca="false">IFERROR(VLOOKUP(A3460,минвлож!A:D,4,0),"-")</f>
        <v>-</v>
      </c>
      <c r="M3460" s="17" t="str">
        <f aca="false">LEFT(H3460,5)</f>
        <v/>
      </c>
      <c r="N3460" s="17" t="str">
        <f aca="false">IF(M3460="актив",A3460,"QWE")</f>
        <v>QWE</v>
      </c>
      <c r="O3460" s="17" t="str">
        <f aca="false">IF(M3460="акция",A3460,"QWE")</f>
        <v>QWE</v>
      </c>
      <c r="P3460" s="17" t="str">
        <f aca="false">IF(M3460="ликви",A3460,"QWE")</f>
        <v>QWE</v>
      </c>
      <c r="Q3460" s="17" t="str">
        <f aca="false">IF(M3460="предп",A3460,"QWE")</f>
        <v>QWE</v>
      </c>
      <c r="R3460" s="17" t="str">
        <f aca="false">IF(M3460="новин",A3460,"QWE")</f>
        <v>QWE</v>
      </c>
      <c r="S3460" s="17" t="str">
        <f aca="false">IF(M3460="новин",B3460,"QWE")</f>
        <v>QWE</v>
      </c>
      <c r="T3460" s="17" t="str">
        <f aca="false">IF(M3460="актив",B3460,"QWE")</f>
        <v>QWE</v>
      </c>
      <c r="U3460" s="17" t="str">
        <f aca="false">IF(M3460="акция",B3460,"QWE")</f>
        <v>QWE</v>
      </c>
      <c r="V3460" s="17" t="str">
        <f aca="false">IF(M3460="ликви",B3460,"QWE")</f>
        <v>QWE</v>
      </c>
      <c r="W3460" s="17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2"/>
      <c r="H3461" s="18"/>
      <c r="I3461" s="15" t="str">
        <f aca="false">IFERROR(VLOOKUP(A3461,Магазин!$A$1:$B$1890,2,0),"0")</f>
        <v>0</v>
      </c>
      <c r="J3461" s="15" t="str">
        <f aca="false">IFERROR(VLOOKUP(A3461,'продажи магазинов'!$A$1:$B$653,2,0),"0")</f>
        <v>0</v>
      </c>
      <c r="K3461" s="16" t="str">
        <f aca="false">IFERROR(VLOOKUP(A3461,'тип хранение'!A:E,5,0),"-")</f>
        <v>-</v>
      </c>
      <c r="L3461" s="15" t="str">
        <f aca="false">IFERROR(VLOOKUP(A3461,минвлож!A:D,4,0),"-")</f>
        <v>-</v>
      </c>
      <c r="M3461" s="17" t="str">
        <f aca="false">LEFT(H3461,5)</f>
        <v/>
      </c>
      <c r="N3461" s="17" t="str">
        <f aca="false">IF(M3461="актив",A3461,"QWE")</f>
        <v>QWE</v>
      </c>
      <c r="O3461" s="17" t="str">
        <f aca="false">IF(M3461="акция",A3461,"QWE")</f>
        <v>QWE</v>
      </c>
      <c r="P3461" s="17" t="str">
        <f aca="false">IF(M3461="ликви",A3461,"QWE")</f>
        <v>QWE</v>
      </c>
      <c r="Q3461" s="17" t="str">
        <f aca="false">IF(M3461="предп",A3461,"QWE")</f>
        <v>QWE</v>
      </c>
      <c r="R3461" s="17" t="str">
        <f aca="false">IF(M3461="новин",A3461,"QWE")</f>
        <v>QWE</v>
      </c>
      <c r="S3461" s="17" t="str">
        <f aca="false">IF(M3461="новин",B3461,"QWE")</f>
        <v>QWE</v>
      </c>
      <c r="T3461" s="17" t="str">
        <f aca="false">IF(M3461="актив",B3461,"QWE")</f>
        <v>QWE</v>
      </c>
      <c r="U3461" s="17" t="str">
        <f aca="false">IF(M3461="акция",B3461,"QWE")</f>
        <v>QWE</v>
      </c>
      <c r="V3461" s="17" t="str">
        <f aca="false">IF(M3461="ликви",B3461,"QWE")</f>
        <v>QWE</v>
      </c>
      <c r="W3461" s="17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2"/>
      <c r="H3462" s="18"/>
      <c r="I3462" s="15" t="str">
        <f aca="false">IFERROR(VLOOKUP(A3462,Магазин!$A$1:$B$1890,2,0),"0")</f>
        <v>0</v>
      </c>
      <c r="J3462" s="15" t="str">
        <f aca="false">IFERROR(VLOOKUP(A3462,'продажи магазинов'!$A$1:$B$653,2,0),"0")</f>
        <v>0</v>
      </c>
      <c r="K3462" s="16" t="str">
        <f aca="false">IFERROR(VLOOKUP(A3462,'тип хранение'!A:E,5,0),"-")</f>
        <v>-</v>
      </c>
      <c r="L3462" s="15" t="str">
        <f aca="false">IFERROR(VLOOKUP(A3462,минвлож!A:D,4,0),"-")</f>
        <v>-</v>
      </c>
      <c r="M3462" s="17" t="str">
        <f aca="false">LEFT(H3462,5)</f>
        <v/>
      </c>
      <c r="N3462" s="17" t="str">
        <f aca="false">IF(M3462="актив",A3462,"QWE")</f>
        <v>QWE</v>
      </c>
      <c r="O3462" s="17" t="str">
        <f aca="false">IF(M3462="акция",A3462,"QWE")</f>
        <v>QWE</v>
      </c>
      <c r="P3462" s="17" t="str">
        <f aca="false">IF(M3462="ликви",A3462,"QWE")</f>
        <v>QWE</v>
      </c>
      <c r="Q3462" s="17" t="str">
        <f aca="false">IF(M3462="предп",A3462,"QWE")</f>
        <v>QWE</v>
      </c>
      <c r="R3462" s="17" t="str">
        <f aca="false">IF(M3462="новин",A3462,"QWE")</f>
        <v>QWE</v>
      </c>
      <c r="S3462" s="17" t="str">
        <f aca="false">IF(M3462="новин",B3462,"QWE")</f>
        <v>QWE</v>
      </c>
      <c r="T3462" s="17" t="str">
        <f aca="false">IF(M3462="актив",B3462,"QWE")</f>
        <v>QWE</v>
      </c>
      <c r="U3462" s="17" t="str">
        <f aca="false">IF(M3462="акция",B3462,"QWE")</f>
        <v>QWE</v>
      </c>
      <c r="V3462" s="17" t="str">
        <f aca="false">IF(M3462="ликви",B3462,"QWE")</f>
        <v>QWE</v>
      </c>
      <c r="W3462" s="17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2"/>
      <c r="H3463" s="18"/>
      <c r="I3463" s="15" t="str">
        <f aca="false">IFERROR(VLOOKUP(A3463,Магазин!$A$1:$B$1890,2,0),"0")</f>
        <v>0</v>
      </c>
      <c r="J3463" s="15" t="str">
        <f aca="false">IFERROR(VLOOKUP(A3463,'продажи магазинов'!$A$1:$B$653,2,0),"0")</f>
        <v>0</v>
      </c>
      <c r="K3463" s="16" t="str">
        <f aca="false">IFERROR(VLOOKUP(A3463,'тип хранение'!A:E,5,0),"-")</f>
        <v>-</v>
      </c>
      <c r="L3463" s="15" t="str">
        <f aca="false">IFERROR(VLOOKUP(A3463,минвлож!A:D,4,0),"-")</f>
        <v>-</v>
      </c>
      <c r="M3463" s="17" t="str">
        <f aca="false">LEFT(H3463,5)</f>
        <v/>
      </c>
      <c r="N3463" s="17" t="str">
        <f aca="false">IF(M3463="актив",A3463,"QWE")</f>
        <v>QWE</v>
      </c>
      <c r="O3463" s="17" t="str">
        <f aca="false">IF(M3463="акция",A3463,"QWE")</f>
        <v>QWE</v>
      </c>
      <c r="P3463" s="17" t="str">
        <f aca="false">IF(M3463="ликви",A3463,"QWE")</f>
        <v>QWE</v>
      </c>
      <c r="Q3463" s="17" t="str">
        <f aca="false">IF(M3463="предп",A3463,"QWE")</f>
        <v>QWE</v>
      </c>
      <c r="R3463" s="17" t="str">
        <f aca="false">IF(M3463="новин",A3463,"QWE")</f>
        <v>QWE</v>
      </c>
      <c r="S3463" s="17" t="str">
        <f aca="false">IF(M3463="новин",B3463,"QWE")</f>
        <v>QWE</v>
      </c>
      <c r="T3463" s="17" t="str">
        <f aca="false">IF(M3463="актив",B3463,"QWE")</f>
        <v>QWE</v>
      </c>
      <c r="U3463" s="17" t="str">
        <f aca="false">IF(M3463="акция",B3463,"QWE")</f>
        <v>QWE</v>
      </c>
      <c r="V3463" s="17" t="str">
        <f aca="false">IF(M3463="ликви",B3463,"QWE")</f>
        <v>QWE</v>
      </c>
      <c r="W3463" s="17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2"/>
      <c r="H3464" s="18"/>
      <c r="I3464" s="15" t="str">
        <f aca="false">IFERROR(VLOOKUP(A3464,Магазин!$A$1:$B$1890,2,0),"0")</f>
        <v>0</v>
      </c>
      <c r="J3464" s="15" t="str">
        <f aca="false">IFERROR(VLOOKUP(A3464,'продажи магазинов'!$A$1:$B$653,2,0),"0")</f>
        <v>0</v>
      </c>
      <c r="K3464" s="16" t="str">
        <f aca="false">IFERROR(VLOOKUP(A3464,'тип хранение'!A:E,5,0),"-")</f>
        <v>-</v>
      </c>
      <c r="L3464" s="15" t="str">
        <f aca="false">IFERROR(VLOOKUP(A3464,минвлож!A:D,4,0),"-")</f>
        <v>-</v>
      </c>
      <c r="M3464" s="17" t="str">
        <f aca="false">LEFT(H3464,5)</f>
        <v/>
      </c>
      <c r="N3464" s="17" t="str">
        <f aca="false">IF(M3464="актив",A3464,"QWE")</f>
        <v>QWE</v>
      </c>
      <c r="O3464" s="17" t="str">
        <f aca="false">IF(M3464="акция",A3464,"QWE")</f>
        <v>QWE</v>
      </c>
      <c r="P3464" s="17" t="str">
        <f aca="false">IF(M3464="ликви",A3464,"QWE")</f>
        <v>QWE</v>
      </c>
      <c r="Q3464" s="17" t="str">
        <f aca="false">IF(M3464="предп",A3464,"QWE")</f>
        <v>QWE</v>
      </c>
      <c r="R3464" s="17" t="str">
        <f aca="false">IF(M3464="новин",A3464,"QWE")</f>
        <v>QWE</v>
      </c>
      <c r="S3464" s="17" t="str">
        <f aca="false">IF(M3464="новин",B3464,"QWE")</f>
        <v>QWE</v>
      </c>
      <c r="T3464" s="17" t="str">
        <f aca="false">IF(M3464="актив",B3464,"QWE")</f>
        <v>QWE</v>
      </c>
      <c r="U3464" s="17" t="str">
        <f aca="false">IF(M3464="акция",B3464,"QWE")</f>
        <v>QWE</v>
      </c>
      <c r="V3464" s="17" t="str">
        <f aca="false">IF(M3464="ликви",B3464,"QWE")</f>
        <v>QWE</v>
      </c>
      <c r="W3464" s="17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2"/>
      <c r="H3465" s="18"/>
      <c r="I3465" s="15" t="str">
        <f aca="false">IFERROR(VLOOKUP(A3465,Магазин!$A$1:$B$1890,2,0),"0")</f>
        <v>0</v>
      </c>
      <c r="J3465" s="15" t="str">
        <f aca="false">IFERROR(VLOOKUP(A3465,'продажи магазинов'!$A$1:$B$653,2,0),"0")</f>
        <v>0</v>
      </c>
      <c r="K3465" s="16" t="str">
        <f aca="false">IFERROR(VLOOKUP(A3465,'тип хранение'!A:E,5,0),"-")</f>
        <v>-</v>
      </c>
      <c r="L3465" s="15" t="str">
        <f aca="false">IFERROR(VLOOKUP(A3465,минвлож!A:D,4,0),"-")</f>
        <v>-</v>
      </c>
      <c r="M3465" s="17" t="str">
        <f aca="false">LEFT(H3465,5)</f>
        <v/>
      </c>
      <c r="N3465" s="17" t="str">
        <f aca="false">IF(M3465="актив",A3465,"QWE")</f>
        <v>QWE</v>
      </c>
      <c r="O3465" s="17" t="str">
        <f aca="false">IF(M3465="акция",A3465,"QWE")</f>
        <v>QWE</v>
      </c>
      <c r="P3465" s="17" t="str">
        <f aca="false">IF(M3465="ликви",A3465,"QWE")</f>
        <v>QWE</v>
      </c>
      <c r="Q3465" s="17" t="str">
        <f aca="false">IF(M3465="предп",A3465,"QWE")</f>
        <v>QWE</v>
      </c>
      <c r="R3465" s="17" t="str">
        <f aca="false">IF(M3465="новин",A3465,"QWE")</f>
        <v>QWE</v>
      </c>
      <c r="S3465" s="17" t="str">
        <f aca="false">IF(M3465="новин",B3465,"QWE")</f>
        <v>QWE</v>
      </c>
      <c r="T3465" s="17" t="str">
        <f aca="false">IF(M3465="актив",B3465,"QWE")</f>
        <v>QWE</v>
      </c>
      <c r="U3465" s="17" t="str">
        <f aca="false">IF(M3465="акция",B3465,"QWE")</f>
        <v>QWE</v>
      </c>
      <c r="V3465" s="17" t="str">
        <f aca="false">IF(M3465="ликви",B3465,"QWE")</f>
        <v>QWE</v>
      </c>
      <c r="W3465" s="17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2"/>
      <c r="H3466" s="18"/>
      <c r="I3466" s="15" t="str">
        <f aca="false">IFERROR(VLOOKUP(A3466,Магазин!$A$1:$B$1890,2,0),"0")</f>
        <v>0</v>
      </c>
      <c r="J3466" s="15" t="str">
        <f aca="false">IFERROR(VLOOKUP(A3466,'продажи магазинов'!$A$1:$B$653,2,0),"0")</f>
        <v>0</v>
      </c>
      <c r="K3466" s="16" t="str">
        <f aca="false">IFERROR(VLOOKUP(A3466,'тип хранение'!A:E,5,0),"-")</f>
        <v>-</v>
      </c>
      <c r="L3466" s="15" t="str">
        <f aca="false">IFERROR(VLOOKUP(A3466,минвлож!A:D,4,0),"-")</f>
        <v>-</v>
      </c>
      <c r="M3466" s="17" t="str">
        <f aca="false">LEFT(H3466,5)</f>
        <v/>
      </c>
      <c r="N3466" s="17" t="str">
        <f aca="false">IF(M3466="актив",A3466,"QWE")</f>
        <v>QWE</v>
      </c>
      <c r="O3466" s="17" t="str">
        <f aca="false">IF(M3466="акция",A3466,"QWE")</f>
        <v>QWE</v>
      </c>
      <c r="P3466" s="17" t="str">
        <f aca="false">IF(M3466="ликви",A3466,"QWE")</f>
        <v>QWE</v>
      </c>
      <c r="Q3466" s="17" t="str">
        <f aca="false">IF(M3466="предп",A3466,"QWE")</f>
        <v>QWE</v>
      </c>
      <c r="R3466" s="17" t="str">
        <f aca="false">IF(M3466="новин",A3466,"QWE")</f>
        <v>QWE</v>
      </c>
      <c r="S3466" s="17" t="str">
        <f aca="false">IF(M3466="новин",B3466,"QWE")</f>
        <v>QWE</v>
      </c>
      <c r="T3466" s="17" t="str">
        <f aca="false">IF(M3466="актив",B3466,"QWE")</f>
        <v>QWE</v>
      </c>
      <c r="U3466" s="17" t="str">
        <f aca="false">IF(M3466="акция",B3466,"QWE")</f>
        <v>QWE</v>
      </c>
      <c r="V3466" s="17" t="str">
        <f aca="false">IF(M3466="ликви",B3466,"QWE")</f>
        <v>QWE</v>
      </c>
      <c r="W3466" s="17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2"/>
      <c r="H3467" s="18"/>
      <c r="I3467" s="15" t="str">
        <f aca="false">IFERROR(VLOOKUP(A3467,Магазин!$A$1:$B$1890,2,0),"0")</f>
        <v>0</v>
      </c>
      <c r="J3467" s="15" t="str">
        <f aca="false">IFERROR(VLOOKUP(A3467,'продажи магазинов'!$A$1:$B$653,2,0),"0")</f>
        <v>0</v>
      </c>
      <c r="K3467" s="16" t="str">
        <f aca="false">IFERROR(VLOOKUP(A3467,'тип хранение'!A:E,5,0),"-")</f>
        <v>-</v>
      </c>
      <c r="L3467" s="15" t="str">
        <f aca="false">IFERROR(VLOOKUP(A3467,минвлож!A:D,4,0),"-")</f>
        <v>-</v>
      </c>
      <c r="M3467" s="17" t="str">
        <f aca="false">LEFT(H3467,5)</f>
        <v/>
      </c>
      <c r="N3467" s="17" t="str">
        <f aca="false">IF(M3467="актив",A3467,"QWE")</f>
        <v>QWE</v>
      </c>
      <c r="O3467" s="17" t="str">
        <f aca="false">IF(M3467="акция",A3467,"QWE")</f>
        <v>QWE</v>
      </c>
      <c r="P3467" s="17" t="str">
        <f aca="false">IF(M3467="ликви",A3467,"QWE")</f>
        <v>QWE</v>
      </c>
      <c r="Q3467" s="17" t="str">
        <f aca="false">IF(M3467="предп",A3467,"QWE")</f>
        <v>QWE</v>
      </c>
      <c r="R3467" s="17" t="str">
        <f aca="false">IF(M3467="новин",A3467,"QWE")</f>
        <v>QWE</v>
      </c>
      <c r="S3467" s="17" t="str">
        <f aca="false">IF(M3467="новин",B3467,"QWE")</f>
        <v>QWE</v>
      </c>
      <c r="T3467" s="17" t="str">
        <f aca="false">IF(M3467="актив",B3467,"QWE")</f>
        <v>QWE</v>
      </c>
      <c r="U3467" s="17" t="str">
        <f aca="false">IF(M3467="акция",B3467,"QWE")</f>
        <v>QWE</v>
      </c>
      <c r="V3467" s="17" t="str">
        <f aca="false">IF(M3467="ликви",B3467,"QWE")</f>
        <v>QWE</v>
      </c>
      <c r="W3467" s="17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2"/>
      <c r="H3468" s="18"/>
      <c r="I3468" s="15" t="str">
        <f aca="false">IFERROR(VLOOKUP(A3468,Магазин!$A$1:$B$1890,2,0),"0")</f>
        <v>0</v>
      </c>
      <c r="J3468" s="15" t="str">
        <f aca="false">IFERROR(VLOOKUP(A3468,'продажи магазинов'!$A$1:$B$653,2,0),"0")</f>
        <v>0</v>
      </c>
      <c r="K3468" s="16" t="str">
        <f aca="false">IFERROR(VLOOKUP(A3468,'тип хранение'!A:E,5,0),"-")</f>
        <v>-</v>
      </c>
      <c r="L3468" s="15" t="str">
        <f aca="false">IFERROR(VLOOKUP(A3468,минвлож!A:D,4,0),"-")</f>
        <v>-</v>
      </c>
      <c r="M3468" s="17" t="str">
        <f aca="false">LEFT(H3468,5)</f>
        <v/>
      </c>
      <c r="N3468" s="17" t="str">
        <f aca="false">IF(M3468="актив",A3468,"QWE")</f>
        <v>QWE</v>
      </c>
      <c r="O3468" s="17" t="str">
        <f aca="false">IF(M3468="акция",A3468,"QWE")</f>
        <v>QWE</v>
      </c>
      <c r="P3468" s="17" t="str">
        <f aca="false">IF(M3468="ликви",A3468,"QWE")</f>
        <v>QWE</v>
      </c>
      <c r="Q3468" s="17" t="str">
        <f aca="false">IF(M3468="предп",A3468,"QWE")</f>
        <v>QWE</v>
      </c>
      <c r="R3468" s="17" t="str">
        <f aca="false">IF(M3468="новин",A3468,"QWE")</f>
        <v>QWE</v>
      </c>
      <c r="S3468" s="17" t="str">
        <f aca="false">IF(M3468="новин",B3468,"QWE")</f>
        <v>QWE</v>
      </c>
      <c r="T3468" s="17" t="str">
        <f aca="false">IF(M3468="актив",B3468,"QWE")</f>
        <v>QWE</v>
      </c>
      <c r="U3468" s="17" t="str">
        <f aca="false">IF(M3468="акция",B3468,"QWE")</f>
        <v>QWE</v>
      </c>
      <c r="V3468" s="17" t="str">
        <f aca="false">IF(M3468="ликви",B3468,"QWE")</f>
        <v>QWE</v>
      </c>
      <c r="W3468" s="17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2"/>
      <c r="H3469" s="18"/>
      <c r="I3469" s="15" t="str">
        <f aca="false">IFERROR(VLOOKUP(A3469,Магазин!$A$1:$B$1890,2,0),"0")</f>
        <v>0</v>
      </c>
      <c r="J3469" s="15" t="str">
        <f aca="false">IFERROR(VLOOKUP(A3469,'продажи магазинов'!$A$1:$B$653,2,0),"0")</f>
        <v>0</v>
      </c>
      <c r="K3469" s="16" t="str">
        <f aca="false">IFERROR(VLOOKUP(A3469,'тип хранение'!A:E,5,0),"-")</f>
        <v>-</v>
      </c>
      <c r="L3469" s="15" t="str">
        <f aca="false">IFERROR(VLOOKUP(A3469,минвлож!A:D,4,0),"-")</f>
        <v>-</v>
      </c>
      <c r="M3469" s="17" t="str">
        <f aca="false">LEFT(H3469,5)</f>
        <v/>
      </c>
      <c r="N3469" s="17" t="str">
        <f aca="false">IF(M3469="актив",A3469,"QWE")</f>
        <v>QWE</v>
      </c>
      <c r="O3469" s="17" t="str">
        <f aca="false">IF(M3469="акция",A3469,"QWE")</f>
        <v>QWE</v>
      </c>
      <c r="P3469" s="17" t="str">
        <f aca="false">IF(M3469="ликви",A3469,"QWE")</f>
        <v>QWE</v>
      </c>
      <c r="Q3469" s="17" t="str">
        <f aca="false">IF(M3469="предп",A3469,"QWE")</f>
        <v>QWE</v>
      </c>
      <c r="R3469" s="17" t="str">
        <f aca="false">IF(M3469="новин",A3469,"QWE")</f>
        <v>QWE</v>
      </c>
      <c r="S3469" s="17" t="str">
        <f aca="false">IF(M3469="новин",B3469,"QWE")</f>
        <v>QWE</v>
      </c>
      <c r="T3469" s="17" t="str">
        <f aca="false">IF(M3469="актив",B3469,"QWE")</f>
        <v>QWE</v>
      </c>
      <c r="U3469" s="17" t="str">
        <f aca="false">IF(M3469="акция",B3469,"QWE")</f>
        <v>QWE</v>
      </c>
      <c r="V3469" s="17" t="str">
        <f aca="false">IF(M3469="ликви",B3469,"QWE")</f>
        <v>QWE</v>
      </c>
      <c r="W3469" s="17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2"/>
      <c r="H3470" s="18"/>
      <c r="I3470" s="15" t="str">
        <f aca="false">IFERROR(VLOOKUP(A3470,Магазин!$A$1:$B$1890,2,0),"0")</f>
        <v>0</v>
      </c>
      <c r="J3470" s="15" t="str">
        <f aca="false">IFERROR(VLOOKUP(A3470,'продажи магазинов'!$A$1:$B$653,2,0),"0")</f>
        <v>0</v>
      </c>
      <c r="K3470" s="16" t="str">
        <f aca="false">IFERROR(VLOOKUP(A3470,'тип хранение'!A:E,5,0),"-")</f>
        <v>-</v>
      </c>
      <c r="L3470" s="15" t="str">
        <f aca="false">IFERROR(VLOOKUP(A3470,минвлож!A:D,4,0),"-")</f>
        <v>-</v>
      </c>
      <c r="M3470" s="17" t="str">
        <f aca="false">LEFT(H3470,5)</f>
        <v/>
      </c>
      <c r="N3470" s="17" t="str">
        <f aca="false">IF(M3470="актив",A3470,"QWE")</f>
        <v>QWE</v>
      </c>
      <c r="O3470" s="17" t="str">
        <f aca="false">IF(M3470="акция",A3470,"QWE")</f>
        <v>QWE</v>
      </c>
      <c r="P3470" s="17" t="str">
        <f aca="false">IF(M3470="ликви",A3470,"QWE")</f>
        <v>QWE</v>
      </c>
      <c r="Q3470" s="17" t="str">
        <f aca="false">IF(M3470="предп",A3470,"QWE")</f>
        <v>QWE</v>
      </c>
      <c r="R3470" s="17" t="str">
        <f aca="false">IF(M3470="новин",A3470,"QWE")</f>
        <v>QWE</v>
      </c>
      <c r="S3470" s="17" t="str">
        <f aca="false">IF(M3470="новин",B3470,"QWE")</f>
        <v>QWE</v>
      </c>
      <c r="T3470" s="17" t="str">
        <f aca="false">IF(M3470="актив",B3470,"QWE")</f>
        <v>QWE</v>
      </c>
      <c r="U3470" s="17" t="str">
        <f aca="false">IF(M3470="акция",B3470,"QWE")</f>
        <v>QWE</v>
      </c>
      <c r="V3470" s="17" t="str">
        <f aca="false">IF(M3470="ликви",B3470,"QWE")</f>
        <v>QWE</v>
      </c>
      <c r="W3470" s="17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2"/>
      <c r="H3471" s="18"/>
      <c r="I3471" s="15" t="str">
        <f aca="false">IFERROR(VLOOKUP(A3471,Магазин!$A$1:$B$1890,2,0),"0")</f>
        <v>0</v>
      </c>
      <c r="J3471" s="15" t="str">
        <f aca="false">IFERROR(VLOOKUP(A3471,'продажи магазинов'!$A$1:$B$653,2,0),"0")</f>
        <v>0</v>
      </c>
      <c r="K3471" s="16" t="str">
        <f aca="false">IFERROR(VLOOKUP(A3471,'тип хранение'!A:E,5,0),"-")</f>
        <v>-</v>
      </c>
      <c r="L3471" s="15" t="str">
        <f aca="false">IFERROR(VLOOKUP(A3471,минвлож!A:D,4,0),"-")</f>
        <v>-</v>
      </c>
      <c r="M3471" s="17" t="str">
        <f aca="false">LEFT(H3471,5)</f>
        <v/>
      </c>
      <c r="N3471" s="17" t="str">
        <f aca="false">IF(M3471="актив",A3471,"QWE")</f>
        <v>QWE</v>
      </c>
      <c r="O3471" s="17" t="str">
        <f aca="false">IF(M3471="акция",A3471,"QWE")</f>
        <v>QWE</v>
      </c>
      <c r="P3471" s="17" t="str">
        <f aca="false">IF(M3471="ликви",A3471,"QWE")</f>
        <v>QWE</v>
      </c>
      <c r="Q3471" s="17" t="str">
        <f aca="false">IF(M3471="предп",A3471,"QWE")</f>
        <v>QWE</v>
      </c>
      <c r="R3471" s="17" t="str">
        <f aca="false">IF(M3471="новин",A3471,"QWE")</f>
        <v>QWE</v>
      </c>
      <c r="S3471" s="17" t="str">
        <f aca="false">IF(M3471="новин",B3471,"QWE")</f>
        <v>QWE</v>
      </c>
      <c r="T3471" s="17" t="str">
        <f aca="false">IF(M3471="актив",B3471,"QWE")</f>
        <v>QWE</v>
      </c>
      <c r="U3471" s="17" t="str">
        <f aca="false">IF(M3471="акция",B3471,"QWE")</f>
        <v>QWE</v>
      </c>
      <c r="V3471" s="17" t="str">
        <f aca="false">IF(M3471="ликви",B3471,"QWE")</f>
        <v>QWE</v>
      </c>
      <c r="W3471" s="17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2"/>
      <c r="H3472" s="18"/>
      <c r="I3472" s="15" t="str">
        <f aca="false">IFERROR(VLOOKUP(A3472,Магазин!$A$1:$B$1890,2,0),"0")</f>
        <v>0</v>
      </c>
      <c r="J3472" s="15" t="str">
        <f aca="false">IFERROR(VLOOKUP(A3472,'продажи магазинов'!$A$1:$B$653,2,0),"0")</f>
        <v>0</v>
      </c>
      <c r="K3472" s="16" t="str">
        <f aca="false">IFERROR(VLOOKUP(A3472,'тип хранение'!A:E,5,0),"-")</f>
        <v>-</v>
      </c>
      <c r="L3472" s="15" t="str">
        <f aca="false">IFERROR(VLOOKUP(A3472,минвлож!A:D,4,0),"-")</f>
        <v>-</v>
      </c>
      <c r="M3472" s="17" t="str">
        <f aca="false">LEFT(H3472,5)</f>
        <v/>
      </c>
      <c r="N3472" s="17" t="str">
        <f aca="false">IF(M3472="актив",A3472,"QWE")</f>
        <v>QWE</v>
      </c>
      <c r="O3472" s="17" t="str">
        <f aca="false">IF(M3472="акция",A3472,"QWE")</f>
        <v>QWE</v>
      </c>
      <c r="P3472" s="17" t="str">
        <f aca="false">IF(M3472="ликви",A3472,"QWE")</f>
        <v>QWE</v>
      </c>
      <c r="Q3472" s="17" t="str">
        <f aca="false">IF(M3472="предп",A3472,"QWE")</f>
        <v>QWE</v>
      </c>
      <c r="R3472" s="17" t="str">
        <f aca="false">IF(M3472="новин",A3472,"QWE")</f>
        <v>QWE</v>
      </c>
      <c r="S3472" s="17" t="str">
        <f aca="false">IF(M3472="новин",B3472,"QWE")</f>
        <v>QWE</v>
      </c>
      <c r="T3472" s="17" t="str">
        <f aca="false">IF(M3472="актив",B3472,"QWE")</f>
        <v>QWE</v>
      </c>
      <c r="U3472" s="17" t="str">
        <f aca="false">IF(M3472="акция",B3472,"QWE")</f>
        <v>QWE</v>
      </c>
      <c r="V3472" s="17" t="str">
        <f aca="false">IF(M3472="ликви",B3472,"QWE")</f>
        <v>QWE</v>
      </c>
      <c r="W3472" s="17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2"/>
      <c r="H3473" s="18"/>
      <c r="I3473" s="15" t="str">
        <f aca="false">IFERROR(VLOOKUP(A3473,Магазин!$A$1:$B$1890,2,0),"0")</f>
        <v>0</v>
      </c>
      <c r="J3473" s="15" t="str">
        <f aca="false">IFERROR(VLOOKUP(A3473,'продажи магазинов'!$A$1:$B$653,2,0),"0")</f>
        <v>0</v>
      </c>
      <c r="K3473" s="16" t="str">
        <f aca="false">IFERROR(VLOOKUP(A3473,'тип хранение'!A:E,5,0),"-")</f>
        <v>-</v>
      </c>
      <c r="L3473" s="15" t="str">
        <f aca="false">IFERROR(VLOOKUP(A3473,минвлож!A:D,4,0),"-")</f>
        <v>-</v>
      </c>
      <c r="M3473" s="17" t="str">
        <f aca="false">LEFT(H3473,5)</f>
        <v/>
      </c>
      <c r="N3473" s="17" t="str">
        <f aca="false">IF(M3473="актив",A3473,"QWE")</f>
        <v>QWE</v>
      </c>
      <c r="O3473" s="17" t="str">
        <f aca="false">IF(M3473="акция",A3473,"QWE")</f>
        <v>QWE</v>
      </c>
      <c r="P3473" s="17" t="str">
        <f aca="false">IF(M3473="ликви",A3473,"QWE")</f>
        <v>QWE</v>
      </c>
      <c r="Q3473" s="17" t="str">
        <f aca="false">IF(M3473="предп",A3473,"QWE")</f>
        <v>QWE</v>
      </c>
      <c r="R3473" s="17" t="str">
        <f aca="false">IF(M3473="новин",A3473,"QWE")</f>
        <v>QWE</v>
      </c>
      <c r="S3473" s="17" t="str">
        <f aca="false">IF(M3473="новин",B3473,"QWE")</f>
        <v>QWE</v>
      </c>
      <c r="T3473" s="17" t="str">
        <f aca="false">IF(M3473="актив",B3473,"QWE")</f>
        <v>QWE</v>
      </c>
      <c r="U3473" s="17" t="str">
        <f aca="false">IF(M3473="акция",B3473,"QWE")</f>
        <v>QWE</v>
      </c>
      <c r="V3473" s="17" t="str">
        <f aca="false">IF(M3473="ликви",B3473,"QWE")</f>
        <v>QWE</v>
      </c>
      <c r="W3473" s="17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2"/>
      <c r="H3474" s="18"/>
      <c r="I3474" s="15" t="str">
        <f aca="false">IFERROR(VLOOKUP(A3474,Магазин!$A$1:$B$1890,2,0),"0")</f>
        <v>0</v>
      </c>
      <c r="J3474" s="15" t="str">
        <f aca="false">IFERROR(VLOOKUP(A3474,'продажи магазинов'!$A$1:$B$653,2,0),"0")</f>
        <v>0</v>
      </c>
      <c r="K3474" s="16" t="str">
        <f aca="false">IFERROR(VLOOKUP(A3474,'тип хранение'!A:E,5,0),"-")</f>
        <v>-</v>
      </c>
      <c r="L3474" s="15" t="str">
        <f aca="false">IFERROR(VLOOKUP(A3474,минвлож!A:D,4,0),"-")</f>
        <v>-</v>
      </c>
      <c r="M3474" s="17" t="str">
        <f aca="false">LEFT(H3474,5)</f>
        <v/>
      </c>
      <c r="N3474" s="17" t="str">
        <f aca="false">IF(M3474="актив",A3474,"QWE")</f>
        <v>QWE</v>
      </c>
      <c r="O3474" s="17" t="str">
        <f aca="false">IF(M3474="акция",A3474,"QWE")</f>
        <v>QWE</v>
      </c>
      <c r="P3474" s="17" t="str">
        <f aca="false">IF(M3474="ликви",A3474,"QWE")</f>
        <v>QWE</v>
      </c>
      <c r="Q3474" s="17" t="str">
        <f aca="false">IF(M3474="предп",A3474,"QWE")</f>
        <v>QWE</v>
      </c>
      <c r="R3474" s="17" t="str">
        <f aca="false">IF(M3474="новин",A3474,"QWE")</f>
        <v>QWE</v>
      </c>
      <c r="S3474" s="17" t="str">
        <f aca="false">IF(M3474="новин",B3474,"QWE")</f>
        <v>QWE</v>
      </c>
      <c r="T3474" s="17" t="str">
        <f aca="false">IF(M3474="актив",B3474,"QWE")</f>
        <v>QWE</v>
      </c>
      <c r="U3474" s="17" t="str">
        <f aca="false">IF(M3474="акция",B3474,"QWE")</f>
        <v>QWE</v>
      </c>
      <c r="V3474" s="17" t="str">
        <f aca="false">IF(M3474="ликви",B3474,"QWE")</f>
        <v>QWE</v>
      </c>
      <c r="W3474" s="17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2"/>
      <c r="H3475" s="18"/>
      <c r="I3475" s="15" t="str">
        <f aca="false">IFERROR(VLOOKUP(A3475,Магазин!$A$1:$B$1890,2,0),"0")</f>
        <v>0</v>
      </c>
      <c r="J3475" s="15" t="str">
        <f aca="false">IFERROR(VLOOKUP(A3475,'продажи магазинов'!$A$1:$B$653,2,0),"0")</f>
        <v>0</v>
      </c>
      <c r="K3475" s="16" t="str">
        <f aca="false">IFERROR(VLOOKUP(A3475,'тип хранение'!A:E,5,0),"-")</f>
        <v>-</v>
      </c>
      <c r="L3475" s="15" t="str">
        <f aca="false">IFERROR(VLOOKUP(A3475,минвлож!A:D,4,0),"-")</f>
        <v>-</v>
      </c>
      <c r="M3475" s="17" t="str">
        <f aca="false">LEFT(H3475,5)</f>
        <v/>
      </c>
      <c r="N3475" s="17" t="str">
        <f aca="false">IF(M3475="актив",A3475,"QWE")</f>
        <v>QWE</v>
      </c>
      <c r="O3475" s="17" t="str">
        <f aca="false">IF(M3475="акция",A3475,"QWE")</f>
        <v>QWE</v>
      </c>
      <c r="P3475" s="17" t="str">
        <f aca="false">IF(M3475="ликви",A3475,"QWE")</f>
        <v>QWE</v>
      </c>
      <c r="Q3475" s="17" t="str">
        <f aca="false">IF(M3475="предп",A3475,"QWE")</f>
        <v>QWE</v>
      </c>
      <c r="R3475" s="17" t="str">
        <f aca="false">IF(M3475="новин",A3475,"QWE")</f>
        <v>QWE</v>
      </c>
      <c r="S3475" s="17" t="str">
        <f aca="false">IF(M3475="новин",B3475,"QWE")</f>
        <v>QWE</v>
      </c>
      <c r="T3475" s="17" t="str">
        <f aca="false">IF(M3475="актив",B3475,"QWE")</f>
        <v>QWE</v>
      </c>
      <c r="U3475" s="17" t="str">
        <f aca="false">IF(M3475="акция",B3475,"QWE")</f>
        <v>QWE</v>
      </c>
      <c r="V3475" s="17" t="str">
        <f aca="false">IF(M3475="ликви",B3475,"QWE")</f>
        <v>QWE</v>
      </c>
      <c r="W3475" s="17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2"/>
      <c r="H3476" s="18"/>
      <c r="I3476" s="15" t="str">
        <f aca="false">IFERROR(VLOOKUP(A3476,Магазин!$A$1:$B$1890,2,0),"0")</f>
        <v>0</v>
      </c>
      <c r="J3476" s="15" t="str">
        <f aca="false">IFERROR(VLOOKUP(A3476,'продажи магазинов'!$A$1:$B$653,2,0),"0")</f>
        <v>0</v>
      </c>
      <c r="K3476" s="16" t="str">
        <f aca="false">IFERROR(VLOOKUP(A3476,'тип хранение'!A:E,5,0),"-")</f>
        <v>-</v>
      </c>
      <c r="L3476" s="15" t="str">
        <f aca="false">IFERROR(VLOOKUP(A3476,минвлож!A:D,4,0),"-")</f>
        <v>-</v>
      </c>
      <c r="M3476" s="17" t="str">
        <f aca="false">LEFT(H3476,5)</f>
        <v/>
      </c>
      <c r="N3476" s="17" t="str">
        <f aca="false">IF(M3476="актив",A3476,"QWE")</f>
        <v>QWE</v>
      </c>
      <c r="O3476" s="17" t="str">
        <f aca="false">IF(M3476="акция",A3476,"QWE")</f>
        <v>QWE</v>
      </c>
      <c r="P3476" s="17" t="str">
        <f aca="false">IF(M3476="ликви",A3476,"QWE")</f>
        <v>QWE</v>
      </c>
      <c r="Q3476" s="17" t="str">
        <f aca="false">IF(M3476="предп",A3476,"QWE")</f>
        <v>QWE</v>
      </c>
      <c r="R3476" s="17" t="str">
        <f aca="false">IF(M3476="новин",A3476,"QWE")</f>
        <v>QWE</v>
      </c>
      <c r="S3476" s="17" t="str">
        <f aca="false">IF(M3476="новин",B3476,"QWE")</f>
        <v>QWE</v>
      </c>
      <c r="T3476" s="17" t="str">
        <f aca="false">IF(M3476="актив",B3476,"QWE")</f>
        <v>QWE</v>
      </c>
      <c r="U3476" s="17" t="str">
        <f aca="false">IF(M3476="акция",B3476,"QWE")</f>
        <v>QWE</v>
      </c>
      <c r="V3476" s="17" t="str">
        <f aca="false">IF(M3476="ликви",B3476,"QWE")</f>
        <v>QWE</v>
      </c>
      <c r="W3476" s="17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2"/>
      <c r="H3477" s="18"/>
      <c r="I3477" s="15" t="str">
        <f aca="false">IFERROR(VLOOKUP(A3477,Магазин!$A$1:$B$1890,2,0),"0")</f>
        <v>0</v>
      </c>
      <c r="J3477" s="15" t="str">
        <f aca="false">IFERROR(VLOOKUP(A3477,'продажи магазинов'!$A$1:$B$653,2,0),"0")</f>
        <v>0</v>
      </c>
      <c r="K3477" s="16" t="str">
        <f aca="false">IFERROR(VLOOKUP(A3477,'тип хранение'!A:E,5,0),"-")</f>
        <v>-</v>
      </c>
      <c r="L3477" s="15" t="str">
        <f aca="false">IFERROR(VLOOKUP(A3477,минвлож!A:D,4,0),"-")</f>
        <v>-</v>
      </c>
      <c r="M3477" s="17" t="str">
        <f aca="false">LEFT(H3477,5)</f>
        <v/>
      </c>
      <c r="N3477" s="17" t="str">
        <f aca="false">IF(M3477="актив",A3477,"QWE")</f>
        <v>QWE</v>
      </c>
      <c r="O3477" s="17" t="str">
        <f aca="false">IF(M3477="акция",A3477,"QWE")</f>
        <v>QWE</v>
      </c>
      <c r="P3477" s="17" t="str">
        <f aca="false">IF(M3477="ликви",A3477,"QWE")</f>
        <v>QWE</v>
      </c>
      <c r="Q3477" s="17" t="str">
        <f aca="false">IF(M3477="предп",A3477,"QWE")</f>
        <v>QWE</v>
      </c>
      <c r="R3477" s="17" t="str">
        <f aca="false">IF(M3477="новин",A3477,"QWE")</f>
        <v>QWE</v>
      </c>
      <c r="S3477" s="17" t="str">
        <f aca="false">IF(M3477="новин",B3477,"QWE")</f>
        <v>QWE</v>
      </c>
      <c r="T3477" s="17" t="str">
        <f aca="false">IF(M3477="актив",B3477,"QWE")</f>
        <v>QWE</v>
      </c>
      <c r="U3477" s="17" t="str">
        <f aca="false">IF(M3477="акция",B3477,"QWE")</f>
        <v>QWE</v>
      </c>
      <c r="V3477" s="17" t="str">
        <f aca="false">IF(M3477="ликви",B3477,"QWE")</f>
        <v>QWE</v>
      </c>
      <c r="W3477" s="17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2"/>
      <c r="H3478" s="18"/>
      <c r="I3478" s="15" t="str">
        <f aca="false">IFERROR(VLOOKUP(A3478,Магазин!$A$1:$B$1890,2,0),"0")</f>
        <v>0</v>
      </c>
      <c r="J3478" s="15" t="str">
        <f aca="false">IFERROR(VLOOKUP(A3478,'продажи магазинов'!$A$1:$B$653,2,0),"0")</f>
        <v>0</v>
      </c>
      <c r="K3478" s="16" t="str">
        <f aca="false">IFERROR(VLOOKUP(A3478,'тип хранение'!A:E,5,0),"-")</f>
        <v>-</v>
      </c>
      <c r="L3478" s="15" t="str">
        <f aca="false">IFERROR(VLOOKUP(A3478,минвлож!A:D,4,0),"-")</f>
        <v>-</v>
      </c>
      <c r="M3478" s="17" t="str">
        <f aca="false">LEFT(H3478,5)</f>
        <v/>
      </c>
      <c r="N3478" s="17" t="str">
        <f aca="false">IF(M3478="актив",A3478,"QWE")</f>
        <v>QWE</v>
      </c>
      <c r="O3478" s="17" t="str">
        <f aca="false">IF(M3478="акция",A3478,"QWE")</f>
        <v>QWE</v>
      </c>
      <c r="P3478" s="17" t="str">
        <f aca="false">IF(M3478="ликви",A3478,"QWE")</f>
        <v>QWE</v>
      </c>
      <c r="Q3478" s="17" t="str">
        <f aca="false">IF(M3478="предп",A3478,"QWE")</f>
        <v>QWE</v>
      </c>
      <c r="R3478" s="17" t="str">
        <f aca="false">IF(M3478="новин",A3478,"QWE")</f>
        <v>QWE</v>
      </c>
      <c r="S3478" s="17" t="str">
        <f aca="false">IF(M3478="новин",B3478,"QWE")</f>
        <v>QWE</v>
      </c>
      <c r="T3478" s="17" t="str">
        <f aca="false">IF(M3478="актив",B3478,"QWE")</f>
        <v>QWE</v>
      </c>
      <c r="U3478" s="17" t="str">
        <f aca="false">IF(M3478="акция",B3478,"QWE")</f>
        <v>QWE</v>
      </c>
      <c r="V3478" s="17" t="str">
        <f aca="false">IF(M3478="ликви",B3478,"QWE")</f>
        <v>QWE</v>
      </c>
      <c r="W3478" s="17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2"/>
      <c r="H3479" s="18"/>
      <c r="I3479" s="15" t="str">
        <f aca="false">IFERROR(VLOOKUP(A3479,Магазин!$A$1:$B$1890,2,0),"0")</f>
        <v>0</v>
      </c>
      <c r="J3479" s="15" t="str">
        <f aca="false">IFERROR(VLOOKUP(A3479,'продажи магазинов'!$A$1:$B$653,2,0),"0")</f>
        <v>0</v>
      </c>
      <c r="K3479" s="16" t="str">
        <f aca="false">IFERROR(VLOOKUP(A3479,'тип хранение'!A:E,5,0),"-")</f>
        <v>-</v>
      </c>
      <c r="L3479" s="15" t="str">
        <f aca="false">IFERROR(VLOOKUP(A3479,минвлож!A:D,4,0),"-")</f>
        <v>-</v>
      </c>
      <c r="M3479" s="17" t="str">
        <f aca="false">LEFT(H3479,5)</f>
        <v/>
      </c>
      <c r="N3479" s="17" t="str">
        <f aca="false">IF(M3479="актив",A3479,"QWE")</f>
        <v>QWE</v>
      </c>
      <c r="O3479" s="17" t="str">
        <f aca="false">IF(M3479="акция",A3479,"QWE")</f>
        <v>QWE</v>
      </c>
      <c r="P3479" s="17" t="str">
        <f aca="false">IF(M3479="ликви",A3479,"QWE")</f>
        <v>QWE</v>
      </c>
      <c r="Q3479" s="17" t="str">
        <f aca="false">IF(M3479="предп",A3479,"QWE")</f>
        <v>QWE</v>
      </c>
      <c r="R3479" s="17" t="str">
        <f aca="false">IF(M3479="новин",A3479,"QWE")</f>
        <v>QWE</v>
      </c>
      <c r="S3479" s="17" t="str">
        <f aca="false">IF(M3479="новин",B3479,"QWE")</f>
        <v>QWE</v>
      </c>
      <c r="T3479" s="17" t="str">
        <f aca="false">IF(M3479="актив",B3479,"QWE")</f>
        <v>QWE</v>
      </c>
      <c r="U3479" s="17" t="str">
        <f aca="false">IF(M3479="акция",B3479,"QWE")</f>
        <v>QWE</v>
      </c>
      <c r="V3479" s="17" t="str">
        <f aca="false">IF(M3479="ликви",B3479,"QWE")</f>
        <v>QWE</v>
      </c>
      <c r="W3479" s="17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2"/>
      <c r="H3480" s="18"/>
      <c r="I3480" s="15" t="str">
        <f aca="false">IFERROR(VLOOKUP(A3480,Магазин!$A$1:$B$1890,2,0),"0")</f>
        <v>0</v>
      </c>
      <c r="J3480" s="15" t="str">
        <f aca="false">IFERROR(VLOOKUP(A3480,'продажи магазинов'!$A$1:$B$653,2,0),"0")</f>
        <v>0</v>
      </c>
      <c r="K3480" s="16" t="str">
        <f aca="false">IFERROR(VLOOKUP(A3480,'тип хранение'!A:E,5,0),"-")</f>
        <v>-</v>
      </c>
      <c r="L3480" s="15" t="str">
        <f aca="false">IFERROR(VLOOKUP(A3480,минвлож!A:D,4,0),"-")</f>
        <v>-</v>
      </c>
      <c r="M3480" s="17" t="str">
        <f aca="false">LEFT(H3480,5)</f>
        <v/>
      </c>
      <c r="N3480" s="17" t="str">
        <f aca="false">IF(M3480="актив",A3480,"QWE")</f>
        <v>QWE</v>
      </c>
      <c r="O3480" s="17" t="str">
        <f aca="false">IF(M3480="акция",A3480,"QWE")</f>
        <v>QWE</v>
      </c>
      <c r="P3480" s="17" t="str">
        <f aca="false">IF(M3480="ликви",A3480,"QWE")</f>
        <v>QWE</v>
      </c>
      <c r="Q3480" s="17" t="str">
        <f aca="false">IF(M3480="предп",A3480,"QWE")</f>
        <v>QWE</v>
      </c>
      <c r="R3480" s="17" t="str">
        <f aca="false">IF(M3480="новин",A3480,"QWE")</f>
        <v>QWE</v>
      </c>
      <c r="S3480" s="17" t="str">
        <f aca="false">IF(M3480="новин",B3480,"QWE")</f>
        <v>QWE</v>
      </c>
      <c r="T3480" s="17" t="str">
        <f aca="false">IF(M3480="актив",B3480,"QWE")</f>
        <v>QWE</v>
      </c>
      <c r="U3480" s="17" t="str">
        <f aca="false">IF(M3480="акция",B3480,"QWE")</f>
        <v>QWE</v>
      </c>
      <c r="V3480" s="17" t="str">
        <f aca="false">IF(M3480="ликви",B3480,"QWE")</f>
        <v>QWE</v>
      </c>
      <c r="W3480" s="17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2"/>
      <c r="H3481" s="18"/>
      <c r="I3481" s="15" t="str">
        <f aca="false">IFERROR(VLOOKUP(A3481,Магазин!$A$1:$B$1890,2,0),"0")</f>
        <v>0</v>
      </c>
      <c r="J3481" s="15" t="str">
        <f aca="false">IFERROR(VLOOKUP(A3481,'продажи магазинов'!$A$1:$B$653,2,0),"0")</f>
        <v>0</v>
      </c>
      <c r="K3481" s="16" t="str">
        <f aca="false">IFERROR(VLOOKUP(A3481,'тип хранение'!A:E,5,0),"-")</f>
        <v>-</v>
      </c>
      <c r="L3481" s="15" t="str">
        <f aca="false">IFERROR(VLOOKUP(A3481,минвлож!A:D,4,0),"-")</f>
        <v>-</v>
      </c>
      <c r="M3481" s="17" t="str">
        <f aca="false">LEFT(H3481,5)</f>
        <v/>
      </c>
      <c r="N3481" s="17" t="str">
        <f aca="false">IF(M3481="актив",A3481,"QWE")</f>
        <v>QWE</v>
      </c>
      <c r="O3481" s="17" t="str">
        <f aca="false">IF(M3481="акция",A3481,"QWE")</f>
        <v>QWE</v>
      </c>
      <c r="P3481" s="17" t="str">
        <f aca="false">IF(M3481="ликви",A3481,"QWE")</f>
        <v>QWE</v>
      </c>
      <c r="Q3481" s="17" t="str">
        <f aca="false">IF(M3481="предп",A3481,"QWE")</f>
        <v>QWE</v>
      </c>
      <c r="R3481" s="17" t="str">
        <f aca="false">IF(M3481="новин",A3481,"QWE")</f>
        <v>QWE</v>
      </c>
      <c r="S3481" s="17" t="str">
        <f aca="false">IF(M3481="новин",B3481,"QWE")</f>
        <v>QWE</v>
      </c>
      <c r="T3481" s="17" t="str">
        <f aca="false">IF(M3481="актив",B3481,"QWE")</f>
        <v>QWE</v>
      </c>
      <c r="U3481" s="17" t="str">
        <f aca="false">IF(M3481="акция",B3481,"QWE")</f>
        <v>QWE</v>
      </c>
      <c r="V3481" s="17" t="str">
        <f aca="false">IF(M3481="ликви",B3481,"QWE")</f>
        <v>QWE</v>
      </c>
      <c r="W3481" s="17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2"/>
      <c r="H3482" s="18"/>
      <c r="I3482" s="15" t="str">
        <f aca="false">IFERROR(VLOOKUP(A3482,Магазин!$A$1:$B$1890,2,0),"0")</f>
        <v>0</v>
      </c>
      <c r="J3482" s="15" t="str">
        <f aca="false">IFERROR(VLOOKUP(A3482,'продажи магазинов'!$A$1:$B$653,2,0),"0")</f>
        <v>0</v>
      </c>
      <c r="K3482" s="16" t="str">
        <f aca="false">IFERROR(VLOOKUP(A3482,'тип хранение'!A:E,5,0),"-")</f>
        <v>-</v>
      </c>
      <c r="L3482" s="15" t="str">
        <f aca="false">IFERROR(VLOOKUP(A3482,минвлож!A:D,4,0),"-")</f>
        <v>-</v>
      </c>
      <c r="M3482" s="17" t="str">
        <f aca="false">LEFT(H3482,5)</f>
        <v/>
      </c>
      <c r="N3482" s="17" t="str">
        <f aca="false">IF(M3482="актив",A3482,"QWE")</f>
        <v>QWE</v>
      </c>
      <c r="O3482" s="17" t="str">
        <f aca="false">IF(M3482="акция",A3482,"QWE")</f>
        <v>QWE</v>
      </c>
      <c r="P3482" s="17" t="str">
        <f aca="false">IF(M3482="ликви",A3482,"QWE")</f>
        <v>QWE</v>
      </c>
      <c r="Q3482" s="17" t="str">
        <f aca="false">IF(M3482="предп",A3482,"QWE")</f>
        <v>QWE</v>
      </c>
      <c r="R3482" s="17" t="str">
        <f aca="false">IF(M3482="новин",A3482,"QWE")</f>
        <v>QWE</v>
      </c>
      <c r="S3482" s="17" t="str">
        <f aca="false">IF(M3482="новин",B3482,"QWE")</f>
        <v>QWE</v>
      </c>
      <c r="T3482" s="17" t="str">
        <f aca="false">IF(M3482="актив",B3482,"QWE")</f>
        <v>QWE</v>
      </c>
      <c r="U3482" s="17" t="str">
        <f aca="false">IF(M3482="акция",B3482,"QWE")</f>
        <v>QWE</v>
      </c>
      <c r="V3482" s="17" t="str">
        <f aca="false">IF(M3482="ликви",B3482,"QWE")</f>
        <v>QWE</v>
      </c>
      <c r="W3482" s="17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2"/>
      <c r="H3483" s="18"/>
      <c r="I3483" s="15" t="str">
        <f aca="false">IFERROR(VLOOKUP(A3483,Магазин!$A$1:$B$1890,2,0),"0")</f>
        <v>0</v>
      </c>
      <c r="J3483" s="15" t="str">
        <f aca="false">IFERROR(VLOOKUP(A3483,'продажи магазинов'!$A$1:$B$653,2,0),"0")</f>
        <v>0</v>
      </c>
      <c r="K3483" s="16" t="str">
        <f aca="false">IFERROR(VLOOKUP(A3483,'тип хранение'!A:E,5,0),"-")</f>
        <v>-</v>
      </c>
      <c r="L3483" s="15" t="str">
        <f aca="false">IFERROR(VLOOKUP(A3483,минвлож!A:D,4,0),"-")</f>
        <v>-</v>
      </c>
      <c r="M3483" s="17" t="str">
        <f aca="false">LEFT(H3483,5)</f>
        <v/>
      </c>
      <c r="N3483" s="17" t="str">
        <f aca="false">IF(M3483="актив",A3483,"QWE")</f>
        <v>QWE</v>
      </c>
      <c r="O3483" s="17" t="str">
        <f aca="false">IF(M3483="акция",A3483,"QWE")</f>
        <v>QWE</v>
      </c>
      <c r="P3483" s="17" t="str">
        <f aca="false">IF(M3483="ликви",A3483,"QWE")</f>
        <v>QWE</v>
      </c>
      <c r="Q3483" s="17" t="str">
        <f aca="false">IF(M3483="предп",A3483,"QWE")</f>
        <v>QWE</v>
      </c>
      <c r="R3483" s="17" t="str">
        <f aca="false">IF(M3483="новин",A3483,"QWE")</f>
        <v>QWE</v>
      </c>
      <c r="S3483" s="17" t="str">
        <f aca="false">IF(M3483="новин",B3483,"QWE")</f>
        <v>QWE</v>
      </c>
      <c r="T3483" s="17" t="str">
        <f aca="false">IF(M3483="актив",B3483,"QWE")</f>
        <v>QWE</v>
      </c>
      <c r="U3483" s="17" t="str">
        <f aca="false">IF(M3483="акция",B3483,"QWE")</f>
        <v>QWE</v>
      </c>
      <c r="V3483" s="17" t="str">
        <f aca="false">IF(M3483="ликви",B3483,"QWE")</f>
        <v>QWE</v>
      </c>
      <c r="W3483" s="17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2"/>
      <c r="H3484" s="18"/>
      <c r="I3484" s="15" t="str">
        <f aca="false">IFERROR(VLOOKUP(A3484,Магазин!$A$1:$B$1890,2,0),"0")</f>
        <v>0</v>
      </c>
      <c r="J3484" s="15" t="str">
        <f aca="false">IFERROR(VLOOKUP(A3484,'продажи магазинов'!$A$1:$B$653,2,0),"0")</f>
        <v>0</v>
      </c>
      <c r="K3484" s="16" t="str">
        <f aca="false">IFERROR(VLOOKUP(A3484,'тип хранение'!A:E,5,0),"-")</f>
        <v>-</v>
      </c>
      <c r="L3484" s="15" t="str">
        <f aca="false">IFERROR(VLOOKUP(A3484,минвлож!A:D,4,0),"-")</f>
        <v>-</v>
      </c>
      <c r="M3484" s="17" t="str">
        <f aca="false">LEFT(H3484,5)</f>
        <v/>
      </c>
      <c r="N3484" s="17" t="str">
        <f aca="false">IF(M3484="актив",A3484,"QWE")</f>
        <v>QWE</v>
      </c>
      <c r="O3484" s="17" t="str">
        <f aca="false">IF(M3484="акция",A3484,"QWE")</f>
        <v>QWE</v>
      </c>
      <c r="P3484" s="17" t="str">
        <f aca="false">IF(M3484="ликви",A3484,"QWE")</f>
        <v>QWE</v>
      </c>
      <c r="Q3484" s="17" t="str">
        <f aca="false">IF(M3484="предп",A3484,"QWE")</f>
        <v>QWE</v>
      </c>
      <c r="R3484" s="17" t="str">
        <f aca="false">IF(M3484="новин",A3484,"QWE")</f>
        <v>QWE</v>
      </c>
      <c r="S3484" s="17" t="str">
        <f aca="false">IF(M3484="новин",B3484,"QWE")</f>
        <v>QWE</v>
      </c>
      <c r="T3484" s="17" t="str">
        <f aca="false">IF(M3484="актив",B3484,"QWE")</f>
        <v>QWE</v>
      </c>
      <c r="U3484" s="17" t="str">
        <f aca="false">IF(M3484="акция",B3484,"QWE")</f>
        <v>QWE</v>
      </c>
      <c r="V3484" s="17" t="str">
        <f aca="false">IF(M3484="ликви",B3484,"QWE")</f>
        <v>QWE</v>
      </c>
      <c r="W3484" s="17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2"/>
      <c r="H3485" s="18"/>
      <c r="I3485" s="15" t="str">
        <f aca="false">IFERROR(VLOOKUP(A3485,Магазин!$A$1:$B$1890,2,0),"0")</f>
        <v>0</v>
      </c>
      <c r="J3485" s="15" t="str">
        <f aca="false">IFERROR(VLOOKUP(A3485,'продажи магазинов'!$A$1:$B$653,2,0),"0")</f>
        <v>0</v>
      </c>
      <c r="K3485" s="16" t="str">
        <f aca="false">IFERROR(VLOOKUP(A3485,'тип хранение'!A:E,5,0),"-")</f>
        <v>-</v>
      </c>
      <c r="L3485" s="15" t="str">
        <f aca="false">IFERROR(VLOOKUP(A3485,минвлож!A:D,4,0),"-")</f>
        <v>-</v>
      </c>
      <c r="M3485" s="17" t="str">
        <f aca="false">LEFT(H3485,5)</f>
        <v/>
      </c>
      <c r="N3485" s="17" t="str">
        <f aca="false">IF(M3485="актив",A3485,"QWE")</f>
        <v>QWE</v>
      </c>
      <c r="O3485" s="17" t="str">
        <f aca="false">IF(M3485="акция",A3485,"QWE")</f>
        <v>QWE</v>
      </c>
      <c r="P3485" s="17" t="str">
        <f aca="false">IF(M3485="ликви",A3485,"QWE")</f>
        <v>QWE</v>
      </c>
      <c r="Q3485" s="17" t="str">
        <f aca="false">IF(M3485="предп",A3485,"QWE")</f>
        <v>QWE</v>
      </c>
      <c r="R3485" s="17" t="str">
        <f aca="false">IF(M3485="новин",A3485,"QWE")</f>
        <v>QWE</v>
      </c>
      <c r="S3485" s="17" t="str">
        <f aca="false">IF(M3485="новин",B3485,"QWE")</f>
        <v>QWE</v>
      </c>
      <c r="T3485" s="17" t="str">
        <f aca="false">IF(M3485="актив",B3485,"QWE")</f>
        <v>QWE</v>
      </c>
      <c r="U3485" s="17" t="str">
        <f aca="false">IF(M3485="акция",B3485,"QWE")</f>
        <v>QWE</v>
      </c>
      <c r="V3485" s="17" t="str">
        <f aca="false">IF(M3485="ликви",B3485,"QWE")</f>
        <v>QWE</v>
      </c>
      <c r="W3485" s="17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2"/>
      <c r="H3486" s="18"/>
      <c r="I3486" s="15" t="str">
        <f aca="false">IFERROR(VLOOKUP(A3486,Магазин!$A$1:$B$1890,2,0),"0")</f>
        <v>0</v>
      </c>
      <c r="J3486" s="15" t="str">
        <f aca="false">IFERROR(VLOOKUP(A3486,'продажи магазинов'!$A$1:$B$653,2,0),"0")</f>
        <v>0</v>
      </c>
      <c r="K3486" s="16" t="str">
        <f aca="false">IFERROR(VLOOKUP(A3486,'тип хранение'!A:E,5,0),"-")</f>
        <v>-</v>
      </c>
      <c r="L3486" s="15" t="str">
        <f aca="false">IFERROR(VLOOKUP(A3486,минвлож!A:D,4,0),"-")</f>
        <v>-</v>
      </c>
      <c r="M3486" s="17" t="str">
        <f aca="false">LEFT(H3486,5)</f>
        <v/>
      </c>
      <c r="N3486" s="17" t="str">
        <f aca="false">IF(M3486="актив",A3486,"QWE")</f>
        <v>QWE</v>
      </c>
      <c r="O3486" s="17" t="str">
        <f aca="false">IF(M3486="акция",A3486,"QWE")</f>
        <v>QWE</v>
      </c>
      <c r="P3486" s="17" t="str">
        <f aca="false">IF(M3486="ликви",A3486,"QWE")</f>
        <v>QWE</v>
      </c>
      <c r="Q3486" s="17" t="str">
        <f aca="false">IF(M3486="предп",A3486,"QWE")</f>
        <v>QWE</v>
      </c>
      <c r="R3486" s="17" t="str">
        <f aca="false">IF(M3486="новин",A3486,"QWE")</f>
        <v>QWE</v>
      </c>
      <c r="S3486" s="17" t="str">
        <f aca="false">IF(M3486="новин",B3486,"QWE")</f>
        <v>QWE</v>
      </c>
      <c r="T3486" s="17" t="str">
        <f aca="false">IF(M3486="актив",B3486,"QWE")</f>
        <v>QWE</v>
      </c>
      <c r="U3486" s="17" t="str">
        <f aca="false">IF(M3486="акция",B3486,"QWE")</f>
        <v>QWE</v>
      </c>
      <c r="V3486" s="17" t="str">
        <f aca="false">IF(M3486="ликви",B3486,"QWE")</f>
        <v>QWE</v>
      </c>
      <c r="W3486" s="17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2"/>
      <c r="H3487" s="18"/>
      <c r="I3487" s="15" t="str">
        <f aca="false">IFERROR(VLOOKUP(A3487,Магазин!$A$1:$B$1890,2,0),"0")</f>
        <v>0</v>
      </c>
      <c r="J3487" s="15" t="str">
        <f aca="false">IFERROR(VLOOKUP(A3487,'продажи магазинов'!$A$1:$B$653,2,0),"0")</f>
        <v>0</v>
      </c>
      <c r="K3487" s="16" t="str">
        <f aca="false">IFERROR(VLOOKUP(A3487,'тип хранение'!A:E,5,0),"-")</f>
        <v>-</v>
      </c>
      <c r="L3487" s="15" t="str">
        <f aca="false">IFERROR(VLOOKUP(A3487,минвлож!A:D,4,0),"-")</f>
        <v>-</v>
      </c>
      <c r="M3487" s="17" t="str">
        <f aca="false">LEFT(H3487,5)</f>
        <v/>
      </c>
      <c r="N3487" s="17" t="str">
        <f aca="false">IF(M3487="актив",A3487,"QWE")</f>
        <v>QWE</v>
      </c>
      <c r="O3487" s="17" t="str">
        <f aca="false">IF(M3487="акция",A3487,"QWE")</f>
        <v>QWE</v>
      </c>
      <c r="P3487" s="17" t="str">
        <f aca="false">IF(M3487="ликви",A3487,"QWE")</f>
        <v>QWE</v>
      </c>
      <c r="Q3487" s="17" t="str">
        <f aca="false">IF(M3487="предп",A3487,"QWE")</f>
        <v>QWE</v>
      </c>
      <c r="R3487" s="17" t="str">
        <f aca="false">IF(M3487="новин",A3487,"QWE")</f>
        <v>QWE</v>
      </c>
      <c r="S3487" s="17" t="str">
        <f aca="false">IF(M3487="новин",B3487,"QWE")</f>
        <v>QWE</v>
      </c>
      <c r="T3487" s="17" t="str">
        <f aca="false">IF(M3487="актив",B3487,"QWE")</f>
        <v>QWE</v>
      </c>
      <c r="U3487" s="17" t="str">
        <f aca="false">IF(M3487="акция",B3487,"QWE")</f>
        <v>QWE</v>
      </c>
      <c r="V3487" s="17" t="str">
        <f aca="false">IF(M3487="ликви",B3487,"QWE")</f>
        <v>QWE</v>
      </c>
      <c r="W3487" s="17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2"/>
      <c r="H3488" s="18"/>
      <c r="I3488" s="15" t="str">
        <f aca="false">IFERROR(VLOOKUP(A3488,Магазин!$A$1:$B$1890,2,0),"0")</f>
        <v>0</v>
      </c>
      <c r="J3488" s="15" t="str">
        <f aca="false">IFERROR(VLOOKUP(A3488,'продажи магазинов'!$A$1:$B$653,2,0),"0")</f>
        <v>0</v>
      </c>
      <c r="K3488" s="16" t="str">
        <f aca="false">IFERROR(VLOOKUP(A3488,'тип хранение'!A:E,5,0),"-")</f>
        <v>-</v>
      </c>
      <c r="L3488" s="15" t="str">
        <f aca="false">IFERROR(VLOOKUP(A3488,минвлож!A:D,4,0),"-")</f>
        <v>-</v>
      </c>
      <c r="M3488" s="17" t="str">
        <f aca="false">LEFT(H3488,5)</f>
        <v/>
      </c>
      <c r="N3488" s="17" t="str">
        <f aca="false">IF(M3488="актив",A3488,"QWE")</f>
        <v>QWE</v>
      </c>
      <c r="O3488" s="17" t="str">
        <f aca="false">IF(M3488="акция",A3488,"QWE")</f>
        <v>QWE</v>
      </c>
      <c r="P3488" s="17" t="str">
        <f aca="false">IF(M3488="ликви",A3488,"QWE")</f>
        <v>QWE</v>
      </c>
      <c r="Q3488" s="17" t="str">
        <f aca="false">IF(M3488="предп",A3488,"QWE")</f>
        <v>QWE</v>
      </c>
      <c r="R3488" s="17" t="str">
        <f aca="false">IF(M3488="новин",A3488,"QWE")</f>
        <v>QWE</v>
      </c>
      <c r="S3488" s="17" t="str">
        <f aca="false">IF(M3488="новин",B3488,"QWE")</f>
        <v>QWE</v>
      </c>
      <c r="T3488" s="17" t="str">
        <f aca="false">IF(M3488="актив",B3488,"QWE")</f>
        <v>QWE</v>
      </c>
      <c r="U3488" s="17" t="str">
        <f aca="false">IF(M3488="акция",B3488,"QWE")</f>
        <v>QWE</v>
      </c>
      <c r="V3488" s="17" t="str">
        <f aca="false">IF(M3488="ликви",B3488,"QWE")</f>
        <v>QWE</v>
      </c>
      <c r="W3488" s="17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2"/>
      <c r="H3489" s="18"/>
      <c r="I3489" s="15" t="str">
        <f aca="false">IFERROR(VLOOKUP(A3489,Магазин!$A$1:$B$1890,2,0),"0")</f>
        <v>0</v>
      </c>
      <c r="J3489" s="15" t="str">
        <f aca="false">IFERROR(VLOOKUP(A3489,'продажи магазинов'!$A$1:$B$653,2,0),"0")</f>
        <v>0</v>
      </c>
      <c r="K3489" s="16" t="str">
        <f aca="false">IFERROR(VLOOKUP(A3489,'тип хранение'!A:E,5,0),"-")</f>
        <v>-</v>
      </c>
      <c r="L3489" s="15" t="str">
        <f aca="false">IFERROR(VLOOKUP(A3489,минвлож!A:D,4,0),"-")</f>
        <v>-</v>
      </c>
      <c r="M3489" s="17" t="str">
        <f aca="false">LEFT(H3489,5)</f>
        <v/>
      </c>
      <c r="N3489" s="17" t="str">
        <f aca="false">IF(M3489="актив",A3489,"QWE")</f>
        <v>QWE</v>
      </c>
      <c r="O3489" s="17" t="str">
        <f aca="false">IF(M3489="акция",A3489,"QWE")</f>
        <v>QWE</v>
      </c>
      <c r="P3489" s="17" t="str">
        <f aca="false">IF(M3489="ликви",A3489,"QWE")</f>
        <v>QWE</v>
      </c>
      <c r="Q3489" s="17" t="str">
        <f aca="false">IF(M3489="предп",A3489,"QWE")</f>
        <v>QWE</v>
      </c>
      <c r="R3489" s="17" t="str">
        <f aca="false">IF(M3489="новин",A3489,"QWE")</f>
        <v>QWE</v>
      </c>
      <c r="S3489" s="17" t="str">
        <f aca="false">IF(M3489="новин",B3489,"QWE")</f>
        <v>QWE</v>
      </c>
      <c r="T3489" s="17" t="str">
        <f aca="false">IF(M3489="актив",B3489,"QWE")</f>
        <v>QWE</v>
      </c>
      <c r="U3489" s="17" t="str">
        <f aca="false">IF(M3489="акция",B3489,"QWE")</f>
        <v>QWE</v>
      </c>
      <c r="V3489" s="17" t="str">
        <f aca="false">IF(M3489="ликви",B3489,"QWE")</f>
        <v>QWE</v>
      </c>
      <c r="W3489" s="17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2"/>
      <c r="H3490" s="18"/>
      <c r="I3490" s="15" t="str">
        <f aca="false">IFERROR(VLOOKUP(A3490,Магазин!$A$1:$B$1890,2,0),"0")</f>
        <v>0</v>
      </c>
      <c r="J3490" s="15" t="str">
        <f aca="false">IFERROR(VLOOKUP(A3490,'продажи магазинов'!$A$1:$B$653,2,0),"0")</f>
        <v>0</v>
      </c>
      <c r="K3490" s="16" t="str">
        <f aca="false">IFERROR(VLOOKUP(A3490,'тип хранение'!A:E,5,0),"-")</f>
        <v>-</v>
      </c>
      <c r="L3490" s="15" t="str">
        <f aca="false">IFERROR(VLOOKUP(A3490,минвлож!A:D,4,0),"-")</f>
        <v>-</v>
      </c>
      <c r="M3490" s="17" t="str">
        <f aca="false">LEFT(H3490,5)</f>
        <v/>
      </c>
      <c r="N3490" s="17" t="str">
        <f aca="false">IF(M3490="актив",A3490,"QWE")</f>
        <v>QWE</v>
      </c>
      <c r="O3490" s="17" t="str">
        <f aca="false">IF(M3490="акция",A3490,"QWE")</f>
        <v>QWE</v>
      </c>
      <c r="P3490" s="17" t="str">
        <f aca="false">IF(M3490="ликви",A3490,"QWE")</f>
        <v>QWE</v>
      </c>
      <c r="Q3490" s="17" t="str">
        <f aca="false">IF(M3490="предп",A3490,"QWE")</f>
        <v>QWE</v>
      </c>
      <c r="R3490" s="17" t="str">
        <f aca="false">IF(M3490="новин",A3490,"QWE")</f>
        <v>QWE</v>
      </c>
      <c r="S3490" s="17" t="str">
        <f aca="false">IF(M3490="новин",B3490,"QWE")</f>
        <v>QWE</v>
      </c>
      <c r="T3490" s="17" t="str">
        <f aca="false">IF(M3490="актив",B3490,"QWE")</f>
        <v>QWE</v>
      </c>
      <c r="U3490" s="17" t="str">
        <f aca="false">IF(M3490="акция",B3490,"QWE")</f>
        <v>QWE</v>
      </c>
      <c r="V3490" s="17" t="str">
        <f aca="false">IF(M3490="ликви",B3490,"QWE")</f>
        <v>QWE</v>
      </c>
      <c r="W3490" s="17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2"/>
      <c r="H3491" s="18"/>
      <c r="I3491" s="15" t="str">
        <f aca="false">IFERROR(VLOOKUP(A3491,Магазин!$A$1:$B$1890,2,0),"0")</f>
        <v>0</v>
      </c>
      <c r="J3491" s="15" t="str">
        <f aca="false">IFERROR(VLOOKUP(A3491,'продажи магазинов'!$A$1:$B$653,2,0),"0")</f>
        <v>0</v>
      </c>
      <c r="K3491" s="16" t="str">
        <f aca="false">IFERROR(VLOOKUP(A3491,'тип хранение'!A:E,5,0),"-")</f>
        <v>-</v>
      </c>
      <c r="L3491" s="15" t="str">
        <f aca="false">IFERROR(VLOOKUP(A3491,минвлож!A:D,4,0),"-")</f>
        <v>-</v>
      </c>
      <c r="M3491" s="17" t="str">
        <f aca="false">LEFT(H3491,5)</f>
        <v/>
      </c>
      <c r="N3491" s="17" t="str">
        <f aca="false">IF(M3491="актив",A3491,"QWE")</f>
        <v>QWE</v>
      </c>
      <c r="O3491" s="17" t="str">
        <f aca="false">IF(M3491="акция",A3491,"QWE")</f>
        <v>QWE</v>
      </c>
      <c r="P3491" s="17" t="str">
        <f aca="false">IF(M3491="ликви",A3491,"QWE")</f>
        <v>QWE</v>
      </c>
      <c r="Q3491" s="17" t="str">
        <f aca="false">IF(M3491="предп",A3491,"QWE")</f>
        <v>QWE</v>
      </c>
      <c r="R3491" s="17" t="str">
        <f aca="false">IF(M3491="новин",A3491,"QWE")</f>
        <v>QWE</v>
      </c>
      <c r="S3491" s="17" t="str">
        <f aca="false">IF(M3491="новин",B3491,"QWE")</f>
        <v>QWE</v>
      </c>
      <c r="T3491" s="17" t="str">
        <f aca="false">IF(M3491="актив",B3491,"QWE")</f>
        <v>QWE</v>
      </c>
      <c r="U3491" s="17" t="str">
        <f aca="false">IF(M3491="акция",B3491,"QWE")</f>
        <v>QWE</v>
      </c>
      <c r="V3491" s="17" t="str">
        <f aca="false">IF(M3491="ликви",B3491,"QWE")</f>
        <v>QWE</v>
      </c>
      <c r="W3491" s="17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2"/>
      <c r="H3492" s="18"/>
      <c r="I3492" s="15" t="str">
        <f aca="false">IFERROR(VLOOKUP(A3492,Магазин!$A$1:$B$1890,2,0),"0")</f>
        <v>0</v>
      </c>
      <c r="J3492" s="15" t="str">
        <f aca="false">IFERROR(VLOOKUP(A3492,'продажи магазинов'!$A$1:$B$653,2,0),"0")</f>
        <v>0</v>
      </c>
      <c r="K3492" s="16" t="str">
        <f aca="false">IFERROR(VLOOKUP(A3492,'тип хранение'!A:E,5,0),"-")</f>
        <v>-</v>
      </c>
      <c r="L3492" s="15" t="str">
        <f aca="false">IFERROR(VLOOKUP(A3492,минвлож!A:D,4,0),"-")</f>
        <v>-</v>
      </c>
      <c r="M3492" s="17" t="str">
        <f aca="false">LEFT(H3492,5)</f>
        <v/>
      </c>
      <c r="N3492" s="17" t="str">
        <f aca="false">IF(M3492="актив",A3492,"QWE")</f>
        <v>QWE</v>
      </c>
      <c r="O3492" s="17" t="str">
        <f aca="false">IF(M3492="акция",A3492,"QWE")</f>
        <v>QWE</v>
      </c>
      <c r="P3492" s="17" t="str">
        <f aca="false">IF(M3492="ликви",A3492,"QWE")</f>
        <v>QWE</v>
      </c>
      <c r="Q3492" s="17" t="str">
        <f aca="false">IF(M3492="предп",A3492,"QWE")</f>
        <v>QWE</v>
      </c>
      <c r="R3492" s="17" t="str">
        <f aca="false">IF(M3492="новин",A3492,"QWE")</f>
        <v>QWE</v>
      </c>
      <c r="S3492" s="17" t="str">
        <f aca="false">IF(M3492="новин",B3492,"QWE")</f>
        <v>QWE</v>
      </c>
      <c r="T3492" s="17" t="str">
        <f aca="false">IF(M3492="актив",B3492,"QWE")</f>
        <v>QWE</v>
      </c>
      <c r="U3492" s="17" t="str">
        <f aca="false">IF(M3492="акция",B3492,"QWE")</f>
        <v>QWE</v>
      </c>
      <c r="V3492" s="17" t="str">
        <f aca="false">IF(M3492="ликви",B3492,"QWE")</f>
        <v>QWE</v>
      </c>
      <c r="W3492" s="17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2"/>
      <c r="H3493" s="18"/>
      <c r="I3493" s="15" t="str">
        <f aca="false">IFERROR(VLOOKUP(A3493,Магазин!$A$1:$B$1890,2,0),"0")</f>
        <v>0</v>
      </c>
      <c r="J3493" s="15" t="str">
        <f aca="false">IFERROR(VLOOKUP(A3493,'продажи магазинов'!$A$1:$B$653,2,0),"0")</f>
        <v>0</v>
      </c>
      <c r="K3493" s="16" t="str">
        <f aca="false">IFERROR(VLOOKUP(A3493,'тип хранение'!A:E,5,0),"-")</f>
        <v>-</v>
      </c>
      <c r="L3493" s="15" t="str">
        <f aca="false">IFERROR(VLOOKUP(A3493,минвлож!A:D,4,0),"-")</f>
        <v>-</v>
      </c>
      <c r="M3493" s="17" t="str">
        <f aca="false">LEFT(H3493,5)</f>
        <v/>
      </c>
      <c r="N3493" s="17" t="str">
        <f aca="false">IF(M3493="актив",A3493,"QWE")</f>
        <v>QWE</v>
      </c>
      <c r="O3493" s="17" t="str">
        <f aca="false">IF(M3493="акция",A3493,"QWE")</f>
        <v>QWE</v>
      </c>
      <c r="P3493" s="17" t="str">
        <f aca="false">IF(M3493="ликви",A3493,"QWE")</f>
        <v>QWE</v>
      </c>
      <c r="Q3493" s="17" t="str">
        <f aca="false">IF(M3493="предп",A3493,"QWE")</f>
        <v>QWE</v>
      </c>
      <c r="R3493" s="17" t="str">
        <f aca="false">IF(M3493="новин",A3493,"QWE")</f>
        <v>QWE</v>
      </c>
      <c r="S3493" s="17" t="str">
        <f aca="false">IF(M3493="новин",B3493,"QWE")</f>
        <v>QWE</v>
      </c>
      <c r="T3493" s="17" t="str">
        <f aca="false">IF(M3493="актив",B3493,"QWE")</f>
        <v>QWE</v>
      </c>
      <c r="U3493" s="17" t="str">
        <f aca="false">IF(M3493="акция",B3493,"QWE")</f>
        <v>QWE</v>
      </c>
      <c r="V3493" s="17" t="str">
        <f aca="false">IF(M3493="ликви",B3493,"QWE")</f>
        <v>QWE</v>
      </c>
      <c r="W3493" s="17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2"/>
      <c r="H3494" s="18"/>
      <c r="I3494" s="15" t="str">
        <f aca="false">IFERROR(VLOOKUP(A3494,Магазин!$A$1:$B$1890,2,0),"0")</f>
        <v>0</v>
      </c>
      <c r="J3494" s="15" t="str">
        <f aca="false">IFERROR(VLOOKUP(A3494,'продажи магазинов'!$A$1:$B$653,2,0),"0")</f>
        <v>0</v>
      </c>
      <c r="K3494" s="16" t="str">
        <f aca="false">IFERROR(VLOOKUP(A3494,'тип хранение'!A:E,5,0),"-")</f>
        <v>-</v>
      </c>
      <c r="L3494" s="15" t="str">
        <f aca="false">IFERROR(VLOOKUP(A3494,минвлож!A:D,4,0),"-")</f>
        <v>-</v>
      </c>
      <c r="M3494" s="17" t="str">
        <f aca="false">LEFT(H3494,5)</f>
        <v/>
      </c>
      <c r="N3494" s="17" t="str">
        <f aca="false">IF(M3494="актив",A3494,"QWE")</f>
        <v>QWE</v>
      </c>
      <c r="O3494" s="17" t="str">
        <f aca="false">IF(M3494="акция",A3494,"QWE")</f>
        <v>QWE</v>
      </c>
      <c r="P3494" s="17" t="str">
        <f aca="false">IF(M3494="ликви",A3494,"QWE")</f>
        <v>QWE</v>
      </c>
      <c r="Q3494" s="17" t="str">
        <f aca="false">IF(M3494="предп",A3494,"QWE")</f>
        <v>QWE</v>
      </c>
      <c r="R3494" s="17" t="str">
        <f aca="false">IF(M3494="новин",A3494,"QWE")</f>
        <v>QWE</v>
      </c>
      <c r="S3494" s="17" t="str">
        <f aca="false">IF(M3494="новин",B3494,"QWE")</f>
        <v>QWE</v>
      </c>
      <c r="T3494" s="17" t="str">
        <f aca="false">IF(M3494="актив",B3494,"QWE")</f>
        <v>QWE</v>
      </c>
      <c r="U3494" s="17" t="str">
        <f aca="false">IF(M3494="акция",B3494,"QWE")</f>
        <v>QWE</v>
      </c>
      <c r="V3494" s="17" t="str">
        <f aca="false">IF(M3494="ликви",B3494,"QWE")</f>
        <v>QWE</v>
      </c>
      <c r="W3494" s="17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2"/>
      <c r="H3495" s="18"/>
      <c r="I3495" s="15" t="str">
        <f aca="false">IFERROR(VLOOKUP(A3495,Магазин!$A$1:$B$1890,2,0),"0")</f>
        <v>0</v>
      </c>
      <c r="J3495" s="15" t="str">
        <f aca="false">IFERROR(VLOOKUP(A3495,'продажи магазинов'!$A$1:$B$653,2,0),"0")</f>
        <v>0</v>
      </c>
      <c r="K3495" s="16" t="str">
        <f aca="false">IFERROR(VLOOKUP(A3495,'тип хранение'!A:E,5,0),"-")</f>
        <v>-</v>
      </c>
      <c r="L3495" s="15" t="str">
        <f aca="false">IFERROR(VLOOKUP(A3495,минвлож!A:D,4,0),"-")</f>
        <v>-</v>
      </c>
      <c r="M3495" s="17" t="str">
        <f aca="false">LEFT(H3495,5)</f>
        <v/>
      </c>
      <c r="N3495" s="17" t="str">
        <f aca="false">IF(M3495="актив",A3495,"QWE")</f>
        <v>QWE</v>
      </c>
      <c r="O3495" s="17" t="str">
        <f aca="false">IF(M3495="акция",A3495,"QWE")</f>
        <v>QWE</v>
      </c>
      <c r="P3495" s="17" t="str">
        <f aca="false">IF(M3495="ликви",A3495,"QWE")</f>
        <v>QWE</v>
      </c>
      <c r="Q3495" s="17" t="str">
        <f aca="false">IF(M3495="предп",A3495,"QWE")</f>
        <v>QWE</v>
      </c>
      <c r="R3495" s="17" t="str">
        <f aca="false">IF(M3495="новин",A3495,"QWE")</f>
        <v>QWE</v>
      </c>
      <c r="S3495" s="17" t="str">
        <f aca="false">IF(M3495="новин",B3495,"QWE")</f>
        <v>QWE</v>
      </c>
      <c r="T3495" s="17" t="str">
        <f aca="false">IF(M3495="актив",B3495,"QWE")</f>
        <v>QWE</v>
      </c>
      <c r="U3495" s="17" t="str">
        <f aca="false">IF(M3495="акция",B3495,"QWE")</f>
        <v>QWE</v>
      </c>
      <c r="V3495" s="17" t="str">
        <f aca="false">IF(M3495="ликви",B3495,"QWE")</f>
        <v>QWE</v>
      </c>
      <c r="W3495" s="17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2"/>
      <c r="H3496" s="18"/>
      <c r="I3496" s="15" t="str">
        <f aca="false">IFERROR(VLOOKUP(A3496,Магазин!$A$1:$B$1890,2,0),"0")</f>
        <v>0</v>
      </c>
      <c r="J3496" s="15" t="str">
        <f aca="false">IFERROR(VLOOKUP(A3496,'продажи магазинов'!$A$1:$B$653,2,0),"0")</f>
        <v>0</v>
      </c>
      <c r="K3496" s="16" t="str">
        <f aca="false">IFERROR(VLOOKUP(A3496,'тип хранение'!A:E,5,0),"-")</f>
        <v>-</v>
      </c>
      <c r="L3496" s="15" t="str">
        <f aca="false">IFERROR(VLOOKUP(A3496,минвлож!A:D,4,0),"-")</f>
        <v>-</v>
      </c>
      <c r="M3496" s="17" t="str">
        <f aca="false">LEFT(H3496,5)</f>
        <v/>
      </c>
      <c r="N3496" s="17" t="str">
        <f aca="false">IF(M3496="актив",A3496,"QWE")</f>
        <v>QWE</v>
      </c>
      <c r="O3496" s="17" t="str">
        <f aca="false">IF(M3496="акция",A3496,"QWE")</f>
        <v>QWE</v>
      </c>
      <c r="P3496" s="17" t="str">
        <f aca="false">IF(M3496="ликви",A3496,"QWE")</f>
        <v>QWE</v>
      </c>
      <c r="Q3496" s="17" t="str">
        <f aca="false">IF(M3496="предп",A3496,"QWE")</f>
        <v>QWE</v>
      </c>
      <c r="R3496" s="17" t="str">
        <f aca="false">IF(M3496="новин",A3496,"QWE")</f>
        <v>QWE</v>
      </c>
      <c r="S3496" s="17" t="str">
        <f aca="false">IF(M3496="новин",B3496,"QWE")</f>
        <v>QWE</v>
      </c>
      <c r="T3496" s="17" t="str">
        <f aca="false">IF(M3496="актив",B3496,"QWE")</f>
        <v>QWE</v>
      </c>
      <c r="U3496" s="17" t="str">
        <f aca="false">IF(M3496="акция",B3496,"QWE")</f>
        <v>QWE</v>
      </c>
      <c r="V3496" s="17" t="str">
        <f aca="false">IF(M3496="ликви",B3496,"QWE")</f>
        <v>QWE</v>
      </c>
      <c r="W3496" s="17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2"/>
      <c r="H3497" s="18"/>
      <c r="I3497" s="15" t="str">
        <f aca="false">IFERROR(VLOOKUP(A3497,Магазин!$A$1:$B$1890,2,0),"0")</f>
        <v>0</v>
      </c>
      <c r="J3497" s="15" t="str">
        <f aca="false">IFERROR(VLOOKUP(A3497,'продажи магазинов'!$A$1:$B$653,2,0),"0")</f>
        <v>0</v>
      </c>
      <c r="K3497" s="16" t="str">
        <f aca="false">IFERROR(VLOOKUP(A3497,'тип хранение'!A:E,5,0),"-")</f>
        <v>-</v>
      </c>
      <c r="L3497" s="15" t="str">
        <f aca="false">IFERROR(VLOOKUP(A3497,минвлож!A:D,4,0),"-")</f>
        <v>-</v>
      </c>
      <c r="M3497" s="17" t="str">
        <f aca="false">LEFT(H3497,5)</f>
        <v/>
      </c>
      <c r="N3497" s="17" t="str">
        <f aca="false">IF(M3497="актив",A3497,"QWE")</f>
        <v>QWE</v>
      </c>
      <c r="O3497" s="17" t="str">
        <f aca="false">IF(M3497="акция",A3497,"QWE")</f>
        <v>QWE</v>
      </c>
      <c r="P3497" s="17" t="str">
        <f aca="false">IF(M3497="ликви",A3497,"QWE")</f>
        <v>QWE</v>
      </c>
      <c r="Q3497" s="17" t="str">
        <f aca="false">IF(M3497="предп",A3497,"QWE")</f>
        <v>QWE</v>
      </c>
      <c r="R3497" s="17" t="str">
        <f aca="false">IF(M3497="новин",A3497,"QWE")</f>
        <v>QWE</v>
      </c>
      <c r="S3497" s="17" t="str">
        <f aca="false">IF(M3497="новин",B3497,"QWE")</f>
        <v>QWE</v>
      </c>
      <c r="T3497" s="17" t="str">
        <f aca="false">IF(M3497="актив",B3497,"QWE")</f>
        <v>QWE</v>
      </c>
      <c r="U3497" s="17" t="str">
        <f aca="false">IF(M3497="акция",B3497,"QWE")</f>
        <v>QWE</v>
      </c>
      <c r="V3497" s="17" t="str">
        <f aca="false">IF(M3497="ликви",B3497,"QWE")</f>
        <v>QWE</v>
      </c>
      <c r="W3497" s="17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2"/>
      <c r="H3498" s="18"/>
      <c r="I3498" s="15" t="str">
        <f aca="false">IFERROR(VLOOKUP(A3498,Магазин!$A$1:$B$1890,2,0),"0")</f>
        <v>0</v>
      </c>
      <c r="J3498" s="15" t="str">
        <f aca="false">IFERROR(VLOOKUP(A3498,'продажи магазинов'!$A$1:$B$653,2,0),"0")</f>
        <v>0</v>
      </c>
      <c r="K3498" s="16" t="str">
        <f aca="false">IFERROR(VLOOKUP(A3498,'тип хранение'!A:E,5,0),"-")</f>
        <v>-</v>
      </c>
      <c r="L3498" s="15" t="str">
        <f aca="false">IFERROR(VLOOKUP(A3498,минвлож!A:D,4,0),"-")</f>
        <v>-</v>
      </c>
      <c r="M3498" s="17" t="str">
        <f aca="false">LEFT(H3498,5)</f>
        <v/>
      </c>
      <c r="N3498" s="17" t="str">
        <f aca="false">IF(M3498="актив",A3498,"QWE")</f>
        <v>QWE</v>
      </c>
      <c r="O3498" s="17" t="str">
        <f aca="false">IF(M3498="акция",A3498,"QWE")</f>
        <v>QWE</v>
      </c>
      <c r="P3498" s="17" t="str">
        <f aca="false">IF(M3498="ликви",A3498,"QWE")</f>
        <v>QWE</v>
      </c>
      <c r="Q3498" s="17" t="str">
        <f aca="false">IF(M3498="предп",A3498,"QWE")</f>
        <v>QWE</v>
      </c>
      <c r="R3498" s="17" t="str">
        <f aca="false">IF(M3498="новин",A3498,"QWE")</f>
        <v>QWE</v>
      </c>
      <c r="S3498" s="17" t="str">
        <f aca="false">IF(M3498="новин",B3498,"QWE")</f>
        <v>QWE</v>
      </c>
      <c r="T3498" s="17" t="str">
        <f aca="false">IF(M3498="актив",B3498,"QWE")</f>
        <v>QWE</v>
      </c>
      <c r="U3498" s="17" t="str">
        <f aca="false">IF(M3498="акция",B3498,"QWE")</f>
        <v>QWE</v>
      </c>
      <c r="V3498" s="17" t="str">
        <f aca="false">IF(M3498="ликви",B3498,"QWE")</f>
        <v>QWE</v>
      </c>
      <c r="W3498" s="17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2"/>
      <c r="H3499" s="18"/>
      <c r="I3499" s="15" t="str">
        <f aca="false">IFERROR(VLOOKUP(A3499,Магазин!$A$1:$B$1890,2,0),"0")</f>
        <v>0</v>
      </c>
      <c r="J3499" s="15" t="str">
        <f aca="false">IFERROR(VLOOKUP(A3499,'продажи магазинов'!$A$1:$B$653,2,0),"0")</f>
        <v>0</v>
      </c>
      <c r="K3499" s="16" t="str">
        <f aca="false">IFERROR(VLOOKUP(A3499,'тип хранение'!A:E,5,0),"-")</f>
        <v>-</v>
      </c>
      <c r="L3499" s="15" t="str">
        <f aca="false">IFERROR(VLOOKUP(A3499,минвлож!A:D,4,0),"-")</f>
        <v>-</v>
      </c>
      <c r="M3499" s="17" t="str">
        <f aca="false">LEFT(H3499,5)</f>
        <v/>
      </c>
      <c r="N3499" s="17" t="str">
        <f aca="false">IF(M3499="актив",A3499,"QWE")</f>
        <v>QWE</v>
      </c>
      <c r="O3499" s="17" t="str">
        <f aca="false">IF(M3499="акция",A3499,"QWE")</f>
        <v>QWE</v>
      </c>
      <c r="P3499" s="17" t="str">
        <f aca="false">IF(M3499="ликви",A3499,"QWE")</f>
        <v>QWE</v>
      </c>
      <c r="Q3499" s="17" t="str">
        <f aca="false">IF(M3499="предп",A3499,"QWE")</f>
        <v>QWE</v>
      </c>
      <c r="R3499" s="17" t="str">
        <f aca="false">IF(M3499="новин",A3499,"QWE")</f>
        <v>QWE</v>
      </c>
      <c r="S3499" s="17" t="str">
        <f aca="false">IF(M3499="новин",B3499,"QWE")</f>
        <v>QWE</v>
      </c>
      <c r="T3499" s="17" t="str">
        <f aca="false">IF(M3499="актив",B3499,"QWE")</f>
        <v>QWE</v>
      </c>
      <c r="U3499" s="17" t="str">
        <f aca="false">IF(M3499="акция",B3499,"QWE")</f>
        <v>QWE</v>
      </c>
      <c r="V3499" s="17" t="str">
        <f aca="false">IF(M3499="ликви",B3499,"QWE")</f>
        <v>QWE</v>
      </c>
      <c r="W3499" s="17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2"/>
      <c r="H3500" s="18"/>
      <c r="I3500" s="15" t="str">
        <f aca="false">IFERROR(VLOOKUP(A3500,Магазин!$A$1:$B$1890,2,0),"0")</f>
        <v>0</v>
      </c>
      <c r="J3500" s="15" t="str">
        <f aca="false">IFERROR(VLOOKUP(A3500,'продажи магазинов'!$A$1:$B$653,2,0),"0")</f>
        <v>0</v>
      </c>
      <c r="K3500" s="16" t="str">
        <f aca="false">IFERROR(VLOOKUP(A3500,'тип хранение'!A:E,5,0),"-")</f>
        <v>-</v>
      </c>
      <c r="L3500" s="15" t="str">
        <f aca="false">IFERROR(VLOOKUP(A3500,минвлож!A:D,4,0),"-")</f>
        <v>-</v>
      </c>
      <c r="M3500" s="17" t="str">
        <f aca="false">LEFT(H3500,5)</f>
        <v/>
      </c>
      <c r="N3500" s="17" t="str">
        <f aca="false">IF(M3500="актив",A3500,"QWE")</f>
        <v>QWE</v>
      </c>
      <c r="O3500" s="17" t="str">
        <f aca="false">IF(M3500="акция",A3500,"QWE")</f>
        <v>QWE</v>
      </c>
      <c r="P3500" s="17" t="str">
        <f aca="false">IF(M3500="ликви",A3500,"QWE")</f>
        <v>QWE</v>
      </c>
      <c r="Q3500" s="17" t="str">
        <f aca="false">IF(M3500="предп",A3500,"QWE")</f>
        <v>QWE</v>
      </c>
      <c r="R3500" s="17" t="str">
        <f aca="false">IF(M3500="новин",A3500,"QWE")</f>
        <v>QWE</v>
      </c>
      <c r="S3500" s="17" t="str">
        <f aca="false">IF(M3500="новин",B3500,"QWE")</f>
        <v>QWE</v>
      </c>
      <c r="T3500" s="17" t="str">
        <f aca="false">IF(M3500="актив",B3500,"QWE")</f>
        <v>QWE</v>
      </c>
      <c r="U3500" s="17" t="str">
        <f aca="false">IF(M3500="акция",B3500,"QWE")</f>
        <v>QWE</v>
      </c>
      <c r="V3500" s="17" t="str">
        <f aca="false">IF(M3500="ликви",B3500,"QWE")</f>
        <v>QWE</v>
      </c>
      <c r="W3500" s="17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2"/>
      <c r="H3501" s="18"/>
      <c r="I3501" s="15" t="str">
        <f aca="false">IFERROR(VLOOKUP(A3501,Магазин!$A$1:$B$1890,2,0),"0")</f>
        <v>0</v>
      </c>
      <c r="J3501" s="15" t="str">
        <f aca="false">IFERROR(VLOOKUP(A3501,'продажи магазинов'!$A$1:$B$653,2,0),"0")</f>
        <v>0</v>
      </c>
      <c r="K3501" s="16" t="str">
        <f aca="false">IFERROR(VLOOKUP(A3501,'тип хранение'!A:E,5,0),"-")</f>
        <v>-</v>
      </c>
      <c r="L3501" s="15" t="str">
        <f aca="false">IFERROR(VLOOKUP(A3501,минвлож!A:D,4,0),"-")</f>
        <v>-</v>
      </c>
      <c r="M3501" s="17" t="str">
        <f aca="false">LEFT(H3501,5)</f>
        <v/>
      </c>
      <c r="N3501" s="17" t="str">
        <f aca="false">IF(M3501="актив",A3501,"QWE")</f>
        <v>QWE</v>
      </c>
      <c r="O3501" s="17" t="str">
        <f aca="false">IF(M3501="акция",A3501,"QWE")</f>
        <v>QWE</v>
      </c>
      <c r="P3501" s="17" t="str">
        <f aca="false">IF(M3501="ликви",A3501,"QWE")</f>
        <v>QWE</v>
      </c>
      <c r="Q3501" s="17" t="str">
        <f aca="false">IF(M3501="предп",A3501,"QWE")</f>
        <v>QWE</v>
      </c>
      <c r="R3501" s="17" t="str">
        <f aca="false">IF(M3501="новин",A3501,"QWE")</f>
        <v>QWE</v>
      </c>
      <c r="S3501" s="17" t="str">
        <f aca="false">IF(M3501="новин",B3501,"QWE")</f>
        <v>QWE</v>
      </c>
      <c r="T3501" s="17" t="str">
        <f aca="false">IF(M3501="актив",B3501,"QWE")</f>
        <v>QWE</v>
      </c>
      <c r="U3501" s="17" t="str">
        <f aca="false">IF(M3501="акция",B3501,"QWE")</f>
        <v>QWE</v>
      </c>
      <c r="V3501" s="17" t="str">
        <f aca="false">IF(M3501="ликви",B3501,"QWE")</f>
        <v>QWE</v>
      </c>
      <c r="W3501" s="17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2"/>
      <c r="H3502" s="18"/>
      <c r="I3502" s="15" t="str">
        <f aca="false">IFERROR(VLOOKUP(A3502,Магазин!$A$1:$B$1890,2,0),"0")</f>
        <v>0</v>
      </c>
      <c r="J3502" s="15" t="str">
        <f aca="false">IFERROR(VLOOKUP(A3502,'продажи магазинов'!$A$1:$B$653,2,0),"0")</f>
        <v>0</v>
      </c>
      <c r="K3502" s="16" t="str">
        <f aca="false">IFERROR(VLOOKUP(A3502,'тип хранение'!A:E,5,0),"-")</f>
        <v>-</v>
      </c>
      <c r="L3502" s="15" t="str">
        <f aca="false">IFERROR(VLOOKUP(A3502,минвлож!A:D,4,0),"-")</f>
        <v>-</v>
      </c>
      <c r="M3502" s="17" t="str">
        <f aca="false">LEFT(H3502,5)</f>
        <v/>
      </c>
      <c r="N3502" s="17" t="str">
        <f aca="false">IF(M3502="актив",A3502,"QWE")</f>
        <v>QWE</v>
      </c>
      <c r="O3502" s="17" t="str">
        <f aca="false">IF(M3502="акция",A3502,"QWE")</f>
        <v>QWE</v>
      </c>
      <c r="P3502" s="17" t="str">
        <f aca="false">IF(M3502="ликви",A3502,"QWE")</f>
        <v>QWE</v>
      </c>
      <c r="Q3502" s="17" t="str">
        <f aca="false">IF(M3502="предп",A3502,"QWE")</f>
        <v>QWE</v>
      </c>
      <c r="R3502" s="17" t="str">
        <f aca="false">IF(M3502="новин",A3502,"QWE")</f>
        <v>QWE</v>
      </c>
      <c r="S3502" s="17" t="str">
        <f aca="false">IF(M3502="новин",B3502,"QWE")</f>
        <v>QWE</v>
      </c>
      <c r="T3502" s="17" t="str">
        <f aca="false">IF(M3502="актив",B3502,"QWE")</f>
        <v>QWE</v>
      </c>
      <c r="U3502" s="17" t="str">
        <f aca="false">IF(M3502="акция",B3502,"QWE")</f>
        <v>QWE</v>
      </c>
      <c r="V3502" s="17" t="str">
        <f aca="false">IF(M3502="ликви",B3502,"QWE")</f>
        <v>QWE</v>
      </c>
      <c r="W3502" s="17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2"/>
      <c r="H3503" s="18"/>
      <c r="I3503" s="15" t="str">
        <f aca="false">IFERROR(VLOOKUP(A3503,Магазин!$A$1:$B$1890,2,0),"0")</f>
        <v>0</v>
      </c>
      <c r="J3503" s="15" t="str">
        <f aca="false">IFERROR(VLOOKUP(A3503,'продажи магазинов'!$A$1:$B$653,2,0),"0")</f>
        <v>0</v>
      </c>
      <c r="K3503" s="16" t="str">
        <f aca="false">IFERROR(VLOOKUP(A3503,'тип хранение'!A:E,5,0),"-")</f>
        <v>-</v>
      </c>
      <c r="L3503" s="15" t="str">
        <f aca="false">IFERROR(VLOOKUP(A3503,минвлож!A:D,4,0),"-")</f>
        <v>-</v>
      </c>
      <c r="M3503" s="17" t="str">
        <f aca="false">LEFT(H3503,5)</f>
        <v/>
      </c>
      <c r="N3503" s="17" t="str">
        <f aca="false">IF(M3503="актив",A3503,"QWE")</f>
        <v>QWE</v>
      </c>
      <c r="O3503" s="17" t="str">
        <f aca="false">IF(M3503="акция",A3503,"QWE")</f>
        <v>QWE</v>
      </c>
      <c r="P3503" s="17" t="str">
        <f aca="false">IF(M3503="ликви",A3503,"QWE")</f>
        <v>QWE</v>
      </c>
      <c r="Q3503" s="17" t="str">
        <f aca="false">IF(M3503="предп",A3503,"QWE")</f>
        <v>QWE</v>
      </c>
      <c r="R3503" s="17" t="str">
        <f aca="false">IF(M3503="новин",A3503,"QWE")</f>
        <v>QWE</v>
      </c>
      <c r="S3503" s="17" t="str">
        <f aca="false">IF(M3503="новин",B3503,"QWE")</f>
        <v>QWE</v>
      </c>
      <c r="T3503" s="17" t="str">
        <f aca="false">IF(M3503="актив",B3503,"QWE")</f>
        <v>QWE</v>
      </c>
      <c r="U3503" s="17" t="str">
        <f aca="false">IF(M3503="акция",B3503,"QWE")</f>
        <v>QWE</v>
      </c>
      <c r="V3503" s="17" t="str">
        <f aca="false">IF(M3503="ликви",B3503,"QWE")</f>
        <v>QWE</v>
      </c>
      <c r="W3503" s="17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2"/>
      <c r="H3504" s="18"/>
      <c r="I3504" s="15" t="str">
        <f aca="false">IFERROR(VLOOKUP(A3504,Магазин!$A$1:$B$1890,2,0),"0")</f>
        <v>0</v>
      </c>
      <c r="J3504" s="15" t="str">
        <f aca="false">IFERROR(VLOOKUP(A3504,'продажи магазинов'!$A$1:$B$653,2,0),"0")</f>
        <v>0</v>
      </c>
      <c r="K3504" s="16" t="str">
        <f aca="false">IFERROR(VLOOKUP(A3504,'тип хранение'!A:E,5,0),"-")</f>
        <v>-</v>
      </c>
      <c r="L3504" s="15" t="str">
        <f aca="false">IFERROR(VLOOKUP(A3504,минвлож!A:D,4,0),"-")</f>
        <v>-</v>
      </c>
      <c r="M3504" s="17" t="str">
        <f aca="false">LEFT(H3504,5)</f>
        <v/>
      </c>
      <c r="N3504" s="17" t="str">
        <f aca="false">IF(M3504="актив",A3504,"QWE")</f>
        <v>QWE</v>
      </c>
      <c r="O3504" s="17" t="str">
        <f aca="false">IF(M3504="акция",A3504,"QWE")</f>
        <v>QWE</v>
      </c>
      <c r="P3504" s="17" t="str">
        <f aca="false">IF(M3504="ликви",A3504,"QWE")</f>
        <v>QWE</v>
      </c>
      <c r="Q3504" s="17" t="str">
        <f aca="false">IF(M3504="предп",A3504,"QWE")</f>
        <v>QWE</v>
      </c>
      <c r="R3504" s="17" t="str">
        <f aca="false">IF(M3504="новин",A3504,"QWE")</f>
        <v>QWE</v>
      </c>
      <c r="S3504" s="17" t="str">
        <f aca="false">IF(M3504="новин",B3504,"QWE")</f>
        <v>QWE</v>
      </c>
      <c r="T3504" s="17" t="str">
        <f aca="false">IF(M3504="актив",B3504,"QWE")</f>
        <v>QWE</v>
      </c>
      <c r="U3504" s="17" t="str">
        <f aca="false">IF(M3504="акция",B3504,"QWE")</f>
        <v>QWE</v>
      </c>
      <c r="V3504" s="17" t="str">
        <f aca="false">IF(M3504="ликви",B3504,"QWE")</f>
        <v>QWE</v>
      </c>
      <c r="W3504" s="17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2"/>
      <c r="H3505" s="18"/>
      <c r="I3505" s="15" t="str">
        <f aca="false">IFERROR(VLOOKUP(A3505,Магазин!$A$1:$B$1890,2,0),"0")</f>
        <v>0</v>
      </c>
      <c r="J3505" s="15" t="str">
        <f aca="false">IFERROR(VLOOKUP(A3505,'продажи магазинов'!$A$1:$B$653,2,0),"0")</f>
        <v>0</v>
      </c>
      <c r="K3505" s="16" t="str">
        <f aca="false">IFERROR(VLOOKUP(A3505,'тип хранение'!A:E,5,0),"-")</f>
        <v>-</v>
      </c>
      <c r="L3505" s="15" t="str">
        <f aca="false">IFERROR(VLOOKUP(A3505,минвлож!A:D,4,0),"-")</f>
        <v>-</v>
      </c>
      <c r="M3505" s="17" t="str">
        <f aca="false">LEFT(H3505,5)</f>
        <v/>
      </c>
      <c r="N3505" s="17" t="str">
        <f aca="false">IF(M3505="актив",A3505,"QWE")</f>
        <v>QWE</v>
      </c>
      <c r="O3505" s="17" t="str">
        <f aca="false">IF(M3505="акция",A3505,"QWE")</f>
        <v>QWE</v>
      </c>
      <c r="P3505" s="17" t="str">
        <f aca="false">IF(M3505="ликви",A3505,"QWE")</f>
        <v>QWE</v>
      </c>
      <c r="Q3505" s="17" t="str">
        <f aca="false">IF(M3505="предп",A3505,"QWE")</f>
        <v>QWE</v>
      </c>
      <c r="R3505" s="17" t="str">
        <f aca="false">IF(M3505="новин",A3505,"QWE")</f>
        <v>QWE</v>
      </c>
      <c r="S3505" s="17" t="str">
        <f aca="false">IF(M3505="новин",B3505,"QWE")</f>
        <v>QWE</v>
      </c>
      <c r="T3505" s="17" t="str">
        <f aca="false">IF(M3505="актив",B3505,"QWE")</f>
        <v>QWE</v>
      </c>
      <c r="U3505" s="17" t="str">
        <f aca="false">IF(M3505="акция",B3505,"QWE")</f>
        <v>QWE</v>
      </c>
      <c r="V3505" s="17" t="str">
        <f aca="false">IF(M3505="ликви",B3505,"QWE")</f>
        <v>QWE</v>
      </c>
      <c r="W3505" s="17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2"/>
      <c r="H3506" s="18"/>
      <c r="I3506" s="15" t="str">
        <f aca="false">IFERROR(VLOOKUP(A3506,Магазин!$A$1:$B$1890,2,0),"0")</f>
        <v>0</v>
      </c>
      <c r="J3506" s="15" t="str">
        <f aca="false">IFERROR(VLOOKUP(A3506,'продажи магазинов'!$A$1:$B$653,2,0),"0")</f>
        <v>0</v>
      </c>
      <c r="K3506" s="16" t="str">
        <f aca="false">IFERROR(VLOOKUP(A3506,'тип хранение'!A:E,5,0),"-")</f>
        <v>-</v>
      </c>
      <c r="L3506" s="15" t="str">
        <f aca="false">IFERROR(VLOOKUP(A3506,минвлож!A:D,4,0),"-")</f>
        <v>-</v>
      </c>
      <c r="M3506" s="17" t="str">
        <f aca="false">LEFT(H3506,5)</f>
        <v/>
      </c>
      <c r="N3506" s="17" t="str">
        <f aca="false">IF(M3506="актив",A3506,"QWE")</f>
        <v>QWE</v>
      </c>
      <c r="O3506" s="17" t="str">
        <f aca="false">IF(M3506="акция",A3506,"QWE")</f>
        <v>QWE</v>
      </c>
      <c r="P3506" s="17" t="str">
        <f aca="false">IF(M3506="ликви",A3506,"QWE")</f>
        <v>QWE</v>
      </c>
      <c r="Q3506" s="17" t="str">
        <f aca="false">IF(M3506="предп",A3506,"QWE")</f>
        <v>QWE</v>
      </c>
      <c r="R3506" s="17" t="str">
        <f aca="false">IF(M3506="новин",A3506,"QWE")</f>
        <v>QWE</v>
      </c>
      <c r="S3506" s="17" t="str">
        <f aca="false">IF(M3506="новин",B3506,"QWE")</f>
        <v>QWE</v>
      </c>
      <c r="T3506" s="17" t="str">
        <f aca="false">IF(M3506="актив",B3506,"QWE")</f>
        <v>QWE</v>
      </c>
      <c r="U3506" s="17" t="str">
        <f aca="false">IF(M3506="акция",B3506,"QWE")</f>
        <v>QWE</v>
      </c>
      <c r="V3506" s="17" t="str">
        <f aca="false">IF(M3506="ликви",B3506,"QWE")</f>
        <v>QWE</v>
      </c>
      <c r="W3506" s="17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2"/>
      <c r="H3507" s="18"/>
      <c r="I3507" s="15" t="str">
        <f aca="false">IFERROR(VLOOKUP(A3507,Магазин!$A$1:$B$1890,2,0),"0")</f>
        <v>0</v>
      </c>
      <c r="J3507" s="15" t="str">
        <f aca="false">IFERROR(VLOOKUP(A3507,'продажи магазинов'!$A$1:$B$653,2,0),"0")</f>
        <v>0</v>
      </c>
      <c r="K3507" s="16" t="str">
        <f aca="false">IFERROR(VLOOKUP(A3507,'тип хранение'!A:E,5,0),"-")</f>
        <v>-</v>
      </c>
      <c r="L3507" s="15" t="str">
        <f aca="false">IFERROR(VLOOKUP(A3507,минвлож!A:D,4,0),"-")</f>
        <v>-</v>
      </c>
      <c r="M3507" s="17" t="str">
        <f aca="false">LEFT(H3507,5)</f>
        <v/>
      </c>
      <c r="N3507" s="17" t="str">
        <f aca="false">IF(M3507="актив",A3507,"QWE")</f>
        <v>QWE</v>
      </c>
      <c r="O3507" s="17" t="str">
        <f aca="false">IF(M3507="акция",A3507,"QWE")</f>
        <v>QWE</v>
      </c>
      <c r="P3507" s="17" t="str">
        <f aca="false">IF(M3507="ликви",A3507,"QWE")</f>
        <v>QWE</v>
      </c>
      <c r="Q3507" s="17" t="str">
        <f aca="false">IF(M3507="предп",A3507,"QWE")</f>
        <v>QWE</v>
      </c>
      <c r="R3507" s="17" t="str">
        <f aca="false">IF(M3507="новин",A3507,"QWE")</f>
        <v>QWE</v>
      </c>
      <c r="S3507" s="17" t="str">
        <f aca="false">IF(M3507="новин",B3507,"QWE")</f>
        <v>QWE</v>
      </c>
      <c r="T3507" s="17" t="str">
        <f aca="false">IF(M3507="актив",B3507,"QWE")</f>
        <v>QWE</v>
      </c>
      <c r="U3507" s="17" t="str">
        <f aca="false">IF(M3507="акция",B3507,"QWE")</f>
        <v>QWE</v>
      </c>
      <c r="V3507" s="17" t="str">
        <f aca="false">IF(M3507="ликви",B3507,"QWE")</f>
        <v>QWE</v>
      </c>
      <c r="W3507" s="17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2"/>
      <c r="H3508" s="18"/>
      <c r="I3508" s="15" t="str">
        <f aca="false">IFERROR(VLOOKUP(A3508,Магазин!$A$1:$B$1890,2,0),"0")</f>
        <v>0</v>
      </c>
      <c r="J3508" s="15" t="str">
        <f aca="false">IFERROR(VLOOKUP(A3508,'продажи магазинов'!$A$1:$B$653,2,0),"0")</f>
        <v>0</v>
      </c>
      <c r="K3508" s="16" t="str">
        <f aca="false">IFERROR(VLOOKUP(A3508,'тип хранение'!A:E,5,0),"-")</f>
        <v>-</v>
      </c>
      <c r="L3508" s="15" t="str">
        <f aca="false">IFERROR(VLOOKUP(A3508,минвлож!A:D,4,0),"-")</f>
        <v>-</v>
      </c>
      <c r="M3508" s="17" t="str">
        <f aca="false">LEFT(H3508,5)</f>
        <v/>
      </c>
      <c r="N3508" s="17" t="str">
        <f aca="false">IF(M3508="актив",A3508,"QWE")</f>
        <v>QWE</v>
      </c>
      <c r="O3508" s="17" t="str">
        <f aca="false">IF(M3508="акция",A3508,"QWE")</f>
        <v>QWE</v>
      </c>
      <c r="P3508" s="17" t="str">
        <f aca="false">IF(M3508="ликви",A3508,"QWE")</f>
        <v>QWE</v>
      </c>
      <c r="Q3508" s="17" t="str">
        <f aca="false">IF(M3508="предп",A3508,"QWE")</f>
        <v>QWE</v>
      </c>
      <c r="R3508" s="17" t="str">
        <f aca="false">IF(M3508="новин",A3508,"QWE")</f>
        <v>QWE</v>
      </c>
      <c r="S3508" s="17" t="str">
        <f aca="false">IF(M3508="новин",B3508,"QWE")</f>
        <v>QWE</v>
      </c>
      <c r="T3508" s="17" t="str">
        <f aca="false">IF(M3508="актив",B3508,"QWE")</f>
        <v>QWE</v>
      </c>
      <c r="U3508" s="17" t="str">
        <f aca="false">IF(M3508="акция",B3508,"QWE")</f>
        <v>QWE</v>
      </c>
      <c r="V3508" s="17" t="str">
        <f aca="false">IF(M3508="ликви",B3508,"QWE")</f>
        <v>QWE</v>
      </c>
      <c r="W3508" s="17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2"/>
      <c r="H3509" s="18"/>
      <c r="I3509" s="15" t="str">
        <f aca="false">IFERROR(VLOOKUP(A3509,Магазин!$A$1:$B$1890,2,0),"0")</f>
        <v>0</v>
      </c>
      <c r="J3509" s="15" t="str">
        <f aca="false">IFERROR(VLOOKUP(A3509,'продажи магазинов'!$A$1:$B$653,2,0),"0")</f>
        <v>0</v>
      </c>
      <c r="K3509" s="16" t="str">
        <f aca="false">IFERROR(VLOOKUP(A3509,'тип хранение'!A:E,5,0),"-")</f>
        <v>-</v>
      </c>
      <c r="L3509" s="15" t="str">
        <f aca="false">IFERROR(VLOOKUP(A3509,минвлож!A:D,4,0),"-")</f>
        <v>-</v>
      </c>
      <c r="M3509" s="17" t="str">
        <f aca="false">LEFT(H3509,5)</f>
        <v/>
      </c>
      <c r="N3509" s="17" t="str">
        <f aca="false">IF(M3509="актив",A3509,"QWE")</f>
        <v>QWE</v>
      </c>
      <c r="O3509" s="17" t="str">
        <f aca="false">IF(M3509="акция",A3509,"QWE")</f>
        <v>QWE</v>
      </c>
      <c r="P3509" s="17" t="str">
        <f aca="false">IF(M3509="ликви",A3509,"QWE")</f>
        <v>QWE</v>
      </c>
      <c r="Q3509" s="17" t="str">
        <f aca="false">IF(M3509="предп",A3509,"QWE")</f>
        <v>QWE</v>
      </c>
      <c r="R3509" s="17" t="str">
        <f aca="false">IF(M3509="новин",A3509,"QWE")</f>
        <v>QWE</v>
      </c>
      <c r="S3509" s="17" t="str">
        <f aca="false">IF(M3509="новин",B3509,"QWE")</f>
        <v>QWE</v>
      </c>
      <c r="T3509" s="17" t="str">
        <f aca="false">IF(M3509="актив",B3509,"QWE")</f>
        <v>QWE</v>
      </c>
      <c r="U3509" s="17" t="str">
        <f aca="false">IF(M3509="акция",B3509,"QWE")</f>
        <v>QWE</v>
      </c>
      <c r="V3509" s="17" t="str">
        <f aca="false">IF(M3509="ликви",B3509,"QWE")</f>
        <v>QWE</v>
      </c>
      <c r="W3509" s="17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2"/>
      <c r="H3510" s="18"/>
      <c r="I3510" s="15" t="str">
        <f aca="false">IFERROR(VLOOKUP(A3510,Магазин!$A$1:$B$1890,2,0),"0")</f>
        <v>0</v>
      </c>
      <c r="J3510" s="15" t="str">
        <f aca="false">IFERROR(VLOOKUP(A3510,'продажи магазинов'!$A$1:$B$653,2,0),"0")</f>
        <v>0</v>
      </c>
      <c r="K3510" s="16" t="str">
        <f aca="false">IFERROR(VLOOKUP(A3510,'тип хранение'!A:E,5,0),"-")</f>
        <v>-</v>
      </c>
      <c r="L3510" s="15" t="str">
        <f aca="false">IFERROR(VLOOKUP(A3510,минвлож!A:D,4,0),"-")</f>
        <v>-</v>
      </c>
      <c r="M3510" s="17" t="str">
        <f aca="false">LEFT(H3510,5)</f>
        <v/>
      </c>
      <c r="N3510" s="17" t="str">
        <f aca="false">IF(M3510="актив",A3510,"QWE")</f>
        <v>QWE</v>
      </c>
      <c r="O3510" s="17" t="str">
        <f aca="false">IF(M3510="акция",A3510,"QWE")</f>
        <v>QWE</v>
      </c>
      <c r="P3510" s="17" t="str">
        <f aca="false">IF(M3510="ликви",A3510,"QWE")</f>
        <v>QWE</v>
      </c>
      <c r="Q3510" s="17" t="str">
        <f aca="false">IF(M3510="предп",A3510,"QWE")</f>
        <v>QWE</v>
      </c>
      <c r="R3510" s="17" t="str">
        <f aca="false">IF(M3510="новин",A3510,"QWE")</f>
        <v>QWE</v>
      </c>
      <c r="S3510" s="17" t="str">
        <f aca="false">IF(M3510="новин",B3510,"QWE")</f>
        <v>QWE</v>
      </c>
      <c r="T3510" s="17" t="str">
        <f aca="false">IF(M3510="актив",B3510,"QWE")</f>
        <v>QWE</v>
      </c>
      <c r="U3510" s="17" t="str">
        <f aca="false">IF(M3510="акция",B3510,"QWE")</f>
        <v>QWE</v>
      </c>
      <c r="V3510" s="17" t="str">
        <f aca="false">IF(M3510="ликви",B3510,"QWE")</f>
        <v>QWE</v>
      </c>
      <c r="W3510" s="17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2"/>
      <c r="H3511" s="18"/>
      <c r="I3511" s="15" t="str">
        <f aca="false">IFERROR(VLOOKUP(A3511,Магазин!$A$1:$B$1890,2,0),"0")</f>
        <v>0</v>
      </c>
      <c r="J3511" s="15" t="str">
        <f aca="false">IFERROR(VLOOKUP(A3511,'продажи магазинов'!$A$1:$B$653,2,0),"0")</f>
        <v>0</v>
      </c>
      <c r="K3511" s="16" t="str">
        <f aca="false">IFERROR(VLOOKUP(A3511,'тип хранение'!A:E,5,0),"-")</f>
        <v>-</v>
      </c>
      <c r="L3511" s="15" t="str">
        <f aca="false">IFERROR(VLOOKUP(A3511,минвлож!A:D,4,0),"-")</f>
        <v>-</v>
      </c>
      <c r="M3511" s="17" t="str">
        <f aca="false">LEFT(H3511,5)</f>
        <v/>
      </c>
      <c r="N3511" s="17" t="str">
        <f aca="false">IF(M3511="актив",A3511,"QWE")</f>
        <v>QWE</v>
      </c>
      <c r="O3511" s="17" t="str">
        <f aca="false">IF(M3511="акция",A3511,"QWE")</f>
        <v>QWE</v>
      </c>
      <c r="P3511" s="17" t="str">
        <f aca="false">IF(M3511="ликви",A3511,"QWE")</f>
        <v>QWE</v>
      </c>
      <c r="Q3511" s="17" t="str">
        <f aca="false">IF(M3511="предп",A3511,"QWE")</f>
        <v>QWE</v>
      </c>
      <c r="R3511" s="17" t="str">
        <f aca="false">IF(M3511="новин",A3511,"QWE")</f>
        <v>QWE</v>
      </c>
      <c r="S3511" s="17" t="str">
        <f aca="false">IF(M3511="новин",B3511,"QWE")</f>
        <v>QWE</v>
      </c>
      <c r="T3511" s="17" t="str">
        <f aca="false">IF(M3511="актив",B3511,"QWE")</f>
        <v>QWE</v>
      </c>
      <c r="U3511" s="17" t="str">
        <f aca="false">IF(M3511="акция",B3511,"QWE")</f>
        <v>QWE</v>
      </c>
      <c r="V3511" s="17" t="str">
        <f aca="false">IF(M3511="ликви",B3511,"QWE")</f>
        <v>QWE</v>
      </c>
      <c r="W3511" s="17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2"/>
      <c r="H3512" s="18"/>
      <c r="I3512" s="15" t="str">
        <f aca="false">IFERROR(VLOOKUP(A3512,Магазин!$A$1:$B$1890,2,0),"0")</f>
        <v>0</v>
      </c>
      <c r="J3512" s="15" t="str">
        <f aca="false">IFERROR(VLOOKUP(A3512,'продажи магазинов'!$A$1:$B$653,2,0),"0")</f>
        <v>0</v>
      </c>
      <c r="K3512" s="16" t="str">
        <f aca="false">IFERROR(VLOOKUP(A3512,'тип хранение'!A:E,5,0),"-")</f>
        <v>-</v>
      </c>
      <c r="L3512" s="15" t="str">
        <f aca="false">IFERROR(VLOOKUP(A3512,минвлож!A:D,4,0),"-")</f>
        <v>-</v>
      </c>
      <c r="M3512" s="17" t="str">
        <f aca="false">LEFT(H3512,5)</f>
        <v/>
      </c>
      <c r="N3512" s="17" t="str">
        <f aca="false">IF(M3512="актив",A3512,"QWE")</f>
        <v>QWE</v>
      </c>
      <c r="O3512" s="17" t="str">
        <f aca="false">IF(M3512="акция",A3512,"QWE")</f>
        <v>QWE</v>
      </c>
      <c r="P3512" s="17" t="str">
        <f aca="false">IF(M3512="ликви",A3512,"QWE")</f>
        <v>QWE</v>
      </c>
      <c r="Q3512" s="17" t="str">
        <f aca="false">IF(M3512="предп",A3512,"QWE")</f>
        <v>QWE</v>
      </c>
      <c r="R3512" s="17" t="str">
        <f aca="false">IF(M3512="новин",A3512,"QWE")</f>
        <v>QWE</v>
      </c>
      <c r="S3512" s="17" t="str">
        <f aca="false">IF(M3512="новин",B3512,"QWE")</f>
        <v>QWE</v>
      </c>
      <c r="T3512" s="17" t="str">
        <f aca="false">IF(M3512="актив",B3512,"QWE")</f>
        <v>QWE</v>
      </c>
      <c r="U3512" s="17" t="str">
        <f aca="false">IF(M3512="акция",B3512,"QWE")</f>
        <v>QWE</v>
      </c>
      <c r="V3512" s="17" t="str">
        <f aca="false">IF(M3512="ликви",B3512,"QWE")</f>
        <v>QWE</v>
      </c>
      <c r="W3512" s="17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2"/>
      <c r="H3513" s="18"/>
      <c r="I3513" s="15" t="str">
        <f aca="false">IFERROR(VLOOKUP(A3513,Магазин!$A$1:$B$1890,2,0),"0")</f>
        <v>0</v>
      </c>
      <c r="J3513" s="15" t="str">
        <f aca="false">IFERROR(VLOOKUP(A3513,'продажи магазинов'!$A$1:$B$653,2,0),"0")</f>
        <v>0</v>
      </c>
      <c r="K3513" s="16" t="str">
        <f aca="false">IFERROR(VLOOKUP(A3513,'тип хранение'!A:E,5,0),"-")</f>
        <v>-</v>
      </c>
      <c r="L3513" s="15" t="str">
        <f aca="false">IFERROR(VLOOKUP(A3513,минвлож!A:D,4,0),"-")</f>
        <v>-</v>
      </c>
      <c r="M3513" s="17" t="str">
        <f aca="false">LEFT(H3513,5)</f>
        <v/>
      </c>
      <c r="N3513" s="17" t="str">
        <f aca="false">IF(M3513="актив",A3513,"QWE")</f>
        <v>QWE</v>
      </c>
      <c r="O3513" s="17" t="str">
        <f aca="false">IF(M3513="акция",A3513,"QWE")</f>
        <v>QWE</v>
      </c>
      <c r="P3513" s="17" t="str">
        <f aca="false">IF(M3513="ликви",A3513,"QWE")</f>
        <v>QWE</v>
      </c>
      <c r="Q3513" s="17" t="str">
        <f aca="false">IF(M3513="предп",A3513,"QWE")</f>
        <v>QWE</v>
      </c>
      <c r="R3513" s="17" t="str">
        <f aca="false">IF(M3513="новин",A3513,"QWE")</f>
        <v>QWE</v>
      </c>
      <c r="S3513" s="17" t="str">
        <f aca="false">IF(M3513="новин",B3513,"QWE")</f>
        <v>QWE</v>
      </c>
      <c r="T3513" s="17" t="str">
        <f aca="false">IF(M3513="актив",B3513,"QWE")</f>
        <v>QWE</v>
      </c>
      <c r="U3513" s="17" t="str">
        <f aca="false">IF(M3513="акция",B3513,"QWE")</f>
        <v>QWE</v>
      </c>
      <c r="V3513" s="17" t="str">
        <f aca="false">IF(M3513="ликви",B3513,"QWE")</f>
        <v>QWE</v>
      </c>
      <c r="W3513" s="17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2"/>
      <c r="H3514" s="18"/>
      <c r="I3514" s="15" t="str">
        <f aca="false">IFERROR(VLOOKUP(A3514,Магазин!$A$1:$B$1890,2,0),"0")</f>
        <v>0</v>
      </c>
      <c r="J3514" s="15" t="str">
        <f aca="false">IFERROR(VLOOKUP(A3514,'продажи магазинов'!$A$1:$B$653,2,0),"0")</f>
        <v>0</v>
      </c>
      <c r="K3514" s="16" t="str">
        <f aca="false">IFERROR(VLOOKUP(A3514,'тип хранение'!A:E,5,0),"-")</f>
        <v>-</v>
      </c>
      <c r="L3514" s="15" t="str">
        <f aca="false">IFERROR(VLOOKUP(A3514,минвлож!A:D,4,0),"-")</f>
        <v>-</v>
      </c>
      <c r="M3514" s="17" t="str">
        <f aca="false">LEFT(H3514,5)</f>
        <v/>
      </c>
      <c r="N3514" s="17" t="str">
        <f aca="false">IF(M3514="актив",A3514,"QWE")</f>
        <v>QWE</v>
      </c>
      <c r="O3514" s="17" t="str">
        <f aca="false">IF(M3514="акция",A3514,"QWE")</f>
        <v>QWE</v>
      </c>
      <c r="P3514" s="17" t="str">
        <f aca="false">IF(M3514="ликви",A3514,"QWE")</f>
        <v>QWE</v>
      </c>
      <c r="Q3514" s="17" t="str">
        <f aca="false">IF(M3514="предп",A3514,"QWE")</f>
        <v>QWE</v>
      </c>
      <c r="R3514" s="17" t="str">
        <f aca="false">IF(M3514="новин",A3514,"QWE")</f>
        <v>QWE</v>
      </c>
      <c r="S3514" s="17" t="str">
        <f aca="false">IF(M3514="новин",B3514,"QWE")</f>
        <v>QWE</v>
      </c>
      <c r="T3514" s="17" t="str">
        <f aca="false">IF(M3514="актив",B3514,"QWE")</f>
        <v>QWE</v>
      </c>
      <c r="U3514" s="17" t="str">
        <f aca="false">IF(M3514="акция",B3514,"QWE")</f>
        <v>QWE</v>
      </c>
      <c r="V3514" s="17" t="str">
        <f aca="false">IF(M3514="ликви",B3514,"QWE")</f>
        <v>QWE</v>
      </c>
      <c r="W3514" s="17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2"/>
      <c r="H3515" s="18"/>
      <c r="I3515" s="15" t="str">
        <f aca="false">IFERROR(VLOOKUP(A3515,Магазин!$A$1:$B$1890,2,0),"0")</f>
        <v>0</v>
      </c>
      <c r="J3515" s="15" t="str">
        <f aca="false">IFERROR(VLOOKUP(A3515,'продажи магазинов'!$A$1:$B$653,2,0),"0")</f>
        <v>0</v>
      </c>
      <c r="K3515" s="16" t="str">
        <f aca="false">IFERROR(VLOOKUP(A3515,'тип хранение'!A:E,5,0),"-")</f>
        <v>-</v>
      </c>
      <c r="L3515" s="15" t="str">
        <f aca="false">IFERROR(VLOOKUP(A3515,минвлож!A:D,4,0),"-")</f>
        <v>-</v>
      </c>
      <c r="M3515" s="17" t="str">
        <f aca="false">LEFT(H3515,5)</f>
        <v/>
      </c>
      <c r="N3515" s="17" t="str">
        <f aca="false">IF(M3515="актив",A3515,"QWE")</f>
        <v>QWE</v>
      </c>
      <c r="O3515" s="17" t="str">
        <f aca="false">IF(M3515="акция",A3515,"QWE")</f>
        <v>QWE</v>
      </c>
      <c r="P3515" s="17" t="str">
        <f aca="false">IF(M3515="ликви",A3515,"QWE")</f>
        <v>QWE</v>
      </c>
      <c r="Q3515" s="17" t="str">
        <f aca="false">IF(M3515="предп",A3515,"QWE")</f>
        <v>QWE</v>
      </c>
      <c r="R3515" s="17" t="str">
        <f aca="false">IF(M3515="новин",A3515,"QWE")</f>
        <v>QWE</v>
      </c>
      <c r="S3515" s="17" t="str">
        <f aca="false">IF(M3515="новин",B3515,"QWE")</f>
        <v>QWE</v>
      </c>
      <c r="T3515" s="17" t="str">
        <f aca="false">IF(M3515="актив",B3515,"QWE")</f>
        <v>QWE</v>
      </c>
      <c r="U3515" s="17" t="str">
        <f aca="false">IF(M3515="акция",B3515,"QWE")</f>
        <v>QWE</v>
      </c>
      <c r="V3515" s="17" t="str">
        <f aca="false">IF(M3515="ликви",B3515,"QWE")</f>
        <v>QWE</v>
      </c>
      <c r="W3515" s="17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2"/>
      <c r="H3516" s="18"/>
      <c r="I3516" s="15" t="str">
        <f aca="false">IFERROR(VLOOKUP(A3516,Магазин!$A$1:$B$1890,2,0),"0")</f>
        <v>0</v>
      </c>
      <c r="J3516" s="15" t="str">
        <f aca="false">IFERROR(VLOOKUP(A3516,'продажи магазинов'!$A$1:$B$653,2,0),"0")</f>
        <v>0</v>
      </c>
      <c r="K3516" s="16" t="str">
        <f aca="false">IFERROR(VLOOKUP(A3516,'тип хранение'!A:E,5,0),"-")</f>
        <v>-</v>
      </c>
      <c r="L3516" s="15" t="str">
        <f aca="false">IFERROR(VLOOKUP(A3516,минвлож!A:D,4,0),"-")</f>
        <v>-</v>
      </c>
      <c r="M3516" s="17" t="str">
        <f aca="false">LEFT(H3516,5)</f>
        <v/>
      </c>
      <c r="N3516" s="17" t="str">
        <f aca="false">IF(M3516="актив",A3516,"QWE")</f>
        <v>QWE</v>
      </c>
      <c r="O3516" s="17" t="str">
        <f aca="false">IF(M3516="акция",A3516,"QWE")</f>
        <v>QWE</v>
      </c>
      <c r="P3516" s="17" t="str">
        <f aca="false">IF(M3516="ликви",A3516,"QWE")</f>
        <v>QWE</v>
      </c>
      <c r="Q3516" s="17" t="str">
        <f aca="false">IF(M3516="предп",A3516,"QWE")</f>
        <v>QWE</v>
      </c>
      <c r="R3516" s="17" t="str">
        <f aca="false">IF(M3516="новин",A3516,"QWE")</f>
        <v>QWE</v>
      </c>
      <c r="S3516" s="17" t="str">
        <f aca="false">IF(M3516="новин",B3516,"QWE")</f>
        <v>QWE</v>
      </c>
      <c r="T3516" s="17" t="str">
        <f aca="false">IF(M3516="актив",B3516,"QWE")</f>
        <v>QWE</v>
      </c>
      <c r="U3516" s="17" t="str">
        <f aca="false">IF(M3516="акция",B3516,"QWE")</f>
        <v>QWE</v>
      </c>
      <c r="V3516" s="17" t="str">
        <f aca="false">IF(M3516="ликви",B3516,"QWE")</f>
        <v>QWE</v>
      </c>
      <c r="W3516" s="17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2"/>
      <c r="H3517" s="18"/>
      <c r="I3517" s="15" t="str">
        <f aca="false">IFERROR(VLOOKUP(A3517,Магазин!$A$1:$B$1890,2,0),"0")</f>
        <v>0</v>
      </c>
      <c r="J3517" s="15" t="str">
        <f aca="false">IFERROR(VLOOKUP(A3517,'продажи магазинов'!$A$1:$B$653,2,0),"0")</f>
        <v>0</v>
      </c>
      <c r="K3517" s="16" t="str">
        <f aca="false">IFERROR(VLOOKUP(A3517,'тип хранение'!A:E,5,0),"-")</f>
        <v>-</v>
      </c>
      <c r="L3517" s="15" t="str">
        <f aca="false">IFERROR(VLOOKUP(A3517,минвлож!A:D,4,0),"-")</f>
        <v>-</v>
      </c>
      <c r="M3517" s="17" t="str">
        <f aca="false">LEFT(H3517,5)</f>
        <v/>
      </c>
      <c r="N3517" s="17" t="str">
        <f aca="false">IF(M3517="актив",A3517,"QWE")</f>
        <v>QWE</v>
      </c>
      <c r="O3517" s="17" t="str">
        <f aca="false">IF(M3517="акция",A3517,"QWE")</f>
        <v>QWE</v>
      </c>
      <c r="P3517" s="17" t="str">
        <f aca="false">IF(M3517="ликви",A3517,"QWE")</f>
        <v>QWE</v>
      </c>
      <c r="Q3517" s="17" t="str">
        <f aca="false">IF(M3517="предп",A3517,"QWE")</f>
        <v>QWE</v>
      </c>
      <c r="R3517" s="17" t="str">
        <f aca="false">IF(M3517="новин",A3517,"QWE")</f>
        <v>QWE</v>
      </c>
      <c r="S3517" s="17" t="str">
        <f aca="false">IF(M3517="новин",B3517,"QWE")</f>
        <v>QWE</v>
      </c>
      <c r="T3517" s="17" t="str">
        <f aca="false">IF(M3517="актив",B3517,"QWE")</f>
        <v>QWE</v>
      </c>
      <c r="U3517" s="17" t="str">
        <f aca="false">IF(M3517="акция",B3517,"QWE")</f>
        <v>QWE</v>
      </c>
      <c r="V3517" s="17" t="str">
        <f aca="false">IF(M3517="ликви",B3517,"QWE")</f>
        <v>QWE</v>
      </c>
      <c r="W3517" s="17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2"/>
      <c r="H3518" s="18"/>
      <c r="I3518" s="15" t="str">
        <f aca="false">IFERROR(VLOOKUP(A3518,Магазин!$A$1:$B$1890,2,0),"0")</f>
        <v>0</v>
      </c>
      <c r="J3518" s="15" t="str">
        <f aca="false">IFERROR(VLOOKUP(A3518,'продажи магазинов'!$A$1:$B$653,2,0),"0")</f>
        <v>0</v>
      </c>
      <c r="K3518" s="16" t="str">
        <f aca="false">IFERROR(VLOOKUP(A3518,'тип хранение'!A:E,5,0),"-")</f>
        <v>-</v>
      </c>
      <c r="L3518" s="15" t="str">
        <f aca="false">IFERROR(VLOOKUP(A3518,минвлож!A:D,4,0),"-")</f>
        <v>-</v>
      </c>
      <c r="M3518" s="17" t="str">
        <f aca="false">LEFT(H3518,5)</f>
        <v/>
      </c>
      <c r="N3518" s="17" t="str">
        <f aca="false">IF(M3518="актив",A3518,"QWE")</f>
        <v>QWE</v>
      </c>
      <c r="O3518" s="17" t="str">
        <f aca="false">IF(M3518="акция",A3518,"QWE")</f>
        <v>QWE</v>
      </c>
      <c r="P3518" s="17" t="str">
        <f aca="false">IF(M3518="ликви",A3518,"QWE")</f>
        <v>QWE</v>
      </c>
      <c r="Q3518" s="17" t="str">
        <f aca="false">IF(M3518="предп",A3518,"QWE")</f>
        <v>QWE</v>
      </c>
      <c r="R3518" s="17" t="str">
        <f aca="false">IF(M3518="новин",A3518,"QWE")</f>
        <v>QWE</v>
      </c>
      <c r="S3518" s="17" t="str">
        <f aca="false">IF(M3518="новин",B3518,"QWE")</f>
        <v>QWE</v>
      </c>
      <c r="T3518" s="17" t="str">
        <f aca="false">IF(M3518="актив",B3518,"QWE")</f>
        <v>QWE</v>
      </c>
      <c r="U3518" s="17" t="str">
        <f aca="false">IF(M3518="акция",B3518,"QWE")</f>
        <v>QWE</v>
      </c>
      <c r="V3518" s="17" t="str">
        <f aca="false">IF(M3518="ликви",B3518,"QWE")</f>
        <v>QWE</v>
      </c>
      <c r="W3518" s="17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2"/>
      <c r="H3519" s="18"/>
      <c r="I3519" s="15" t="str">
        <f aca="false">IFERROR(VLOOKUP(A3519,Магазин!$A$1:$B$1890,2,0),"0")</f>
        <v>0</v>
      </c>
      <c r="J3519" s="15" t="str">
        <f aca="false">IFERROR(VLOOKUP(A3519,'продажи магазинов'!$A$1:$B$653,2,0),"0")</f>
        <v>0</v>
      </c>
      <c r="K3519" s="16" t="str">
        <f aca="false">IFERROR(VLOOKUP(A3519,'тип хранение'!A:E,5,0),"-")</f>
        <v>-</v>
      </c>
      <c r="L3519" s="15" t="str">
        <f aca="false">IFERROR(VLOOKUP(A3519,минвлож!A:D,4,0),"-")</f>
        <v>-</v>
      </c>
      <c r="M3519" s="17" t="str">
        <f aca="false">LEFT(H3519,5)</f>
        <v/>
      </c>
      <c r="N3519" s="17" t="str">
        <f aca="false">IF(M3519="актив",A3519,"QWE")</f>
        <v>QWE</v>
      </c>
      <c r="O3519" s="17" t="str">
        <f aca="false">IF(M3519="акция",A3519,"QWE")</f>
        <v>QWE</v>
      </c>
      <c r="P3519" s="17" t="str">
        <f aca="false">IF(M3519="ликви",A3519,"QWE")</f>
        <v>QWE</v>
      </c>
      <c r="Q3519" s="17" t="str">
        <f aca="false">IF(M3519="предп",A3519,"QWE")</f>
        <v>QWE</v>
      </c>
      <c r="R3519" s="17" t="str">
        <f aca="false">IF(M3519="новин",A3519,"QWE")</f>
        <v>QWE</v>
      </c>
      <c r="S3519" s="17" t="str">
        <f aca="false">IF(M3519="новин",B3519,"QWE")</f>
        <v>QWE</v>
      </c>
      <c r="T3519" s="17" t="str">
        <f aca="false">IF(M3519="актив",B3519,"QWE")</f>
        <v>QWE</v>
      </c>
      <c r="U3519" s="17" t="str">
        <f aca="false">IF(M3519="акция",B3519,"QWE")</f>
        <v>QWE</v>
      </c>
      <c r="V3519" s="17" t="str">
        <f aca="false">IF(M3519="ликви",B3519,"QWE")</f>
        <v>QWE</v>
      </c>
      <c r="W3519" s="17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2"/>
      <c r="H3520" s="18"/>
      <c r="I3520" s="15" t="str">
        <f aca="false">IFERROR(VLOOKUP(A3520,Магазин!$A$1:$B$1890,2,0),"0")</f>
        <v>0</v>
      </c>
      <c r="J3520" s="15" t="str">
        <f aca="false">IFERROR(VLOOKUP(A3520,'продажи магазинов'!$A$1:$B$653,2,0),"0")</f>
        <v>0</v>
      </c>
      <c r="K3520" s="16" t="str">
        <f aca="false">IFERROR(VLOOKUP(A3520,'тип хранение'!A:E,5,0),"-")</f>
        <v>-</v>
      </c>
      <c r="L3520" s="15" t="str">
        <f aca="false">IFERROR(VLOOKUP(A3520,минвлож!A:D,4,0),"-")</f>
        <v>-</v>
      </c>
      <c r="M3520" s="17" t="str">
        <f aca="false">LEFT(H3520,5)</f>
        <v/>
      </c>
      <c r="N3520" s="17" t="str">
        <f aca="false">IF(M3520="актив",A3520,"QWE")</f>
        <v>QWE</v>
      </c>
      <c r="O3520" s="17" t="str">
        <f aca="false">IF(M3520="акция",A3520,"QWE")</f>
        <v>QWE</v>
      </c>
      <c r="P3520" s="17" t="str">
        <f aca="false">IF(M3520="ликви",A3520,"QWE")</f>
        <v>QWE</v>
      </c>
      <c r="Q3520" s="17" t="str">
        <f aca="false">IF(M3520="предп",A3520,"QWE")</f>
        <v>QWE</v>
      </c>
      <c r="R3520" s="17" t="str">
        <f aca="false">IF(M3520="новин",A3520,"QWE")</f>
        <v>QWE</v>
      </c>
      <c r="S3520" s="17" t="str">
        <f aca="false">IF(M3520="новин",B3520,"QWE")</f>
        <v>QWE</v>
      </c>
      <c r="T3520" s="17" t="str">
        <f aca="false">IF(M3520="актив",B3520,"QWE")</f>
        <v>QWE</v>
      </c>
      <c r="U3520" s="17" t="str">
        <f aca="false">IF(M3520="акция",B3520,"QWE")</f>
        <v>QWE</v>
      </c>
      <c r="V3520" s="17" t="str">
        <f aca="false">IF(M3520="ликви",B3520,"QWE")</f>
        <v>QWE</v>
      </c>
      <c r="W3520" s="17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2"/>
      <c r="H3521" s="18"/>
      <c r="I3521" s="15" t="str">
        <f aca="false">IFERROR(VLOOKUP(A3521,Магазин!$A$1:$B$1890,2,0),"0")</f>
        <v>0</v>
      </c>
      <c r="J3521" s="15" t="str">
        <f aca="false">IFERROR(VLOOKUP(A3521,'продажи магазинов'!$A$1:$B$653,2,0),"0")</f>
        <v>0</v>
      </c>
      <c r="K3521" s="16" t="str">
        <f aca="false">IFERROR(VLOOKUP(A3521,'тип хранение'!A:E,5,0),"-")</f>
        <v>-</v>
      </c>
      <c r="L3521" s="15" t="str">
        <f aca="false">IFERROR(VLOOKUP(A3521,минвлож!A:D,4,0),"-")</f>
        <v>-</v>
      </c>
      <c r="M3521" s="17" t="str">
        <f aca="false">LEFT(H3521,5)</f>
        <v/>
      </c>
      <c r="N3521" s="17" t="str">
        <f aca="false">IF(M3521="актив",A3521,"QWE")</f>
        <v>QWE</v>
      </c>
      <c r="O3521" s="17" t="str">
        <f aca="false">IF(M3521="акция",A3521,"QWE")</f>
        <v>QWE</v>
      </c>
      <c r="P3521" s="17" t="str">
        <f aca="false">IF(M3521="ликви",A3521,"QWE")</f>
        <v>QWE</v>
      </c>
      <c r="Q3521" s="17" t="str">
        <f aca="false">IF(M3521="предп",A3521,"QWE")</f>
        <v>QWE</v>
      </c>
      <c r="R3521" s="17" t="str">
        <f aca="false">IF(M3521="новин",A3521,"QWE")</f>
        <v>QWE</v>
      </c>
      <c r="S3521" s="17" t="str">
        <f aca="false">IF(M3521="новин",B3521,"QWE")</f>
        <v>QWE</v>
      </c>
      <c r="T3521" s="17" t="str">
        <f aca="false">IF(M3521="актив",B3521,"QWE")</f>
        <v>QWE</v>
      </c>
      <c r="U3521" s="17" t="str">
        <f aca="false">IF(M3521="акция",B3521,"QWE")</f>
        <v>QWE</v>
      </c>
      <c r="V3521" s="17" t="str">
        <f aca="false">IF(M3521="ликви",B3521,"QWE")</f>
        <v>QWE</v>
      </c>
      <c r="W3521" s="17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2"/>
      <c r="H3522" s="18"/>
      <c r="I3522" s="15" t="str">
        <f aca="false">IFERROR(VLOOKUP(A3522,Магазин!$A$1:$B$1890,2,0),"0")</f>
        <v>0</v>
      </c>
      <c r="J3522" s="15" t="str">
        <f aca="false">IFERROR(VLOOKUP(A3522,'продажи магазинов'!$A$1:$B$653,2,0),"0")</f>
        <v>0</v>
      </c>
      <c r="K3522" s="16" t="str">
        <f aca="false">IFERROR(VLOOKUP(A3522,'тип хранение'!A:E,5,0),"-")</f>
        <v>-</v>
      </c>
      <c r="L3522" s="15" t="str">
        <f aca="false">IFERROR(VLOOKUP(A3522,минвлож!A:D,4,0),"-")</f>
        <v>-</v>
      </c>
      <c r="M3522" s="17" t="str">
        <f aca="false">LEFT(H3522,5)</f>
        <v/>
      </c>
      <c r="N3522" s="17" t="str">
        <f aca="false">IF(M3522="актив",A3522,"QWE")</f>
        <v>QWE</v>
      </c>
      <c r="O3522" s="17" t="str">
        <f aca="false">IF(M3522="акция",A3522,"QWE")</f>
        <v>QWE</v>
      </c>
      <c r="P3522" s="17" t="str">
        <f aca="false">IF(M3522="ликви",A3522,"QWE")</f>
        <v>QWE</v>
      </c>
      <c r="Q3522" s="17" t="str">
        <f aca="false">IF(M3522="предп",A3522,"QWE")</f>
        <v>QWE</v>
      </c>
      <c r="R3522" s="17" t="str">
        <f aca="false">IF(M3522="новин",A3522,"QWE")</f>
        <v>QWE</v>
      </c>
      <c r="S3522" s="17" t="str">
        <f aca="false">IF(M3522="новин",B3522,"QWE")</f>
        <v>QWE</v>
      </c>
      <c r="T3522" s="17" t="str">
        <f aca="false">IF(M3522="актив",B3522,"QWE")</f>
        <v>QWE</v>
      </c>
      <c r="U3522" s="17" t="str">
        <f aca="false">IF(M3522="акция",B3522,"QWE")</f>
        <v>QWE</v>
      </c>
      <c r="V3522" s="17" t="str">
        <f aca="false">IF(M3522="ликви",B3522,"QWE")</f>
        <v>QWE</v>
      </c>
      <c r="W3522" s="17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2"/>
      <c r="H3523" s="18"/>
      <c r="I3523" s="15" t="str">
        <f aca="false">IFERROR(VLOOKUP(A3523,Магазин!$A$1:$B$1890,2,0),"0")</f>
        <v>0</v>
      </c>
      <c r="J3523" s="15" t="str">
        <f aca="false">IFERROR(VLOOKUP(A3523,'продажи магазинов'!$A$1:$B$653,2,0),"0")</f>
        <v>0</v>
      </c>
      <c r="K3523" s="16" t="str">
        <f aca="false">IFERROR(VLOOKUP(A3523,'тип хранение'!A:E,5,0),"-")</f>
        <v>-</v>
      </c>
      <c r="L3523" s="15" t="str">
        <f aca="false">IFERROR(VLOOKUP(A3523,минвлож!A:D,4,0),"-")</f>
        <v>-</v>
      </c>
      <c r="M3523" s="17" t="str">
        <f aca="false">LEFT(H3523,5)</f>
        <v/>
      </c>
      <c r="N3523" s="17" t="str">
        <f aca="false">IF(M3523="актив",A3523,"QWE")</f>
        <v>QWE</v>
      </c>
      <c r="O3523" s="17" t="str">
        <f aca="false">IF(M3523="акция",A3523,"QWE")</f>
        <v>QWE</v>
      </c>
      <c r="P3523" s="17" t="str">
        <f aca="false">IF(M3523="ликви",A3523,"QWE")</f>
        <v>QWE</v>
      </c>
      <c r="Q3523" s="17" t="str">
        <f aca="false">IF(M3523="предп",A3523,"QWE")</f>
        <v>QWE</v>
      </c>
      <c r="R3523" s="17" t="str">
        <f aca="false">IF(M3523="новин",A3523,"QWE")</f>
        <v>QWE</v>
      </c>
      <c r="S3523" s="17" t="str">
        <f aca="false">IF(M3523="новин",B3523,"QWE")</f>
        <v>QWE</v>
      </c>
      <c r="T3523" s="17" t="str">
        <f aca="false">IF(M3523="актив",B3523,"QWE")</f>
        <v>QWE</v>
      </c>
      <c r="U3523" s="17" t="str">
        <f aca="false">IF(M3523="акция",B3523,"QWE")</f>
        <v>QWE</v>
      </c>
      <c r="V3523" s="17" t="str">
        <f aca="false">IF(M3523="ликви",B3523,"QWE")</f>
        <v>QWE</v>
      </c>
      <c r="W3523" s="17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2"/>
      <c r="H3524" s="18"/>
      <c r="I3524" s="15" t="str">
        <f aca="false">IFERROR(VLOOKUP(A3524,Магазин!$A$1:$B$1890,2,0),"0")</f>
        <v>0</v>
      </c>
      <c r="J3524" s="15" t="str">
        <f aca="false">IFERROR(VLOOKUP(A3524,'продажи магазинов'!$A$1:$B$653,2,0),"0")</f>
        <v>0</v>
      </c>
      <c r="K3524" s="16" t="str">
        <f aca="false">IFERROR(VLOOKUP(A3524,'тип хранение'!A:E,5,0),"-")</f>
        <v>-</v>
      </c>
      <c r="L3524" s="15" t="str">
        <f aca="false">IFERROR(VLOOKUP(A3524,минвлож!A:D,4,0),"-")</f>
        <v>-</v>
      </c>
      <c r="M3524" s="17" t="str">
        <f aca="false">LEFT(H3524,5)</f>
        <v/>
      </c>
      <c r="N3524" s="17" t="str">
        <f aca="false">IF(M3524="актив",A3524,"QWE")</f>
        <v>QWE</v>
      </c>
      <c r="O3524" s="17" t="str">
        <f aca="false">IF(M3524="акция",A3524,"QWE")</f>
        <v>QWE</v>
      </c>
      <c r="P3524" s="17" t="str">
        <f aca="false">IF(M3524="ликви",A3524,"QWE")</f>
        <v>QWE</v>
      </c>
      <c r="Q3524" s="17" t="str">
        <f aca="false">IF(M3524="предп",A3524,"QWE")</f>
        <v>QWE</v>
      </c>
      <c r="R3524" s="17" t="str">
        <f aca="false">IF(M3524="новин",A3524,"QWE")</f>
        <v>QWE</v>
      </c>
      <c r="S3524" s="17" t="str">
        <f aca="false">IF(M3524="новин",B3524,"QWE")</f>
        <v>QWE</v>
      </c>
      <c r="T3524" s="17" t="str">
        <f aca="false">IF(M3524="актив",B3524,"QWE")</f>
        <v>QWE</v>
      </c>
      <c r="U3524" s="17" t="str">
        <f aca="false">IF(M3524="акция",B3524,"QWE")</f>
        <v>QWE</v>
      </c>
      <c r="V3524" s="17" t="str">
        <f aca="false">IF(M3524="ликви",B3524,"QWE")</f>
        <v>QWE</v>
      </c>
      <c r="W3524" s="17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2"/>
      <c r="H3525" s="18"/>
      <c r="I3525" s="15" t="str">
        <f aca="false">IFERROR(VLOOKUP(A3525,Магазин!$A$1:$B$1890,2,0),"0")</f>
        <v>0</v>
      </c>
      <c r="J3525" s="15" t="str">
        <f aca="false">IFERROR(VLOOKUP(A3525,'продажи магазинов'!$A$1:$B$653,2,0),"0")</f>
        <v>0</v>
      </c>
      <c r="K3525" s="16" t="str">
        <f aca="false">IFERROR(VLOOKUP(A3525,'тип хранение'!A:E,5,0),"-")</f>
        <v>-</v>
      </c>
      <c r="L3525" s="15" t="str">
        <f aca="false">IFERROR(VLOOKUP(A3525,минвлож!A:D,4,0),"-")</f>
        <v>-</v>
      </c>
      <c r="M3525" s="17" t="str">
        <f aca="false">LEFT(H3525,5)</f>
        <v/>
      </c>
      <c r="N3525" s="17" t="str">
        <f aca="false">IF(M3525="актив",A3525,"QWE")</f>
        <v>QWE</v>
      </c>
      <c r="O3525" s="17" t="str">
        <f aca="false">IF(M3525="акция",A3525,"QWE")</f>
        <v>QWE</v>
      </c>
      <c r="P3525" s="17" t="str">
        <f aca="false">IF(M3525="ликви",A3525,"QWE")</f>
        <v>QWE</v>
      </c>
      <c r="Q3525" s="17" t="str">
        <f aca="false">IF(M3525="предп",A3525,"QWE")</f>
        <v>QWE</v>
      </c>
      <c r="R3525" s="17" t="str">
        <f aca="false">IF(M3525="новин",A3525,"QWE")</f>
        <v>QWE</v>
      </c>
      <c r="S3525" s="17" t="str">
        <f aca="false">IF(M3525="новин",B3525,"QWE")</f>
        <v>QWE</v>
      </c>
      <c r="T3525" s="17" t="str">
        <f aca="false">IF(M3525="актив",B3525,"QWE")</f>
        <v>QWE</v>
      </c>
      <c r="U3525" s="17" t="str">
        <f aca="false">IF(M3525="акция",B3525,"QWE")</f>
        <v>QWE</v>
      </c>
      <c r="V3525" s="17" t="str">
        <f aca="false">IF(M3525="ликви",B3525,"QWE")</f>
        <v>QWE</v>
      </c>
      <c r="W3525" s="17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2"/>
      <c r="H3526" s="18"/>
      <c r="I3526" s="15" t="str">
        <f aca="false">IFERROR(VLOOKUP(A3526,Магазин!$A$1:$B$1890,2,0),"0")</f>
        <v>0</v>
      </c>
      <c r="J3526" s="15" t="str">
        <f aca="false">IFERROR(VLOOKUP(A3526,'продажи магазинов'!$A$1:$B$653,2,0),"0")</f>
        <v>0</v>
      </c>
      <c r="K3526" s="16" t="str">
        <f aca="false">IFERROR(VLOOKUP(A3526,'тип хранение'!A:E,5,0),"-")</f>
        <v>-</v>
      </c>
      <c r="L3526" s="15" t="str">
        <f aca="false">IFERROR(VLOOKUP(A3526,минвлож!A:D,4,0),"-")</f>
        <v>-</v>
      </c>
      <c r="M3526" s="17" t="str">
        <f aca="false">LEFT(H3526,5)</f>
        <v/>
      </c>
      <c r="N3526" s="17" t="str">
        <f aca="false">IF(M3526="актив",A3526,"QWE")</f>
        <v>QWE</v>
      </c>
      <c r="O3526" s="17" t="str">
        <f aca="false">IF(M3526="акция",A3526,"QWE")</f>
        <v>QWE</v>
      </c>
      <c r="P3526" s="17" t="str">
        <f aca="false">IF(M3526="ликви",A3526,"QWE")</f>
        <v>QWE</v>
      </c>
      <c r="Q3526" s="17" t="str">
        <f aca="false">IF(M3526="предп",A3526,"QWE")</f>
        <v>QWE</v>
      </c>
      <c r="R3526" s="17" t="str">
        <f aca="false">IF(M3526="новин",A3526,"QWE")</f>
        <v>QWE</v>
      </c>
      <c r="S3526" s="17" t="str">
        <f aca="false">IF(M3526="новин",B3526,"QWE")</f>
        <v>QWE</v>
      </c>
      <c r="T3526" s="17" t="str">
        <f aca="false">IF(M3526="актив",B3526,"QWE")</f>
        <v>QWE</v>
      </c>
      <c r="U3526" s="17" t="str">
        <f aca="false">IF(M3526="акция",B3526,"QWE")</f>
        <v>QWE</v>
      </c>
      <c r="V3526" s="17" t="str">
        <f aca="false">IF(M3526="ликви",B3526,"QWE")</f>
        <v>QWE</v>
      </c>
      <c r="W3526" s="17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2"/>
      <c r="H3527" s="18"/>
      <c r="I3527" s="15" t="str">
        <f aca="false">IFERROR(VLOOKUP(A3527,Магазин!$A$1:$B$1890,2,0),"0")</f>
        <v>0</v>
      </c>
      <c r="J3527" s="15" t="str">
        <f aca="false">IFERROR(VLOOKUP(A3527,'продажи магазинов'!$A$1:$B$653,2,0),"0")</f>
        <v>0</v>
      </c>
      <c r="K3527" s="16" t="str">
        <f aca="false">IFERROR(VLOOKUP(A3527,'тип хранение'!A:E,5,0),"-")</f>
        <v>-</v>
      </c>
      <c r="L3527" s="15" t="str">
        <f aca="false">IFERROR(VLOOKUP(A3527,минвлож!A:D,4,0),"-")</f>
        <v>-</v>
      </c>
      <c r="M3527" s="17" t="str">
        <f aca="false">LEFT(H3527,5)</f>
        <v/>
      </c>
      <c r="N3527" s="17" t="str">
        <f aca="false">IF(M3527="актив",A3527,"QWE")</f>
        <v>QWE</v>
      </c>
      <c r="O3527" s="17" t="str">
        <f aca="false">IF(M3527="акция",A3527,"QWE")</f>
        <v>QWE</v>
      </c>
      <c r="P3527" s="17" t="str">
        <f aca="false">IF(M3527="ликви",A3527,"QWE")</f>
        <v>QWE</v>
      </c>
      <c r="Q3527" s="17" t="str">
        <f aca="false">IF(M3527="предп",A3527,"QWE")</f>
        <v>QWE</v>
      </c>
      <c r="R3527" s="17" t="str">
        <f aca="false">IF(M3527="новин",A3527,"QWE")</f>
        <v>QWE</v>
      </c>
      <c r="S3527" s="17" t="str">
        <f aca="false">IF(M3527="новин",B3527,"QWE")</f>
        <v>QWE</v>
      </c>
      <c r="T3527" s="17" t="str">
        <f aca="false">IF(M3527="актив",B3527,"QWE")</f>
        <v>QWE</v>
      </c>
      <c r="U3527" s="17" t="str">
        <f aca="false">IF(M3527="акция",B3527,"QWE")</f>
        <v>QWE</v>
      </c>
      <c r="V3527" s="17" t="str">
        <f aca="false">IF(M3527="ликви",B3527,"QWE")</f>
        <v>QWE</v>
      </c>
      <c r="W3527" s="17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2"/>
      <c r="H3528" s="18"/>
      <c r="I3528" s="15" t="str">
        <f aca="false">IFERROR(VLOOKUP(A3528,Магазин!$A$1:$B$1890,2,0),"0")</f>
        <v>0</v>
      </c>
      <c r="J3528" s="15" t="str">
        <f aca="false">IFERROR(VLOOKUP(A3528,'продажи магазинов'!$A$1:$B$653,2,0),"0")</f>
        <v>0</v>
      </c>
      <c r="K3528" s="16" t="str">
        <f aca="false">IFERROR(VLOOKUP(A3528,'тип хранение'!A:E,5,0),"-")</f>
        <v>-</v>
      </c>
      <c r="L3528" s="15" t="str">
        <f aca="false">IFERROR(VLOOKUP(A3528,минвлож!A:D,4,0),"-")</f>
        <v>-</v>
      </c>
      <c r="M3528" s="17" t="str">
        <f aca="false">LEFT(H3528,5)</f>
        <v/>
      </c>
      <c r="N3528" s="17" t="str">
        <f aca="false">IF(M3528="актив",A3528,"QWE")</f>
        <v>QWE</v>
      </c>
      <c r="O3528" s="17" t="str">
        <f aca="false">IF(M3528="акция",A3528,"QWE")</f>
        <v>QWE</v>
      </c>
      <c r="P3528" s="17" t="str">
        <f aca="false">IF(M3528="ликви",A3528,"QWE")</f>
        <v>QWE</v>
      </c>
      <c r="Q3528" s="17" t="str">
        <f aca="false">IF(M3528="предп",A3528,"QWE")</f>
        <v>QWE</v>
      </c>
      <c r="R3528" s="17" t="str">
        <f aca="false">IF(M3528="новин",A3528,"QWE")</f>
        <v>QWE</v>
      </c>
      <c r="S3528" s="17" t="str">
        <f aca="false">IF(M3528="новин",B3528,"QWE")</f>
        <v>QWE</v>
      </c>
      <c r="T3528" s="17" t="str">
        <f aca="false">IF(M3528="актив",B3528,"QWE")</f>
        <v>QWE</v>
      </c>
      <c r="U3528" s="17" t="str">
        <f aca="false">IF(M3528="акция",B3528,"QWE")</f>
        <v>QWE</v>
      </c>
      <c r="V3528" s="17" t="str">
        <f aca="false">IF(M3528="ликви",B3528,"QWE")</f>
        <v>QWE</v>
      </c>
      <c r="W3528" s="17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2"/>
      <c r="H3529" s="18"/>
      <c r="I3529" s="15" t="str">
        <f aca="false">IFERROR(VLOOKUP(A3529,Магазин!$A$1:$B$1890,2,0),"0")</f>
        <v>0</v>
      </c>
      <c r="J3529" s="15" t="str">
        <f aca="false">IFERROR(VLOOKUP(A3529,'продажи магазинов'!$A$1:$B$653,2,0),"0")</f>
        <v>0</v>
      </c>
      <c r="K3529" s="16" t="str">
        <f aca="false">IFERROR(VLOOKUP(A3529,'тип хранение'!A:E,5,0),"-")</f>
        <v>-</v>
      </c>
      <c r="L3529" s="15" t="str">
        <f aca="false">IFERROR(VLOOKUP(A3529,минвлож!A:D,4,0),"-")</f>
        <v>-</v>
      </c>
      <c r="M3529" s="17" t="str">
        <f aca="false">LEFT(H3529,5)</f>
        <v/>
      </c>
      <c r="N3529" s="17" t="str">
        <f aca="false">IF(M3529="актив",A3529,"QWE")</f>
        <v>QWE</v>
      </c>
      <c r="O3529" s="17" t="str">
        <f aca="false">IF(M3529="акция",A3529,"QWE")</f>
        <v>QWE</v>
      </c>
      <c r="P3529" s="17" t="str">
        <f aca="false">IF(M3529="ликви",A3529,"QWE")</f>
        <v>QWE</v>
      </c>
      <c r="Q3529" s="17" t="str">
        <f aca="false">IF(M3529="предп",A3529,"QWE")</f>
        <v>QWE</v>
      </c>
      <c r="R3529" s="17" t="str">
        <f aca="false">IF(M3529="новин",A3529,"QWE")</f>
        <v>QWE</v>
      </c>
      <c r="S3529" s="17" t="str">
        <f aca="false">IF(M3529="новин",B3529,"QWE")</f>
        <v>QWE</v>
      </c>
      <c r="T3529" s="17" t="str">
        <f aca="false">IF(M3529="актив",B3529,"QWE")</f>
        <v>QWE</v>
      </c>
      <c r="U3529" s="17" t="str">
        <f aca="false">IF(M3529="акция",B3529,"QWE")</f>
        <v>QWE</v>
      </c>
      <c r="V3529" s="17" t="str">
        <f aca="false">IF(M3529="ликви",B3529,"QWE")</f>
        <v>QWE</v>
      </c>
      <c r="W3529" s="17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2"/>
      <c r="H3530" s="18"/>
      <c r="I3530" s="15" t="str">
        <f aca="false">IFERROR(VLOOKUP(A3530,Магазин!$A$1:$B$1890,2,0),"0")</f>
        <v>0</v>
      </c>
      <c r="J3530" s="15" t="str">
        <f aca="false">IFERROR(VLOOKUP(A3530,'продажи магазинов'!$A$1:$B$653,2,0),"0")</f>
        <v>0</v>
      </c>
      <c r="K3530" s="16" t="str">
        <f aca="false">IFERROR(VLOOKUP(A3530,'тип хранение'!A:E,5,0),"-")</f>
        <v>-</v>
      </c>
      <c r="L3530" s="15" t="str">
        <f aca="false">IFERROR(VLOOKUP(A3530,минвлож!A:D,4,0),"-")</f>
        <v>-</v>
      </c>
      <c r="M3530" s="17" t="str">
        <f aca="false">LEFT(H3530,5)</f>
        <v/>
      </c>
      <c r="N3530" s="17" t="str">
        <f aca="false">IF(M3530="актив",A3530,"QWE")</f>
        <v>QWE</v>
      </c>
      <c r="O3530" s="17" t="str">
        <f aca="false">IF(M3530="акция",A3530,"QWE")</f>
        <v>QWE</v>
      </c>
      <c r="P3530" s="17" t="str">
        <f aca="false">IF(M3530="ликви",A3530,"QWE")</f>
        <v>QWE</v>
      </c>
      <c r="Q3530" s="17" t="str">
        <f aca="false">IF(M3530="предп",A3530,"QWE")</f>
        <v>QWE</v>
      </c>
      <c r="R3530" s="17" t="str">
        <f aca="false">IF(M3530="новин",A3530,"QWE")</f>
        <v>QWE</v>
      </c>
      <c r="S3530" s="17" t="str">
        <f aca="false">IF(M3530="новин",B3530,"QWE")</f>
        <v>QWE</v>
      </c>
      <c r="T3530" s="17" t="str">
        <f aca="false">IF(M3530="актив",B3530,"QWE")</f>
        <v>QWE</v>
      </c>
      <c r="U3530" s="17" t="str">
        <f aca="false">IF(M3530="акция",B3530,"QWE")</f>
        <v>QWE</v>
      </c>
      <c r="V3530" s="17" t="str">
        <f aca="false">IF(M3530="ликви",B3530,"QWE")</f>
        <v>QWE</v>
      </c>
      <c r="W3530" s="17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2"/>
      <c r="H3531" s="18"/>
      <c r="I3531" s="15" t="str">
        <f aca="false">IFERROR(VLOOKUP(A3531,Магазин!$A$1:$B$1890,2,0),"0")</f>
        <v>0</v>
      </c>
      <c r="J3531" s="15" t="str">
        <f aca="false">IFERROR(VLOOKUP(A3531,'продажи магазинов'!$A$1:$B$653,2,0),"0")</f>
        <v>0</v>
      </c>
      <c r="K3531" s="16" t="str">
        <f aca="false">IFERROR(VLOOKUP(A3531,'тип хранение'!A:E,5,0),"-")</f>
        <v>-</v>
      </c>
      <c r="L3531" s="15" t="str">
        <f aca="false">IFERROR(VLOOKUP(A3531,минвлож!A:D,4,0),"-")</f>
        <v>-</v>
      </c>
      <c r="M3531" s="17" t="str">
        <f aca="false">LEFT(H3531,5)</f>
        <v/>
      </c>
      <c r="N3531" s="17" t="str">
        <f aca="false">IF(M3531="актив",A3531,"QWE")</f>
        <v>QWE</v>
      </c>
      <c r="O3531" s="17" t="str">
        <f aca="false">IF(M3531="акция",A3531,"QWE")</f>
        <v>QWE</v>
      </c>
      <c r="P3531" s="17" t="str">
        <f aca="false">IF(M3531="ликви",A3531,"QWE")</f>
        <v>QWE</v>
      </c>
      <c r="Q3531" s="17" t="str">
        <f aca="false">IF(M3531="предп",A3531,"QWE")</f>
        <v>QWE</v>
      </c>
      <c r="R3531" s="17" t="str">
        <f aca="false">IF(M3531="новин",A3531,"QWE")</f>
        <v>QWE</v>
      </c>
      <c r="S3531" s="17" t="str">
        <f aca="false">IF(M3531="новин",B3531,"QWE")</f>
        <v>QWE</v>
      </c>
      <c r="T3531" s="17" t="str">
        <f aca="false">IF(M3531="актив",B3531,"QWE")</f>
        <v>QWE</v>
      </c>
      <c r="U3531" s="17" t="str">
        <f aca="false">IF(M3531="акция",B3531,"QWE")</f>
        <v>QWE</v>
      </c>
      <c r="V3531" s="17" t="str">
        <f aca="false">IF(M3531="ликви",B3531,"QWE")</f>
        <v>QWE</v>
      </c>
      <c r="W3531" s="17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2"/>
      <c r="H3532" s="18"/>
      <c r="I3532" s="15" t="str">
        <f aca="false">IFERROR(VLOOKUP(A3532,Магазин!$A$1:$B$1890,2,0),"0")</f>
        <v>0</v>
      </c>
      <c r="J3532" s="15" t="str">
        <f aca="false">IFERROR(VLOOKUP(A3532,'продажи магазинов'!$A$1:$B$653,2,0),"0")</f>
        <v>0</v>
      </c>
      <c r="K3532" s="16" t="str">
        <f aca="false">IFERROR(VLOOKUP(A3532,'тип хранение'!A:E,5,0),"-")</f>
        <v>-</v>
      </c>
      <c r="L3532" s="15" t="str">
        <f aca="false">IFERROR(VLOOKUP(A3532,минвлож!A:D,4,0),"-")</f>
        <v>-</v>
      </c>
      <c r="M3532" s="17" t="str">
        <f aca="false">LEFT(H3532,5)</f>
        <v/>
      </c>
      <c r="N3532" s="17" t="str">
        <f aca="false">IF(M3532="актив",A3532,"QWE")</f>
        <v>QWE</v>
      </c>
      <c r="O3532" s="17" t="str">
        <f aca="false">IF(M3532="акция",A3532,"QWE")</f>
        <v>QWE</v>
      </c>
      <c r="P3532" s="17" t="str">
        <f aca="false">IF(M3532="ликви",A3532,"QWE")</f>
        <v>QWE</v>
      </c>
      <c r="Q3532" s="17" t="str">
        <f aca="false">IF(M3532="предп",A3532,"QWE")</f>
        <v>QWE</v>
      </c>
      <c r="R3532" s="17" t="str">
        <f aca="false">IF(M3532="новин",A3532,"QWE")</f>
        <v>QWE</v>
      </c>
      <c r="S3532" s="17" t="str">
        <f aca="false">IF(M3532="новин",B3532,"QWE")</f>
        <v>QWE</v>
      </c>
      <c r="T3532" s="17" t="str">
        <f aca="false">IF(M3532="актив",B3532,"QWE")</f>
        <v>QWE</v>
      </c>
      <c r="U3532" s="17" t="str">
        <f aca="false">IF(M3532="акция",B3532,"QWE")</f>
        <v>QWE</v>
      </c>
      <c r="V3532" s="17" t="str">
        <f aca="false">IF(M3532="ликви",B3532,"QWE")</f>
        <v>QWE</v>
      </c>
      <c r="W3532" s="17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2"/>
      <c r="H3533" s="18"/>
      <c r="I3533" s="15" t="str">
        <f aca="false">IFERROR(VLOOKUP(A3533,Магазин!$A$1:$B$1890,2,0),"0")</f>
        <v>0</v>
      </c>
      <c r="J3533" s="15" t="str">
        <f aca="false">IFERROR(VLOOKUP(A3533,'продажи магазинов'!$A$1:$B$653,2,0),"0")</f>
        <v>0</v>
      </c>
      <c r="K3533" s="16" t="str">
        <f aca="false">IFERROR(VLOOKUP(A3533,'тип хранение'!A:E,5,0),"-")</f>
        <v>-</v>
      </c>
      <c r="L3533" s="15" t="str">
        <f aca="false">IFERROR(VLOOKUP(A3533,минвлож!A:D,4,0),"-")</f>
        <v>-</v>
      </c>
      <c r="M3533" s="17" t="str">
        <f aca="false">LEFT(H3533,5)</f>
        <v/>
      </c>
      <c r="N3533" s="17" t="str">
        <f aca="false">IF(M3533="актив",A3533,"QWE")</f>
        <v>QWE</v>
      </c>
      <c r="O3533" s="17" t="str">
        <f aca="false">IF(M3533="акция",A3533,"QWE")</f>
        <v>QWE</v>
      </c>
      <c r="P3533" s="17" t="str">
        <f aca="false">IF(M3533="ликви",A3533,"QWE")</f>
        <v>QWE</v>
      </c>
      <c r="Q3533" s="17" t="str">
        <f aca="false">IF(M3533="предп",A3533,"QWE")</f>
        <v>QWE</v>
      </c>
      <c r="R3533" s="17" t="str">
        <f aca="false">IF(M3533="новин",A3533,"QWE")</f>
        <v>QWE</v>
      </c>
      <c r="S3533" s="17" t="str">
        <f aca="false">IF(M3533="новин",B3533,"QWE")</f>
        <v>QWE</v>
      </c>
      <c r="T3533" s="17" t="str">
        <f aca="false">IF(M3533="актив",B3533,"QWE")</f>
        <v>QWE</v>
      </c>
      <c r="U3533" s="17" t="str">
        <f aca="false">IF(M3533="акция",B3533,"QWE")</f>
        <v>QWE</v>
      </c>
      <c r="V3533" s="17" t="str">
        <f aca="false">IF(M3533="ликви",B3533,"QWE")</f>
        <v>QWE</v>
      </c>
      <c r="W3533" s="17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2"/>
      <c r="H3534" s="18"/>
      <c r="I3534" s="15" t="str">
        <f aca="false">IFERROR(VLOOKUP(A3534,Магазин!$A$1:$B$1890,2,0),"0")</f>
        <v>0</v>
      </c>
      <c r="J3534" s="15" t="str">
        <f aca="false">IFERROR(VLOOKUP(A3534,'продажи магазинов'!$A$1:$B$653,2,0),"0")</f>
        <v>0</v>
      </c>
      <c r="K3534" s="16" t="str">
        <f aca="false">IFERROR(VLOOKUP(A3534,'тип хранение'!A:E,5,0),"-")</f>
        <v>-</v>
      </c>
      <c r="L3534" s="15" t="str">
        <f aca="false">IFERROR(VLOOKUP(A3534,минвлож!A:D,4,0),"-")</f>
        <v>-</v>
      </c>
      <c r="M3534" s="17" t="str">
        <f aca="false">LEFT(H3534,5)</f>
        <v/>
      </c>
      <c r="N3534" s="17" t="str">
        <f aca="false">IF(M3534="актив",A3534,"QWE")</f>
        <v>QWE</v>
      </c>
      <c r="O3534" s="17" t="str">
        <f aca="false">IF(M3534="акция",A3534,"QWE")</f>
        <v>QWE</v>
      </c>
      <c r="P3534" s="17" t="str">
        <f aca="false">IF(M3534="ликви",A3534,"QWE")</f>
        <v>QWE</v>
      </c>
      <c r="Q3534" s="17" t="str">
        <f aca="false">IF(M3534="предп",A3534,"QWE")</f>
        <v>QWE</v>
      </c>
      <c r="R3534" s="17" t="str">
        <f aca="false">IF(M3534="новин",A3534,"QWE")</f>
        <v>QWE</v>
      </c>
      <c r="S3534" s="17" t="str">
        <f aca="false">IF(M3534="новин",B3534,"QWE")</f>
        <v>QWE</v>
      </c>
      <c r="T3534" s="17" t="str">
        <f aca="false">IF(M3534="актив",B3534,"QWE")</f>
        <v>QWE</v>
      </c>
      <c r="U3534" s="17" t="str">
        <f aca="false">IF(M3534="акция",B3534,"QWE")</f>
        <v>QWE</v>
      </c>
      <c r="V3534" s="17" t="str">
        <f aca="false">IF(M3534="ликви",B3534,"QWE")</f>
        <v>QWE</v>
      </c>
      <c r="W3534" s="17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2"/>
      <c r="H3535" s="18"/>
      <c r="I3535" s="15" t="str">
        <f aca="false">IFERROR(VLOOKUP(A3535,Магазин!$A$1:$B$1890,2,0),"0")</f>
        <v>0</v>
      </c>
      <c r="J3535" s="15" t="str">
        <f aca="false">IFERROR(VLOOKUP(A3535,'продажи магазинов'!$A$1:$B$653,2,0),"0")</f>
        <v>0</v>
      </c>
      <c r="K3535" s="16" t="str">
        <f aca="false">IFERROR(VLOOKUP(A3535,'тип хранение'!A:E,5,0),"-")</f>
        <v>-</v>
      </c>
      <c r="L3535" s="15" t="str">
        <f aca="false">IFERROR(VLOOKUP(A3535,минвлож!A:D,4,0),"-")</f>
        <v>-</v>
      </c>
      <c r="M3535" s="17" t="str">
        <f aca="false">LEFT(H3535,5)</f>
        <v/>
      </c>
      <c r="N3535" s="17" t="str">
        <f aca="false">IF(M3535="актив",A3535,"QWE")</f>
        <v>QWE</v>
      </c>
      <c r="O3535" s="17" t="str">
        <f aca="false">IF(M3535="акция",A3535,"QWE")</f>
        <v>QWE</v>
      </c>
      <c r="P3535" s="17" t="str">
        <f aca="false">IF(M3535="ликви",A3535,"QWE")</f>
        <v>QWE</v>
      </c>
      <c r="Q3535" s="17" t="str">
        <f aca="false">IF(M3535="предп",A3535,"QWE")</f>
        <v>QWE</v>
      </c>
      <c r="R3535" s="17" t="str">
        <f aca="false">IF(M3535="новин",A3535,"QWE")</f>
        <v>QWE</v>
      </c>
      <c r="S3535" s="17" t="str">
        <f aca="false">IF(M3535="новин",B3535,"QWE")</f>
        <v>QWE</v>
      </c>
      <c r="T3535" s="17" t="str">
        <f aca="false">IF(M3535="актив",B3535,"QWE")</f>
        <v>QWE</v>
      </c>
      <c r="U3535" s="17" t="str">
        <f aca="false">IF(M3535="акция",B3535,"QWE")</f>
        <v>QWE</v>
      </c>
      <c r="V3535" s="17" t="str">
        <f aca="false">IF(M3535="ликви",B3535,"QWE")</f>
        <v>QWE</v>
      </c>
      <c r="W3535" s="17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2"/>
      <c r="H3536" s="18"/>
      <c r="I3536" s="15" t="str">
        <f aca="false">IFERROR(VLOOKUP(A3536,Магазин!$A$1:$B$1890,2,0),"0")</f>
        <v>0</v>
      </c>
      <c r="J3536" s="15" t="str">
        <f aca="false">IFERROR(VLOOKUP(A3536,'продажи магазинов'!$A$1:$B$653,2,0),"0")</f>
        <v>0</v>
      </c>
      <c r="K3536" s="16" t="str">
        <f aca="false">IFERROR(VLOOKUP(A3536,'тип хранение'!A:E,5,0),"-")</f>
        <v>-</v>
      </c>
      <c r="L3536" s="15" t="str">
        <f aca="false">IFERROR(VLOOKUP(A3536,минвлож!A:D,4,0),"-")</f>
        <v>-</v>
      </c>
      <c r="M3536" s="17" t="str">
        <f aca="false">LEFT(H3536,5)</f>
        <v/>
      </c>
      <c r="N3536" s="17" t="str">
        <f aca="false">IF(M3536="актив",A3536,"QWE")</f>
        <v>QWE</v>
      </c>
      <c r="O3536" s="17" t="str">
        <f aca="false">IF(M3536="акция",A3536,"QWE")</f>
        <v>QWE</v>
      </c>
      <c r="P3536" s="17" t="str">
        <f aca="false">IF(M3536="ликви",A3536,"QWE")</f>
        <v>QWE</v>
      </c>
      <c r="Q3536" s="17" t="str">
        <f aca="false">IF(M3536="предп",A3536,"QWE")</f>
        <v>QWE</v>
      </c>
      <c r="R3536" s="17" t="str">
        <f aca="false">IF(M3536="новин",A3536,"QWE")</f>
        <v>QWE</v>
      </c>
      <c r="S3536" s="17" t="str">
        <f aca="false">IF(M3536="новин",B3536,"QWE")</f>
        <v>QWE</v>
      </c>
      <c r="T3536" s="17" t="str">
        <f aca="false">IF(M3536="актив",B3536,"QWE")</f>
        <v>QWE</v>
      </c>
      <c r="U3536" s="17" t="str">
        <f aca="false">IF(M3536="акция",B3536,"QWE")</f>
        <v>QWE</v>
      </c>
      <c r="V3536" s="17" t="str">
        <f aca="false">IF(M3536="ликви",B3536,"QWE")</f>
        <v>QWE</v>
      </c>
      <c r="W3536" s="17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2"/>
      <c r="H3537" s="18"/>
      <c r="I3537" s="15" t="str">
        <f aca="false">IFERROR(VLOOKUP(A3537,Магазин!$A$1:$B$1890,2,0),"0")</f>
        <v>0</v>
      </c>
      <c r="J3537" s="15" t="str">
        <f aca="false">IFERROR(VLOOKUP(A3537,'продажи магазинов'!$A$1:$B$653,2,0),"0")</f>
        <v>0</v>
      </c>
      <c r="K3537" s="16" t="str">
        <f aca="false">IFERROR(VLOOKUP(A3537,'тип хранение'!A:E,5,0),"-")</f>
        <v>-</v>
      </c>
      <c r="L3537" s="15" t="str">
        <f aca="false">IFERROR(VLOOKUP(A3537,минвлож!A:D,4,0),"-")</f>
        <v>-</v>
      </c>
      <c r="M3537" s="17" t="str">
        <f aca="false">LEFT(H3537,5)</f>
        <v/>
      </c>
      <c r="N3537" s="17" t="str">
        <f aca="false">IF(M3537="актив",A3537,"QWE")</f>
        <v>QWE</v>
      </c>
      <c r="O3537" s="17" t="str">
        <f aca="false">IF(M3537="акция",A3537,"QWE")</f>
        <v>QWE</v>
      </c>
      <c r="P3537" s="17" t="str">
        <f aca="false">IF(M3537="ликви",A3537,"QWE")</f>
        <v>QWE</v>
      </c>
      <c r="Q3537" s="17" t="str">
        <f aca="false">IF(M3537="предп",A3537,"QWE")</f>
        <v>QWE</v>
      </c>
      <c r="R3537" s="17" t="str">
        <f aca="false">IF(M3537="новин",A3537,"QWE")</f>
        <v>QWE</v>
      </c>
      <c r="S3537" s="17" t="str">
        <f aca="false">IF(M3537="новин",B3537,"QWE")</f>
        <v>QWE</v>
      </c>
      <c r="T3537" s="17" t="str">
        <f aca="false">IF(M3537="актив",B3537,"QWE")</f>
        <v>QWE</v>
      </c>
      <c r="U3537" s="17" t="str">
        <f aca="false">IF(M3537="акция",B3537,"QWE")</f>
        <v>QWE</v>
      </c>
      <c r="V3537" s="17" t="str">
        <f aca="false">IF(M3537="ликви",B3537,"QWE")</f>
        <v>QWE</v>
      </c>
      <c r="W3537" s="17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2"/>
      <c r="H3538" s="18"/>
      <c r="I3538" s="15" t="str">
        <f aca="false">IFERROR(VLOOKUP(A3538,Магазин!$A$1:$B$1890,2,0),"0")</f>
        <v>0</v>
      </c>
      <c r="J3538" s="15" t="str">
        <f aca="false">IFERROR(VLOOKUP(A3538,'продажи магазинов'!$A$1:$B$653,2,0),"0")</f>
        <v>0</v>
      </c>
      <c r="K3538" s="16" t="str">
        <f aca="false">IFERROR(VLOOKUP(A3538,'тип хранение'!A:E,5,0),"-")</f>
        <v>-</v>
      </c>
      <c r="L3538" s="15" t="str">
        <f aca="false">IFERROR(VLOOKUP(A3538,минвлож!A:D,4,0),"-")</f>
        <v>-</v>
      </c>
      <c r="M3538" s="17" t="str">
        <f aca="false">LEFT(H3538,5)</f>
        <v/>
      </c>
      <c r="N3538" s="17" t="str">
        <f aca="false">IF(M3538="актив",A3538,"QWE")</f>
        <v>QWE</v>
      </c>
      <c r="O3538" s="17" t="str">
        <f aca="false">IF(M3538="акция",A3538,"QWE")</f>
        <v>QWE</v>
      </c>
      <c r="P3538" s="17" t="str">
        <f aca="false">IF(M3538="ликви",A3538,"QWE")</f>
        <v>QWE</v>
      </c>
      <c r="Q3538" s="17" t="str">
        <f aca="false">IF(M3538="предп",A3538,"QWE")</f>
        <v>QWE</v>
      </c>
      <c r="R3538" s="17" t="str">
        <f aca="false">IF(M3538="новин",A3538,"QWE")</f>
        <v>QWE</v>
      </c>
      <c r="S3538" s="17" t="str">
        <f aca="false">IF(M3538="новин",B3538,"QWE")</f>
        <v>QWE</v>
      </c>
      <c r="T3538" s="17" t="str">
        <f aca="false">IF(M3538="актив",B3538,"QWE")</f>
        <v>QWE</v>
      </c>
      <c r="U3538" s="17" t="str">
        <f aca="false">IF(M3538="акция",B3538,"QWE")</f>
        <v>QWE</v>
      </c>
      <c r="V3538" s="17" t="str">
        <f aca="false">IF(M3538="ликви",B3538,"QWE")</f>
        <v>QWE</v>
      </c>
      <c r="W3538" s="17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2"/>
      <c r="H3539" s="18"/>
      <c r="I3539" s="15" t="str">
        <f aca="false">IFERROR(VLOOKUP(A3539,Магазин!$A$1:$B$1890,2,0),"0")</f>
        <v>0</v>
      </c>
      <c r="J3539" s="15" t="str">
        <f aca="false">IFERROR(VLOOKUP(A3539,'продажи магазинов'!$A$1:$B$653,2,0),"0")</f>
        <v>0</v>
      </c>
      <c r="K3539" s="16" t="str">
        <f aca="false">IFERROR(VLOOKUP(A3539,'тип хранение'!A:E,5,0),"-")</f>
        <v>-</v>
      </c>
      <c r="L3539" s="15" t="str">
        <f aca="false">IFERROR(VLOOKUP(A3539,минвлож!A:D,4,0),"-")</f>
        <v>-</v>
      </c>
      <c r="M3539" s="17" t="str">
        <f aca="false">LEFT(H3539,5)</f>
        <v/>
      </c>
      <c r="N3539" s="17" t="str">
        <f aca="false">IF(M3539="актив",A3539,"QWE")</f>
        <v>QWE</v>
      </c>
      <c r="O3539" s="17" t="str">
        <f aca="false">IF(M3539="акция",A3539,"QWE")</f>
        <v>QWE</v>
      </c>
      <c r="P3539" s="17" t="str">
        <f aca="false">IF(M3539="ликви",A3539,"QWE")</f>
        <v>QWE</v>
      </c>
      <c r="Q3539" s="17" t="str">
        <f aca="false">IF(M3539="предп",A3539,"QWE")</f>
        <v>QWE</v>
      </c>
      <c r="R3539" s="17" t="str">
        <f aca="false">IF(M3539="новин",A3539,"QWE")</f>
        <v>QWE</v>
      </c>
      <c r="S3539" s="17" t="str">
        <f aca="false">IF(M3539="новин",B3539,"QWE")</f>
        <v>QWE</v>
      </c>
      <c r="T3539" s="17" t="str">
        <f aca="false">IF(M3539="актив",B3539,"QWE")</f>
        <v>QWE</v>
      </c>
      <c r="U3539" s="17" t="str">
        <f aca="false">IF(M3539="акция",B3539,"QWE")</f>
        <v>QWE</v>
      </c>
      <c r="V3539" s="17" t="str">
        <f aca="false">IF(M3539="ликви",B3539,"QWE")</f>
        <v>QWE</v>
      </c>
      <c r="W3539" s="17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2"/>
      <c r="H3540" s="18"/>
      <c r="I3540" s="15" t="str">
        <f aca="false">IFERROR(VLOOKUP(A3540,Магазин!$A$1:$B$1890,2,0),"0")</f>
        <v>0</v>
      </c>
      <c r="J3540" s="15" t="str">
        <f aca="false">IFERROR(VLOOKUP(A3540,'продажи магазинов'!$A$1:$B$653,2,0),"0")</f>
        <v>0</v>
      </c>
      <c r="K3540" s="16" t="str">
        <f aca="false">IFERROR(VLOOKUP(A3540,'тип хранение'!A:E,5,0),"-")</f>
        <v>-</v>
      </c>
      <c r="L3540" s="15" t="str">
        <f aca="false">IFERROR(VLOOKUP(A3540,минвлож!A:D,4,0),"-")</f>
        <v>-</v>
      </c>
      <c r="M3540" s="17" t="str">
        <f aca="false">LEFT(H3540,5)</f>
        <v/>
      </c>
      <c r="N3540" s="17" t="str">
        <f aca="false">IF(M3540="актив",A3540,"QWE")</f>
        <v>QWE</v>
      </c>
      <c r="O3540" s="17" t="str">
        <f aca="false">IF(M3540="акция",A3540,"QWE")</f>
        <v>QWE</v>
      </c>
      <c r="P3540" s="17" t="str">
        <f aca="false">IF(M3540="ликви",A3540,"QWE")</f>
        <v>QWE</v>
      </c>
      <c r="Q3540" s="17" t="str">
        <f aca="false">IF(M3540="предп",A3540,"QWE")</f>
        <v>QWE</v>
      </c>
      <c r="R3540" s="17" t="str">
        <f aca="false">IF(M3540="новин",A3540,"QWE")</f>
        <v>QWE</v>
      </c>
      <c r="S3540" s="17" t="str">
        <f aca="false">IF(M3540="новин",B3540,"QWE")</f>
        <v>QWE</v>
      </c>
      <c r="T3540" s="17" t="str">
        <f aca="false">IF(M3540="актив",B3540,"QWE")</f>
        <v>QWE</v>
      </c>
      <c r="U3540" s="17" t="str">
        <f aca="false">IF(M3540="акция",B3540,"QWE")</f>
        <v>QWE</v>
      </c>
      <c r="V3540" s="17" t="str">
        <f aca="false">IF(M3540="ликви",B3540,"QWE")</f>
        <v>QWE</v>
      </c>
      <c r="W3540" s="17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2"/>
      <c r="H3541" s="18"/>
      <c r="I3541" s="15" t="str">
        <f aca="false">IFERROR(VLOOKUP(A3541,Магазин!$A$1:$B$1890,2,0),"0")</f>
        <v>0</v>
      </c>
      <c r="J3541" s="15" t="str">
        <f aca="false">IFERROR(VLOOKUP(A3541,'продажи магазинов'!$A$1:$B$653,2,0),"0")</f>
        <v>0</v>
      </c>
      <c r="K3541" s="16" t="str">
        <f aca="false">IFERROR(VLOOKUP(A3541,'тип хранение'!A:E,5,0),"-")</f>
        <v>-</v>
      </c>
      <c r="L3541" s="15" t="str">
        <f aca="false">IFERROR(VLOOKUP(A3541,минвлож!A:D,4,0),"-")</f>
        <v>-</v>
      </c>
      <c r="M3541" s="17" t="str">
        <f aca="false">LEFT(H3541,5)</f>
        <v/>
      </c>
      <c r="N3541" s="17" t="str">
        <f aca="false">IF(M3541="актив",A3541,"QWE")</f>
        <v>QWE</v>
      </c>
      <c r="O3541" s="17" t="str">
        <f aca="false">IF(M3541="акция",A3541,"QWE")</f>
        <v>QWE</v>
      </c>
      <c r="P3541" s="17" t="str">
        <f aca="false">IF(M3541="ликви",A3541,"QWE")</f>
        <v>QWE</v>
      </c>
      <c r="Q3541" s="17" t="str">
        <f aca="false">IF(M3541="предп",A3541,"QWE")</f>
        <v>QWE</v>
      </c>
      <c r="R3541" s="17" t="str">
        <f aca="false">IF(M3541="новин",A3541,"QWE")</f>
        <v>QWE</v>
      </c>
      <c r="S3541" s="17" t="str">
        <f aca="false">IF(M3541="новин",B3541,"QWE")</f>
        <v>QWE</v>
      </c>
      <c r="T3541" s="17" t="str">
        <f aca="false">IF(M3541="актив",B3541,"QWE")</f>
        <v>QWE</v>
      </c>
      <c r="U3541" s="17" t="str">
        <f aca="false">IF(M3541="акция",B3541,"QWE")</f>
        <v>QWE</v>
      </c>
      <c r="V3541" s="17" t="str">
        <f aca="false">IF(M3541="ликви",B3541,"QWE")</f>
        <v>QWE</v>
      </c>
      <c r="W3541" s="17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2"/>
      <c r="H3542" s="18"/>
      <c r="I3542" s="15" t="str">
        <f aca="false">IFERROR(VLOOKUP(A3542,Магазин!$A$1:$B$1890,2,0),"0")</f>
        <v>0</v>
      </c>
      <c r="J3542" s="15" t="str">
        <f aca="false">IFERROR(VLOOKUP(A3542,'продажи магазинов'!$A$1:$B$653,2,0),"0")</f>
        <v>0</v>
      </c>
      <c r="K3542" s="16" t="str">
        <f aca="false">IFERROR(VLOOKUP(A3542,'тип хранение'!A:E,5,0),"-")</f>
        <v>-</v>
      </c>
      <c r="L3542" s="15" t="str">
        <f aca="false">IFERROR(VLOOKUP(A3542,минвлож!A:D,4,0),"-")</f>
        <v>-</v>
      </c>
      <c r="M3542" s="17" t="str">
        <f aca="false">LEFT(H3542,5)</f>
        <v/>
      </c>
      <c r="N3542" s="17" t="str">
        <f aca="false">IF(M3542="актив",A3542,"QWE")</f>
        <v>QWE</v>
      </c>
      <c r="O3542" s="17" t="str">
        <f aca="false">IF(M3542="акция",A3542,"QWE")</f>
        <v>QWE</v>
      </c>
      <c r="P3542" s="17" t="str">
        <f aca="false">IF(M3542="ликви",A3542,"QWE")</f>
        <v>QWE</v>
      </c>
      <c r="Q3542" s="17" t="str">
        <f aca="false">IF(M3542="предп",A3542,"QWE")</f>
        <v>QWE</v>
      </c>
      <c r="R3542" s="17" t="str">
        <f aca="false">IF(M3542="новин",A3542,"QWE")</f>
        <v>QWE</v>
      </c>
      <c r="S3542" s="17" t="str">
        <f aca="false">IF(M3542="новин",B3542,"QWE")</f>
        <v>QWE</v>
      </c>
      <c r="T3542" s="17" t="str">
        <f aca="false">IF(M3542="актив",B3542,"QWE")</f>
        <v>QWE</v>
      </c>
      <c r="U3542" s="17" t="str">
        <f aca="false">IF(M3542="акция",B3542,"QWE")</f>
        <v>QWE</v>
      </c>
      <c r="V3542" s="17" t="str">
        <f aca="false">IF(M3542="ликви",B3542,"QWE")</f>
        <v>QWE</v>
      </c>
      <c r="W3542" s="17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2"/>
      <c r="H3543" s="18"/>
      <c r="I3543" s="15" t="str">
        <f aca="false">IFERROR(VLOOKUP(A3543,Магазин!$A$1:$B$1890,2,0),"0")</f>
        <v>0</v>
      </c>
      <c r="J3543" s="15" t="str">
        <f aca="false">IFERROR(VLOOKUP(A3543,'продажи магазинов'!$A$1:$B$653,2,0),"0")</f>
        <v>0</v>
      </c>
      <c r="K3543" s="16" t="str">
        <f aca="false">IFERROR(VLOOKUP(A3543,'тип хранение'!A:E,5,0),"-")</f>
        <v>-</v>
      </c>
      <c r="L3543" s="15" t="str">
        <f aca="false">IFERROR(VLOOKUP(A3543,минвлож!A:D,4,0),"-")</f>
        <v>-</v>
      </c>
      <c r="M3543" s="17" t="str">
        <f aca="false">LEFT(H3543,5)</f>
        <v/>
      </c>
      <c r="N3543" s="17" t="str">
        <f aca="false">IF(M3543="актив",A3543,"QWE")</f>
        <v>QWE</v>
      </c>
      <c r="O3543" s="17" t="str">
        <f aca="false">IF(M3543="акция",A3543,"QWE")</f>
        <v>QWE</v>
      </c>
      <c r="P3543" s="17" t="str">
        <f aca="false">IF(M3543="ликви",A3543,"QWE")</f>
        <v>QWE</v>
      </c>
      <c r="Q3543" s="17" t="str">
        <f aca="false">IF(M3543="предп",A3543,"QWE")</f>
        <v>QWE</v>
      </c>
      <c r="R3543" s="17" t="str">
        <f aca="false">IF(M3543="новин",A3543,"QWE")</f>
        <v>QWE</v>
      </c>
      <c r="S3543" s="17" t="str">
        <f aca="false">IF(M3543="новин",B3543,"QWE")</f>
        <v>QWE</v>
      </c>
      <c r="T3543" s="17" t="str">
        <f aca="false">IF(M3543="актив",B3543,"QWE")</f>
        <v>QWE</v>
      </c>
      <c r="U3543" s="17" t="str">
        <f aca="false">IF(M3543="акция",B3543,"QWE")</f>
        <v>QWE</v>
      </c>
      <c r="V3543" s="17" t="str">
        <f aca="false">IF(M3543="ликви",B3543,"QWE")</f>
        <v>QWE</v>
      </c>
      <c r="W3543" s="17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2"/>
      <c r="H3544" s="18"/>
      <c r="I3544" s="15" t="str">
        <f aca="false">IFERROR(VLOOKUP(A3544,Магазин!$A$1:$B$1890,2,0),"0")</f>
        <v>0</v>
      </c>
      <c r="J3544" s="15" t="str">
        <f aca="false">IFERROR(VLOOKUP(A3544,'продажи магазинов'!$A$1:$B$653,2,0),"0")</f>
        <v>0</v>
      </c>
      <c r="K3544" s="16" t="str">
        <f aca="false">IFERROR(VLOOKUP(A3544,'тип хранение'!A:E,5,0),"-")</f>
        <v>-</v>
      </c>
      <c r="L3544" s="15" t="str">
        <f aca="false">IFERROR(VLOOKUP(A3544,минвлож!A:D,4,0),"-")</f>
        <v>-</v>
      </c>
      <c r="M3544" s="17" t="str">
        <f aca="false">LEFT(H3544,5)</f>
        <v/>
      </c>
      <c r="N3544" s="17" t="str">
        <f aca="false">IF(M3544="актив",A3544,"QWE")</f>
        <v>QWE</v>
      </c>
      <c r="O3544" s="17" t="str">
        <f aca="false">IF(M3544="акция",A3544,"QWE")</f>
        <v>QWE</v>
      </c>
      <c r="P3544" s="17" t="str">
        <f aca="false">IF(M3544="ликви",A3544,"QWE")</f>
        <v>QWE</v>
      </c>
      <c r="Q3544" s="17" t="str">
        <f aca="false">IF(M3544="предп",A3544,"QWE")</f>
        <v>QWE</v>
      </c>
      <c r="R3544" s="17" t="str">
        <f aca="false">IF(M3544="новин",A3544,"QWE")</f>
        <v>QWE</v>
      </c>
      <c r="S3544" s="17" t="str">
        <f aca="false">IF(M3544="новин",B3544,"QWE")</f>
        <v>QWE</v>
      </c>
      <c r="T3544" s="17" t="str">
        <f aca="false">IF(M3544="актив",B3544,"QWE")</f>
        <v>QWE</v>
      </c>
      <c r="U3544" s="17" t="str">
        <f aca="false">IF(M3544="акция",B3544,"QWE")</f>
        <v>QWE</v>
      </c>
      <c r="V3544" s="17" t="str">
        <f aca="false">IF(M3544="ликви",B3544,"QWE")</f>
        <v>QWE</v>
      </c>
      <c r="W3544" s="17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2"/>
      <c r="H3545" s="18"/>
      <c r="I3545" s="15" t="str">
        <f aca="false">IFERROR(VLOOKUP(A3545,Магазин!$A$1:$B$1890,2,0),"0")</f>
        <v>0</v>
      </c>
      <c r="J3545" s="15" t="str">
        <f aca="false">IFERROR(VLOOKUP(A3545,'продажи магазинов'!$A$1:$B$653,2,0),"0")</f>
        <v>0</v>
      </c>
      <c r="K3545" s="16" t="str">
        <f aca="false">IFERROR(VLOOKUP(A3545,'тип хранение'!A:E,5,0),"-")</f>
        <v>-</v>
      </c>
      <c r="L3545" s="15" t="str">
        <f aca="false">IFERROR(VLOOKUP(A3545,минвлож!A:D,4,0),"-")</f>
        <v>-</v>
      </c>
      <c r="M3545" s="17" t="str">
        <f aca="false">LEFT(H3545,5)</f>
        <v/>
      </c>
      <c r="N3545" s="17" t="str">
        <f aca="false">IF(M3545="актив",A3545,"QWE")</f>
        <v>QWE</v>
      </c>
      <c r="O3545" s="17" t="str">
        <f aca="false">IF(M3545="акция",A3545,"QWE")</f>
        <v>QWE</v>
      </c>
      <c r="P3545" s="17" t="str">
        <f aca="false">IF(M3545="ликви",A3545,"QWE")</f>
        <v>QWE</v>
      </c>
      <c r="Q3545" s="17" t="str">
        <f aca="false">IF(M3545="предп",A3545,"QWE")</f>
        <v>QWE</v>
      </c>
      <c r="R3545" s="17" t="str">
        <f aca="false">IF(M3545="новин",A3545,"QWE")</f>
        <v>QWE</v>
      </c>
      <c r="S3545" s="17" t="str">
        <f aca="false">IF(M3545="новин",B3545,"QWE")</f>
        <v>QWE</v>
      </c>
      <c r="T3545" s="17" t="str">
        <f aca="false">IF(M3545="актив",B3545,"QWE")</f>
        <v>QWE</v>
      </c>
      <c r="U3545" s="17" t="str">
        <f aca="false">IF(M3545="акция",B3545,"QWE")</f>
        <v>QWE</v>
      </c>
      <c r="V3545" s="17" t="str">
        <f aca="false">IF(M3545="ликви",B3545,"QWE")</f>
        <v>QWE</v>
      </c>
      <c r="W3545" s="17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2"/>
      <c r="H3546" s="18"/>
      <c r="I3546" s="15" t="str">
        <f aca="false">IFERROR(VLOOKUP(A3546,Магазин!$A$1:$B$1890,2,0),"0")</f>
        <v>0</v>
      </c>
      <c r="J3546" s="15" t="str">
        <f aca="false">IFERROR(VLOOKUP(A3546,'продажи магазинов'!$A$1:$B$653,2,0),"0")</f>
        <v>0</v>
      </c>
      <c r="K3546" s="16" t="str">
        <f aca="false">IFERROR(VLOOKUP(A3546,'тип хранение'!A:E,5,0),"-")</f>
        <v>-</v>
      </c>
      <c r="L3546" s="15" t="str">
        <f aca="false">IFERROR(VLOOKUP(A3546,минвлож!A:D,4,0),"-")</f>
        <v>-</v>
      </c>
      <c r="M3546" s="17" t="str">
        <f aca="false">LEFT(H3546,5)</f>
        <v/>
      </c>
      <c r="N3546" s="17" t="str">
        <f aca="false">IF(M3546="актив",A3546,"QWE")</f>
        <v>QWE</v>
      </c>
      <c r="O3546" s="17" t="str">
        <f aca="false">IF(M3546="акция",A3546,"QWE")</f>
        <v>QWE</v>
      </c>
      <c r="P3546" s="17" t="str">
        <f aca="false">IF(M3546="ликви",A3546,"QWE")</f>
        <v>QWE</v>
      </c>
      <c r="Q3546" s="17" t="str">
        <f aca="false">IF(M3546="предп",A3546,"QWE")</f>
        <v>QWE</v>
      </c>
      <c r="R3546" s="17" t="str">
        <f aca="false">IF(M3546="новин",A3546,"QWE")</f>
        <v>QWE</v>
      </c>
      <c r="S3546" s="17" t="str">
        <f aca="false">IF(M3546="новин",B3546,"QWE")</f>
        <v>QWE</v>
      </c>
      <c r="T3546" s="17" t="str">
        <f aca="false">IF(M3546="актив",B3546,"QWE")</f>
        <v>QWE</v>
      </c>
      <c r="U3546" s="17" t="str">
        <f aca="false">IF(M3546="акция",B3546,"QWE")</f>
        <v>QWE</v>
      </c>
      <c r="V3546" s="17" t="str">
        <f aca="false">IF(M3546="ликви",B3546,"QWE")</f>
        <v>QWE</v>
      </c>
      <c r="W3546" s="17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2"/>
      <c r="H3547" s="18"/>
      <c r="I3547" s="15" t="str">
        <f aca="false">IFERROR(VLOOKUP(A3547,Магазин!$A$1:$B$1890,2,0),"0")</f>
        <v>0</v>
      </c>
      <c r="J3547" s="15" t="str">
        <f aca="false">IFERROR(VLOOKUP(A3547,'продажи магазинов'!$A$1:$B$653,2,0),"0")</f>
        <v>0</v>
      </c>
      <c r="K3547" s="16" t="str">
        <f aca="false">IFERROR(VLOOKUP(A3547,'тип хранение'!A:E,5,0),"-")</f>
        <v>-</v>
      </c>
      <c r="L3547" s="15" t="str">
        <f aca="false">IFERROR(VLOOKUP(A3547,минвлож!A:D,4,0),"-")</f>
        <v>-</v>
      </c>
      <c r="M3547" s="17" t="str">
        <f aca="false">LEFT(H3547,5)</f>
        <v/>
      </c>
      <c r="N3547" s="17" t="str">
        <f aca="false">IF(M3547="актив",A3547,"QWE")</f>
        <v>QWE</v>
      </c>
      <c r="O3547" s="17" t="str">
        <f aca="false">IF(M3547="акция",A3547,"QWE")</f>
        <v>QWE</v>
      </c>
      <c r="P3547" s="17" t="str">
        <f aca="false">IF(M3547="ликви",A3547,"QWE")</f>
        <v>QWE</v>
      </c>
      <c r="Q3547" s="17" t="str">
        <f aca="false">IF(M3547="предп",A3547,"QWE")</f>
        <v>QWE</v>
      </c>
      <c r="R3547" s="17" t="str">
        <f aca="false">IF(M3547="новин",A3547,"QWE")</f>
        <v>QWE</v>
      </c>
      <c r="S3547" s="17" t="str">
        <f aca="false">IF(M3547="новин",B3547,"QWE")</f>
        <v>QWE</v>
      </c>
      <c r="T3547" s="17" t="str">
        <f aca="false">IF(M3547="актив",B3547,"QWE")</f>
        <v>QWE</v>
      </c>
      <c r="U3547" s="17" t="str">
        <f aca="false">IF(M3547="акция",B3547,"QWE")</f>
        <v>QWE</v>
      </c>
      <c r="V3547" s="17" t="str">
        <f aca="false">IF(M3547="ликви",B3547,"QWE")</f>
        <v>QWE</v>
      </c>
      <c r="W3547" s="17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2"/>
      <c r="H3548" s="18"/>
      <c r="I3548" s="15" t="str">
        <f aca="false">IFERROR(VLOOKUP(A3548,Магазин!$A$1:$B$1890,2,0),"0")</f>
        <v>0</v>
      </c>
      <c r="J3548" s="15" t="str">
        <f aca="false">IFERROR(VLOOKUP(A3548,'продажи магазинов'!$A$1:$B$653,2,0),"0")</f>
        <v>0</v>
      </c>
      <c r="K3548" s="16" t="str">
        <f aca="false">IFERROR(VLOOKUP(A3548,'тип хранение'!A:E,5,0),"-")</f>
        <v>-</v>
      </c>
      <c r="L3548" s="15" t="str">
        <f aca="false">IFERROR(VLOOKUP(A3548,минвлож!A:D,4,0),"-")</f>
        <v>-</v>
      </c>
      <c r="M3548" s="17" t="str">
        <f aca="false">LEFT(H3548,5)</f>
        <v/>
      </c>
      <c r="N3548" s="17" t="str">
        <f aca="false">IF(M3548="актив",A3548,"QWE")</f>
        <v>QWE</v>
      </c>
      <c r="O3548" s="17" t="str">
        <f aca="false">IF(M3548="акция",A3548,"QWE")</f>
        <v>QWE</v>
      </c>
      <c r="P3548" s="17" t="str">
        <f aca="false">IF(M3548="ликви",A3548,"QWE")</f>
        <v>QWE</v>
      </c>
      <c r="Q3548" s="17" t="str">
        <f aca="false">IF(M3548="предп",A3548,"QWE")</f>
        <v>QWE</v>
      </c>
      <c r="R3548" s="17" t="str">
        <f aca="false">IF(M3548="новин",A3548,"QWE")</f>
        <v>QWE</v>
      </c>
      <c r="S3548" s="17" t="str">
        <f aca="false">IF(M3548="новин",B3548,"QWE")</f>
        <v>QWE</v>
      </c>
      <c r="T3548" s="17" t="str">
        <f aca="false">IF(M3548="актив",B3548,"QWE")</f>
        <v>QWE</v>
      </c>
      <c r="U3548" s="17" t="str">
        <f aca="false">IF(M3548="акция",B3548,"QWE")</f>
        <v>QWE</v>
      </c>
      <c r="V3548" s="17" t="str">
        <f aca="false">IF(M3548="ликви",B3548,"QWE")</f>
        <v>QWE</v>
      </c>
      <c r="W3548" s="17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2"/>
      <c r="H3549" s="18"/>
      <c r="I3549" s="15" t="str">
        <f aca="false">IFERROR(VLOOKUP(A3549,Магазин!$A$1:$B$1890,2,0),"0")</f>
        <v>0</v>
      </c>
      <c r="J3549" s="15" t="str">
        <f aca="false">IFERROR(VLOOKUP(A3549,'продажи магазинов'!$A$1:$B$653,2,0),"0")</f>
        <v>0</v>
      </c>
      <c r="K3549" s="16" t="str">
        <f aca="false">IFERROR(VLOOKUP(A3549,'тип хранение'!A:E,5,0),"-")</f>
        <v>-</v>
      </c>
      <c r="L3549" s="15" t="str">
        <f aca="false">IFERROR(VLOOKUP(A3549,минвлож!A:D,4,0),"-")</f>
        <v>-</v>
      </c>
      <c r="M3549" s="17" t="str">
        <f aca="false">LEFT(H3549,5)</f>
        <v/>
      </c>
      <c r="N3549" s="17" t="str">
        <f aca="false">IF(M3549="актив",A3549,"QWE")</f>
        <v>QWE</v>
      </c>
      <c r="O3549" s="17" t="str">
        <f aca="false">IF(M3549="акция",A3549,"QWE")</f>
        <v>QWE</v>
      </c>
      <c r="P3549" s="17" t="str">
        <f aca="false">IF(M3549="ликви",A3549,"QWE")</f>
        <v>QWE</v>
      </c>
      <c r="Q3549" s="17" t="str">
        <f aca="false">IF(M3549="предп",A3549,"QWE")</f>
        <v>QWE</v>
      </c>
      <c r="R3549" s="17" t="str">
        <f aca="false">IF(M3549="новин",A3549,"QWE")</f>
        <v>QWE</v>
      </c>
      <c r="S3549" s="17" t="str">
        <f aca="false">IF(M3549="новин",B3549,"QWE")</f>
        <v>QWE</v>
      </c>
      <c r="T3549" s="17" t="str">
        <f aca="false">IF(M3549="актив",B3549,"QWE")</f>
        <v>QWE</v>
      </c>
      <c r="U3549" s="17" t="str">
        <f aca="false">IF(M3549="акция",B3549,"QWE")</f>
        <v>QWE</v>
      </c>
      <c r="V3549" s="17" t="str">
        <f aca="false">IF(M3549="ликви",B3549,"QWE")</f>
        <v>QWE</v>
      </c>
      <c r="W3549" s="17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2"/>
      <c r="H3550" s="18"/>
      <c r="I3550" s="15" t="str">
        <f aca="false">IFERROR(VLOOKUP(A3550,Магазин!$A$1:$B$1890,2,0),"0")</f>
        <v>0</v>
      </c>
      <c r="J3550" s="15" t="str">
        <f aca="false">IFERROR(VLOOKUP(A3550,'продажи магазинов'!$A$1:$B$653,2,0),"0")</f>
        <v>0</v>
      </c>
      <c r="K3550" s="16" t="str">
        <f aca="false">IFERROR(VLOOKUP(A3550,'тип хранение'!A:E,5,0),"-")</f>
        <v>-</v>
      </c>
      <c r="L3550" s="15" t="str">
        <f aca="false">IFERROR(VLOOKUP(A3550,минвлож!A:D,4,0),"-")</f>
        <v>-</v>
      </c>
      <c r="M3550" s="17" t="str">
        <f aca="false">LEFT(H3550,5)</f>
        <v/>
      </c>
      <c r="N3550" s="17" t="str">
        <f aca="false">IF(M3550="актив",A3550,"QWE")</f>
        <v>QWE</v>
      </c>
      <c r="O3550" s="17" t="str">
        <f aca="false">IF(M3550="акция",A3550,"QWE")</f>
        <v>QWE</v>
      </c>
      <c r="P3550" s="17" t="str">
        <f aca="false">IF(M3550="ликви",A3550,"QWE")</f>
        <v>QWE</v>
      </c>
      <c r="Q3550" s="17" t="str">
        <f aca="false">IF(M3550="предп",A3550,"QWE")</f>
        <v>QWE</v>
      </c>
      <c r="R3550" s="17" t="str">
        <f aca="false">IF(M3550="новин",A3550,"QWE")</f>
        <v>QWE</v>
      </c>
      <c r="S3550" s="17" t="str">
        <f aca="false">IF(M3550="новин",B3550,"QWE")</f>
        <v>QWE</v>
      </c>
      <c r="T3550" s="17" t="str">
        <f aca="false">IF(M3550="актив",B3550,"QWE")</f>
        <v>QWE</v>
      </c>
      <c r="U3550" s="17" t="str">
        <f aca="false">IF(M3550="акция",B3550,"QWE")</f>
        <v>QWE</v>
      </c>
      <c r="V3550" s="17" t="str">
        <f aca="false">IF(M3550="ликви",B3550,"QWE")</f>
        <v>QWE</v>
      </c>
      <c r="W3550" s="17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2"/>
      <c r="H3551" s="18"/>
      <c r="I3551" s="15" t="str">
        <f aca="false">IFERROR(VLOOKUP(A3551,Магазин!$A$1:$B$1890,2,0),"0")</f>
        <v>0</v>
      </c>
      <c r="J3551" s="15" t="str">
        <f aca="false">IFERROR(VLOOKUP(A3551,'продажи магазинов'!$A$1:$B$653,2,0),"0")</f>
        <v>0</v>
      </c>
      <c r="K3551" s="16" t="str">
        <f aca="false">IFERROR(VLOOKUP(A3551,'тип хранение'!A:E,5,0),"-")</f>
        <v>-</v>
      </c>
      <c r="L3551" s="15" t="str">
        <f aca="false">IFERROR(VLOOKUP(A3551,минвлож!A:D,4,0),"-")</f>
        <v>-</v>
      </c>
      <c r="M3551" s="17" t="str">
        <f aca="false">LEFT(H3551,5)</f>
        <v/>
      </c>
      <c r="N3551" s="17" t="str">
        <f aca="false">IF(M3551="актив",A3551,"QWE")</f>
        <v>QWE</v>
      </c>
      <c r="O3551" s="17" t="str">
        <f aca="false">IF(M3551="акция",A3551,"QWE")</f>
        <v>QWE</v>
      </c>
      <c r="P3551" s="17" t="str">
        <f aca="false">IF(M3551="ликви",A3551,"QWE")</f>
        <v>QWE</v>
      </c>
      <c r="Q3551" s="17" t="str">
        <f aca="false">IF(M3551="предп",A3551,"QWE")</f>
        <v>QWE</v>
      </c>
      <c r="R3551" s="17" t="str">
        <f aca="false">IF(M3551="новин",A3551,"QWE")</f>
        <v>QWE</v>
      </c>
      <c r="S3551" s="17" t="str">
        <f aca="false">IF(M3551="новин",B3551,"QWE")</f>
        <v>QWE</v>
      </c>
      <c r="T3551" s="17" t="str">
        <f aca="false">IF(M3551="актив",B3551,"QWE")</f>
        <v>QWE</v>
      </c>
      <c r="U3551" s="17" t="str">
        <f aca="false">IF(M3551="акция",B3551,"QWE")</f>
        <v>QWE</v>
      </c>
      <c r="V3551" s="17" t="str">
        <f aca="false">IF(M3551="ликви",B3551,"QWE")</f>
        <v>QWE</v>
      </c>
      <c r="W3551" s="17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2"/>
      <c r="H3552" s="18"/>
      <c r="I3552" s="15" t="str">
        <f aca="false">IFERROR(VLOOKUP(A3552,Магазин!$A$1:$B$1890,2,0),"0")</f>
        <v>0</v>
      </c>
      <c r="J3552" s="15" t="str">
        <f aca="false">IFERROR(VLOOKUP(A3552,'продажи магазинов'!$A$1:$B$653,2,0),"0")</f>
        <v>0</v>
      </c>
      <c r="K3552" s="16" t="str">
        <f aca="false">IFERROR(VLOOKUP(A3552,'тип хранение'!A:E,5,0),"-")</f>
        <v>-</v>
      </c>
      <c r="L3552" s="15" t="str">
        <f aca="false">IFERROR(VLOOKUP(A3552,минвлож!A:D,4,0),"-")</f>
        <v>-</v>
      </c>
      <c r="M3552" s="17" t="str">
        <f aca="false">LEFT(H3552,5)</f>
        <v/>
      </c>
      <c r="N3552" s="17" t="str">
        <f aca="false">IF(M3552="актив",A3552,"QWE")</f>
        <v>QWE</v>
      </c>
      <c r="O3552" s="17" t="str">
        <f aca="false">IF(M3552="акция",A3552,"QWE")</f>
        <v>QWE</v>
      </c>
      <c r="P3552" s="17" t="str">
        <f aca="false">IF(M3552="ликви",A3552,"QWE")</f>
        <v>QWE</v>
      </c>
      <c r="Q3552" s="17" t="str">
        <f aca="false">IF(M3552="предп",A3552,"QWE")</f>
        <v>QWE</v>
      </c>
      <c r="R3552" s="17" t="str">
        <f aca="false">IF(M3552="новин",A3552,"QWE")</f>
        <v>QWE</v>
      </c>
      <c r="S3552" s="17" t="str">
        <f aca="false">IF(M3552="новин",B3552,"QWE")</f>
        <v>QWE</v>
      </c>
      <c r="T3552" s="17" t="str">
        <f aca="false">IF(M3552="актив",B3552,"QWE")</f>
        <v>QWE</v>
      </c>
      <c r="U3552" s="17" t="str">
        <f aca="false">IF(M3552="акция",B3552,"QWE")</f>
        <v>QWE</v>
      </c>
      <c r="V3552" s="17" t="str">
        <f aca="false">IF(M3552="ликви",B3552,"QWE")</f>
        <v>QWE</v>
      </c>
      <c r="W3552" s="17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2"/>
      <c r="H3553" s="18"/>
      <c r="I3553" s="15" t="str">
        <f aca="false">IFERROR(VLOOKUP(A3553,Магазин!$A$1:$B$1890,2,0),"0")</f>
        <v>0</v>
      </c>
      <c r="J3553" s="15" t="str">
        <f aca="false">IFERROR(VLOOKUP(A3553,'продажи магазинов'!$A$1:$B$653,2,0),"0")</f>
        <v>0</v>
      </c>
      <c r="K3553" s="16" t="str">
        <f aca="false">IFERROR(VLOOKUP(A3553,'тип хранение'!A:E,5,0),"-")</f>
        <v>-</v>
      </c>
      <c r="L3553" s="15" t="str">
        <f aca="false">IFERROR(VLOOKUP(A3553,минвлож!A:D,4,0),"-")</f>
        <v>-</v>
      </c>
      <c r="M3553" s="17" t="str">
        <f aca="false">LEFT(H3553,5)</f>
        <v/>
      </c>
      <c r="N3553" s="17" t="str">
        <f aca="false">IF(M3553="актив",A3553,"QWE")</f>
        <v>QWE</v>
      </c>
      <c r="O3553" s="17" t="str">
        <f aca="false">IF(M3553="акция",A3553,"QWE")</f>
        <v>QWE</v>
      </c>
      <c r="P3553" s="17" t="str">
        <f aca="false">IF(M3553="ликви",A3553,"QWE")</f>
        <v>QWE</v>
      </c>
      <c r="Q3553" s="17" t="str">
        <f aca="false">IF(M3553="предп",A3553,"QWE")</f>
        <v>QWE</v>
      </c>
      <c r="R3553" s="17" t="str">
        <f aca="false">IF(M3553="новин",A3553,"QWE")</f>
        <v>QWE</v>
      </c>
      <c r="S3553" s="17" t="str">
        <f aca="false">IF(M3553="новин",B3553,"QWE")</f>
        <v>QWE</v>
      </c>
      <c r="T3553" s="17" t="str">
        <f aca="false">IF(M3553="актив",B3553,"QWE")</f>
        <v>QWE</v>
      </c>
      <c r="U3553" s="17" t="str">
        <f aca="false">IF(M3553="акция",B3553,"QWE")</f>
        <v>QWE</v>
      </c>
      <c r="V3553" s="17" t="str">
        <f aca="false">IF(M3553="ликви",B3553,"QWE")</f>
        <v>QWE</v>
      </c>
      <c r="W3553" s="17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2"/>
      <c r="H3554" s="18"/>
      <c r="I3554" s="15" t="str">
        <f aca="false">IFERROR(VLOOKUP(A3554,Магазин!$A$1:$B$1890,2,0),"0")</f>
        <v>0</v>
      </c>
      <c r="J3554" s="15" t="str">
        <f aca="false">IFERROR(VLOOKUP(A3554,'продажи магазинов'!$A$1:$B$653,2,0),"0")</f>
        <v>0</v>
      </c>
      <c r="K3554" s="16" t="str">
        <f aca="false">IFERROR(VLOOKUP(A3554,'тип хранение'!A:E,5,0),"-")</f>
        <v>-</v>
      </c>
      <c r="L3554" s="15" t="str">
        <f aca="false">IFERROR(VLOOKUP(A3554,минвлож!A:D,4,0),"-")</f>
        <v>-</v>
      </c>
      <c r="M3554" s="17" t="str">
        <f aca="false">LEFT(H3554,5)</f>
        <v/>
      </c>
      <c r="N3554" s="17" t="str">
        <f aca="false">IF(M3554="актив",A3554,"QWE")</f>
        <v>QWE</v>
      </c>
      <c r="O3554" s="17" t="str">
        <f aca="false">IF(M3554="акция",A3554,"QWE")</f>
        <v>QWE</v>
      </c>
      <c r="P3554" s="17" t="str">
        <f aca="false">IF(M3554="ликви",A3554,"QWE")</f>
        <v>QWE</v>
      </c>
      <c r="Q3554" s="17" t="str">
        <f aca="false">IF(M3554="предп",A3554,"QWE")</f>
        <v>QWE</v>
      </c>
      <c r="R3554" s="17" t="str">
        <f aca="false">IF(M3554="новин",A3554,"QWE")</f>
        <v>QWE</v>
      </c>
      <c r="S3554" s="17" t="str">
        <f aca="false">IF(M3554="новин",B3554,"QWE")</f>
        <v>QWE</v>
      </c>
      <c r="T3554" s="17" t="str">
        <f aca="false">IF(M3554="актив",B3554,"QWE")</f>
        <v>QWE</v>
      </c>
      <c r="U3554" s="17" t="str">
        <f aca="false">IF(M3554="акция",B3554,"QWE")</f>
        <v>QWE</v>
      </c>
      <c r="V3554" s="17" t="str">
        <f aca="false">IF(M3554="ликви",B3554,"QWE")</f>
        <v>QWE</v>
      </c>
      <c r="W3554" s="17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2"/>
      <c r="H3555" s="18"/>
      <c r="I3555" s="15" t="str">
        <f aca="false">IFERROR(VLOOKUP(A3555,Магазин!$A$1:$B$1890,2,0),"0")</f>
        <v>0</v>
      </c>
      <c r="J3555" s="15" t="str">
        <f aca="false">IFERROR(VLOOKUP(A3555,'продажи магазинов'!$A$1:$B$653,2,0),"0")</f>
        <v>0</v>
      </c>
      <c r="K3555" s="16" t="str">
        <f aca="false">IFERROR(VLOOKUP(A3555,'тип хранение'!A:E,5,0),"-")</f>
        <v>-</v>
      </c>
      <c r="L3555" s="15" t="str">
        <f aca="false">IFERROR(VLOOKUP(A3555,минвлож!A:D,4,0),"-")</f>
        <v>-</v>
      </c>
      <c r="M3555" s="17" t="str">
        <f aca="false">LEFT(H3555,5)</f>
        <v/>
      </c>
      <c r="N3555" s="17" t="str">
        <f aca="false">IF(M3555="актив",A3555,"QWE")</f>
        <v>QWE</v>
      </c>
      <c r="O3555" s="17" t="str">
        <f aca="false">IF(M3555="акция",A3555,"QWE")</f>
        <v>QWE</v>
      </c>
      <c r="P3555" s="17" t="str">
        <f aca="false">IF(M3555="ликви",A3555,"QWE")</f>
        <v>QWE</v>
      </c>
      <c r="Q3555" s="17" t="str">
        <f aca="false">IF(M3555="предп",A3555,"QWE")</f>
        <v>QWE</v>
      </c>
      <c r="R3555" s="17" t="str">
        <f aca="false">IF(M3555="новин",A3555,"QWE")</f>
        <v>QWE</v>
      </c>
      <c r="S3555" s="17" t="str">
        <f aca="false">IF(M3555="новин",B3555,"QWE")</f>
        <v>QWE</v>
      </c>
      <c r="T3555" s="17" t="str">
        <f aca="false">IF(M3555="актив",B3555,"QWE")</f>
        <v>QWE</v>
      </c>
      <c r="U3555" s="17" t="str">
        <f aca="false">IF(M3555="акция",B3555,"QWE")</f>
        <v>QWE</v>
      </c>
      <c r="V3555" s="17" t="str">
        <f aca="false">IF(M3555="ликви",B3555,"QWE")</f>
        <v>QWE</v>
      </c>
      <c r="W3555" s="17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2"/>
      <c r="H3556" s="18"/>
      <c r="I3556" s="15" t="str">
        <f aca="false">IFERROR(VLOOKUP(A3556,Магазин!$A$1:$B$1890,2,0),"0")</f>
        <v>0</v>
      </c>
      <c r="J3556" s="15" t="str">
        <f aca="false">IFERROR(VLOOKUP(A3556,'продажи магазинов'!$A$1:$B$653,2,0),"0")</f>
        <v>0</v>
      </c>
      <c r="K3556" s="16" t="str">
        <f aca="false">IFERROR(VLOOKUP(A3556,'тип хранение'!A:E,5,0),"-")</f>
        <v>-</v>
      </c>
      <c r="L3556" s="15" t="str">
        <f aca="false">IFERROR(VLOOKUP(A3556,минвлож!A:D,4,0),"-")</f>
        <v>-</v>
      </c>
      <c r="M3556" s="17" t="str">
        <f aca="false">LEFT(H3556,5)</f>
        <v/>
      </c>
      <c r="N3556" s="17" t="str">
        <f aca="false">IF(M3556="актив",A3556,"QWE")</f>
        <v>QWE</v>
      </c>
      <c r="O3556" s="17" t="str">
        <f aca="false">IF(M3556="акция",A3556,"QWE")</f>
        <v>QWE</v>
      </c>
      <c r="P3556" s="17" t="str">
        <f aca="false">IF(M3556="ликви",A3556,"QWE")</f>
        <v>QWE</v>
      </c>
      <c r="Q3556" s="17" t="str">
        <f aca="false">IF(M3556="предп",A3556,"QWE")</f>
        <v>QWE</v>
      </c>
      <c r="R3556" s="17" t="str">
        <f aca="false">IF(M3556="новин",A3556,"QWE")</f>
        <v>QWE</v>
      </c>
      <c r="S3556" s="17" t="str">
        <f aca="false">IF(M3556="новин",B3556,"QWE")</f>
        <v>QWE</v>
      </c>
      <c r="T3556" s="17" t="str">
        <f aca="false">IF(M3556="актив",B3556,"QWE")</f>
        <v>QWE</v>
      </c>
      <c r="U3556" s="17" t="str">
        <f aca="false">IF(M3556="акция",B3556,"QWE")</f>
        <v>QWE</v>
      </c>
      <c r="V3556" s="17" t="str">
        <f aca="false">IF(M3556="ликви",B3556,"QWE")</f>
        <v>QWE</v>
      </c>
      <c r="W3556" s="17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2"/>
      <c r="H3557" s="18"/>
      <c r="I3557" s="15" t="str">
        <f aca="false">IFERROR(VLOOKUP(A3557,Магазин!$A$1:$B$1890,2,0),"0")</f>
        <v>0</v>
      </c>
      <c r="J3557" s="15" t="str">
        <f aca="false">IFERROR(VLOOKUP(A3557,'продажи магазинов'!$A$1:$B$653,2,0),"0")</f>
        <v>0</v>
      </c>
      <c r="K3557" s="16" t="str">
        <f aca="false">IFERROR(VLOOKUP(A3557,'тип хранение'!A:E,5,0),"-")</f>
        <v>-</v>
      </c>
      <c r="L3557" s="15" t="str">
        <f aca="false">IFERROR(VLOOKUP(A3557,минвлож!A:D,4,0),"-")</f>
        <v>-</v>
      </c>
      <c r="M3557" s="17" t="str">
        <f aca="false">LEFT(H3557,5)</f>
        <v/>
      </c>
      <c r="N3557" s="17" t="str">
        <f aca="false">IF(M3557="актив",A3557,"QWE")</f>
        <v>QWE</v>
      </c>
      <c r="O3557" s="17" t="str">
        <f aca="false">IF(M3557="акция",A3557,"QWE")</f>
        <v>QWE</v>
      </c>
      <c r="P3557" s="17" t="str">
        <f aca="false">IF(M3557="ликви",A3557,"QWE")</f>
        <v>QWE</v>
      </c>
      <c r="Q3557" s="17" t="str">
        <f aca="false">IF(M3557="предп",A3557,"QWE")</f>
        <v>QWE</v>
      </c>
      <c r="R3557" s="17" t="str">
        <f aca="false">IF(M3557="новин",A3557,"QWE")</f>
        <v>QWE</v>
      </c>
      <c r="S3557" s="17" t="str">
        <f aca="false">IF(M3557="новин",B3557,"QWE")</f>
        <v>QWE</v>
      </c>
      <c r="T3557" s="17" t="str">
        <f aca="false">IF(M3557="актив",B3557,"QWE")</f>
        <v>QWE</v>
      </c>
      <c r="U3557" s="17" t="str">
        <f aca="false">IF(M3557="акция",B3557,"QWE")</f>
        <v>QWE</v>
      </c>
      <c r="V3557" s="17" t="str">
        <f aca="false">IF(M3557="ликви",B3557,"QWE")</f>
        <v>QWE</v>
      </c>
      <c r="W3557" s="17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2"/>
      <c r="H3558" s="18"/>
      <c r="I3558" s="15" t="str">
        <f aca="false">IFERROR(VLOOKUP(A3558,Магазин!$A$1:$B$1890,2,0),"0")</f>
        <v>0</v>
      </c>
      <c r="J3558" s="15" t="str">
        <f aca="false">IFERROR(VLOOKUP(A3558,'продажи магазинов'!$A$1:$B$653,2,0),"0")</f>
        <v>0</v>
      </c>
      <c r="K3558" s="16" t="str">
        <f aca="false">IFERROR(VLOOKUP(A3558,'тип хранение'!A:E,5,0),"-")</f>
        <v>-</v>
      </c>
      <c r="L3558" s="15" t="str">
        <f aca="false">IFERROR(VLOOKUP(A3558,минвлож!A:D,4,0),"-")</f>
        <v>-</v>
      </c>
      <c r="M3558" s="17" t="str">
        <f aca="false">LEFT(H3558,5)</f>
        <v/>
      </c>
      <c r="N3558" s="17" t="str">
        <f aca="false">IF(M3558="актив",A3558,"QWE")</f>
        <v>QWE</v>
      </c>
      <c r="O3558" s="17" t="str">
        <f aca="false">IF(M3558="акция",A3558,"QWE")</f>
        <v>QWE</v>
      </c>
      <c r="P3558" s="17" t="str">
        <f aca="false">IF(M3558="ликви",A3558,"QWE")</f>
        <v>QWE</v>
      </c>
      <c r="Q3558" s="17" t="str">
        <f aca="false">IF(M3558="предп",A3558,"QWE")</f>
        <v>QWE</v>
      </c>
      <c r="R3558" s="17" t="str">
        <f aca="false">IF(M3558="новин",A3558,"QWE")</f>
        <v>QWE</v>
      </c>
      <c r="S3558" s="17" t="str">
        <f aca="false">IF(M3558="новин",B3558,"QWE")</f>
        <v>QWE</v>
      </c>
      <c r="T3558" s="17" t="str">
        <f aca="false">IF(M3558="актив",B3558,"QWE")</f>
        <v>QWE</v>
      </c>
      <c r="U3558" s="17" t="str">
        <f aca="false">IF(M3558="акция",B3558,"QWE")</f>
        <v>QWE</v>
      </c>
      <c r="V3558" s="17" t="str">
        <f aca="false">IF(M3558="ликви",B3558,"QWE")</f>
        <v>QWE</v>
      </c>
      <c r="W3558" s="17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2"/>
      <c r="H3559" s="18"/>
      <c r="I3559" s="15" t="str">
        <f aca="false">IFERROR(VLOOKUP(A3559,Магазин!$A$1:$B$1890,2,0),"0")</f>
        <v>0</v>
      </c>
      <c r="J3559" s="15" t="str">
        <f aca="false">IFERROR(VLOOKUP(A3559,'продажи магазинов'!$A$1:$B$653,2,0),"0")</f>
        <v>0</v>
      </c>
      <c r="K3559" s="16" t="str">
        <f aca="false">IFERROR(VLOOKUP(A3559,'тип хранение'!A:E,5,0),"-")</f>
        <v>-</v>
      </c>
      <c r="L3559" s="15" t="str">
        <f aca="false">IFERROR(VLOOKUP(A3559,минвлож!A:D,4,0),"-")</f>
        <v>-</v>
      </c>
      <c r="M3559" s="17" t="str">
        <f aca="false">LEFT(H3559,5)</f>
        <v/>
      </c>
      <c r="N3559" s="17" t="str">
        <f aca="false">IF(M3559="актив",A3559,"QWE")</f>
        <v>QWE</v>
      </c>
      <c r="O3559" s="17" t="str">
        <f aca="false">IF(M3559="акция",A3559,"QWE")</f>
        <v>QWE</v>
      </c>
      <c r="P3559" s="17" t="str">
        <f aca="false">IF(M3559="ликви",A3559,"QWE")</f>
        <v>QWE</v>
      </c>
      <c r="Q3559" s="17" t="str">
        <f aca="false">IF(M3559="предп",A3559,"QWE")</f>
        <v>QWE</v>
      </c>
      <c r="R3559" s="17" t="str">
        <f aca="false">IF(M3559="новин",A3559,"QWE")</f>
        <v>QWE</v>
      </c>
      <c r="S3559" s="17" t="str">
        <f aca="false">IF(M3559="новин",B3559,"QWE")</f>
        <v>QWE</v>
      </c>
      <c r="T3559" s="17" t="str">
        <f aca="false">IF(M3559="актив",B3559,"QWE")</f>
        <v>QWE</v>
      </c>
      <c r="U3559" s="17" t="str">
        <f aca="false">IF(M3559="акция",B3559,"QWE")</f>
        <v>QWE</v>
      </c>
      <c r="V3559" s="17" t="str">
        <f aca="false">IF(M3559="ликви",B3559,"QWE")</f>
        <v>QWE</v>
      </c>
      <c r="W3559" s="17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2"/>
      <c r="H3560" s="18"/>
      <c r="I3560" s="15" t="str">
        <f aca="false">IFERROR(VLOOKUP(A3560,Магазин!$A$1:$B$1890,2,0),"0")</f>
        <v>0</v>
      </c>
      <c r="J3560" s="15" t="str">
        <f aca="false">IFERROR(VLOOKUP(A3560,'продажи магазинов'!$A$1:$B$653,2,0),"0")</f>
        <v>0</v>
      </c>
      <c r="K3560" s="16" t="str">
        <f aca="false">IFERROR(VLOOKUP(A3560,'тип хранение'!A:E,5,0),"-")</f>
        <v>-</v>
      </c>
      <c r="L3560" s="15" t="str">
        <f aca="false">IFERROR(VLOOKUP(A3560,минвлож!A:D,4,0),"-")</f>
        <v>-</v>
      </c>
      <c r="M3560" s="17" t="str">
        <f aca="false">LEFT(H3560,5)</f>
        <v/>
      </c>
      <c r="N3560" s="17" t="str">
        <f aca="false">IF(M3560="актив",A3560,"QWE")</f>
        <v>QWE</v>
      </c>
      <c r="O3560" s="17" t="str">
        <f aca="false">IF(M3560="акция",A3560,"QWE")</f>
        <v>QWE</v>
      </c>
      <c r="P3560" s="17" t="str">
        <f aca="false">IF(M3560="ликви",A3560,"QWE")</f>
        <v>QWE</v>
      </c>
      <c r="Q3560" s="17" t="str">
        <f aca="false">IF(M3560="предп",A3560,"QWE")</f>
        <v>QWE</v>
      </c>
      <c r="R3560" s="17" t="str">
        <f aca="false">IF(M3560="новин",A3560,"QWE")</f>
        <v>QWE</v>
      </c>
      <c r="S3560" s="17" t="str">
        <f aca="false">IF(M3560="новин",B3560,"QWE")</f>
        <v>QWE</v>
      </c>
      <c r="T3560" s="17" t="str">
        <f aca="false">IF(M3560="актив",B3560,"QWE")</f>
        <v>QWE</v>
      </c>
      <c r="U3560" s="17" t="str">
        <f aca="false">IF(M3560="акция",B3560,"QWE")</f>
        <v>QWE</v>
      </c>
      <c r="V3560" s="17" t="str">
        <f aca="false">IF(M3560="ликви",B3560,"QWE")</f>
        <v>QWE</v>
      </c>
      <c r="W3560" s="17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2"/>
      <c r="H3561" s="18"/>
      <c r="I3561" s="15" t="str">
        <f aca="false">IFERROR(VLOOKUP(A3561,Магазин!$A$1:$B$1890,2,0),"0")</f>
        <v>0</v>
      </c>
      <c r="J3561" s="15" t="str">
        <f aca="false">IFERROR(VLOOKUP(A3561,'продажи магазинов'!$A$1:$B$653,2,0),"0")</f>
        <v>0</v>
      </c>
      <c r="K3561" s="16" t="str">
        <f aca="false">IFERROR(VLOOKUP(A3561,'тип хранение'!A:E,5,0),"-")</f>
        <v>-</v>
      </c>
      <c r="L3561" s="15" t="str">
        <f aca="false">IFERROR(VLOOKUP(A3561,минвлож!A:D,4,0),"-")</f>
        <v>-</v>
      </c>
      <c r="M3561" s="17" t="str">
        <f aca="false">LEFT(H3561,5)</f>
        <v/>
      </c>
      <c r="N3561" s="17" t="str">
        <f aca="false">IF(M3561="актив",A3561,"QWE")</f>
        <v>QWE</v>
      </c>
      <c r="O3561" s="17" t="str">
        <f aca="false">IF(M3561="акция",A3561,"QWE")</f>
        <v>QWE</v>
      </c>
      <c r="P3561" s="17" t="str">
        <f aca="false">IF(M3561="ликви",A3561,"QWE")</f>
        <v>QWE</v>
      </c>
      <c r="Q3561" s="17" t="str">
        <f aca="false">IF(M3561="предп",A3561,"QWE")</f>
        <v>QWE</v>
      </c>
      <c r="R3561" s="17" t="str">
        <f aca="false">IF(M3561="новин",A3561,"QWE")</f>
        <v>QWE</v>
      </c>
      <c r="S3561" s="17" t="str">
        <f aca="false">IF(M3561="новин",B3561,"QWE")</f>
        <v>QWE</v>
      </c>
      <c r="T3561" s="17" t="str">
        <f aca="false">IF(M3561="актив",B3561,"QWE")</f>
        <v>QWE</v>
      </c>
      <c r="U3561" s="17" t="str">
        <f aca="false">IF(M3561="акция",B3561,"QWE")</f>
        <v>QWE</v>
      </c>
      <c r="V3561" s="17" t="str">
        <f aca="false">IF(M3561="ликви",B3561,"QWE")</f>
        <v>QWE</v>
      </c>
      <c r="W3561" s="17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2"/>
      <c r="H3562" s="18"/>
      <c r="I3562" s="15" t="str">
        <f aca="false">IFERROR(VLOOKUP(A3562,Магазин!$A$1:$B$1890,2,0),"0")</f>
        <v>0</v>
      </c>
      <c r="J3562" s="15" t="str">
        <f aca="false">IFERROR(VLOOKUP(A3562,'продажи магазинов'!$A$1:$B$653,2,0),"0")</f>
        <v>0</v>
      </c>
      <c r="K3562" s="16" t="str">
        <f aca="false">IFERROR(VLOOKUP(A3562,'тип хранение'!A:E,5,0),"-")</f>
        <v>-</v>
      </c>
      <c r="L3562" s="15" t="str">
        <f aca="false">IFERROR(VLOOKUP(A3562,минвлож!A:D,4,0),"-")</f>
        <v>-</v>
      </c>
      <c r="M3562" s="17" t="str">
        <f aca="false">LEFT(H3562,5)</f>
        <v/>
      </c>
      <c r="N3562" s="17" t="str">
        <f aca="false">IF(M3562="актив",A3562,"QWE")</f>
        <v>QWE</v>
      </c>
      <c r="O3562" s="17" t="str">
        <f aca="false">IF(M3562="акция",A3562,"QWE")</f>
        <v>QWE</v>
      </c>
      <c r="P3562" s="17" t="str">
        <f aca="false">IF(M3562="ликви",A3562,"QWE")</f>
        <v>QWE</v>
      </c>
      <c r="Q3562" s="17" t="str">
        <f aca="false">IF(M3562="предп",A3562,"QWE")</f>
        <v>QWE</v>
      </c>
      <c r="R3562" s="17" t="str">
        <f aca="false">IF(M3562="новин",A3562,"QWE")</f>
        <v>QWE</v>
      </c>
      <c r="S3562" s="17" t="str">
        <f aca="false">IF(M3562="новин",B3562,"QWE")</f>
        <v>QWE</v>
      </c>
      <c r="T3562" s="17" t="str">
        <f aca="false">IF(M3562="актив",B3562,"QWE")</f>
        <v>QWE</v>
      </c>
      <c r="U3562" s="17" t="str">
        <f aca="false">IF(M3562="акция",B3562,"QWE")</f>
        <v>QWE</v>
      </c>
      <c r="V3562" s="17" t="str">
        <f aca="false">IF(M3562="ликви",B3562,"QWE")</f>
        <v>QWE</v>
      </c>
      <c r="W3562" s="17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2"/>
      <c r="H3563" s="18"/>
      <c r="I3563" s="15" t="str">
        <f aca="false">IFERROR(VLOOKUP(A3563,Магазин!$A$1:$B$1890,2,0),"0")</f>
        <v>0</v>
      </c>
      <c r="J3563" s="15" t="str">
        <f aca="false">IFERROR(VLOOKUP(A3563,'продажи магазинов'!$A$1:$B$653,2,0),"0")</f>
        <v>0</v>
      </c>
      <c r="K3563" s="16" t="str">
        <f aca="false">IFERROR(VLOOKUP(A3563,'тип хранение'!A:E,5,0),"-")</f>
        <v>-</v>
      </c>
      <c r="L3563" s="15" t="str">
        <f aca="false">IFERROR(VLOOKUP(A3563,минвлож!A:D,4,0),"-")</f>
        <v>-</v>
      </c>
      <c r="M3563" s="17" t="str">
        <f aca="false">LEFT(H3563,5)</f>
        <v/>
      </c>
      <c r="N3563" s="17" t="str">
        <f aca="false">IF(M3563="актив",A3563,"QWE")</f>
        <v>QWE</v>
      </c>
      <c r="O3563" s="17" t="str">
        <f aca="false">IF(M3563="акция",A3563,"QWE")</f>
        <v>QWE</v>
      </c>
      <c r="P3563" s="17" t="str">
        <f aca="false">IF(M3563="ликви",A3563,"QWE")</f>
        <v>QWE</v>
      </c>
      <c r="Q3563" s="17" t="str">
        <f aca="false">IF(M3563="предп",A3563,"QWE")</f>
        <v>QWE</v>
      </c>
      <c r="R3563" s="17" t="str">
        <f aca="false">IF(M3563="новин",A3563,"QWE")</f>
        <v>QWE</v>
      </c>
      <c r="S3563" s="17" t="str">
        <f aca="false">IF(M3563="новин",B3563,"QWE")</f>
        <v>QWE</v>
      </c>
      <c r="T3563" s="17" t="str">
        <f aca="false">IF(M3563="актив",B3563,"QWE")</f>
        <v>QWE</v>
      </c>
      <c r="U3563" s="17" t="str">
        <f aca="false">IF(M3563="акция",B3563,"QWE")</f>
        <v>QWE</v>
      </c>
      <c r="V3563" s="17" t="str">
        <f aca="false">IF(M3563="ликви",B3563,"QWE")</f>
        <v>QWE</v>
      </c>
      <c r="W3563" s="17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2"/>
      <c r="H3564" s="18"/>
      <c r="I3564" s="15" t="str">
        <f aca="false">IFERROR(VLOOKUP(A3564,Магазин!$A$1:$B$1890,2,0),"0")</f>
        <v>0</v>
      </c>
      <c r="J3564" s="15" t="str">
        <f aca="false">IFERROR(VLOOKUP(A3564,'продажи магазинов'!$A$1:$B$653,2,0),"0")</f>
        <v>0</v>
      </c>
      <c r="K3564" s="16" t="str">
        <f aca="false">IFERROR(VLOOKUP(A3564,'тип хранение'!A:E,5,0),"-")</f>
        <v>-</v>
      </c>
      <c r="L3564" s="15" t="str">
        <f aca="false">IFERROR(VLOOKUP(A3564,минвлож!A:D,4,0),"-")</f>
        <v>-</v>
      </c>
      <c r="M3564" s="17" t="str">
        <f aca="false">LEFT(H3564,5)</f>
        <v/>
      </c>
      <c r="N3564" s="17" t="str">
        <f aca="false">IF(M3564="актив",A3564,"QWE")</f>
        <v>QWE</v>
      </c>
      <c r="O3564" s="17" t="str">
        <f aca="false">IF(M3564="акция",A3564,"QWE")</f>
        <v>QWE</v>
      </c>
      <c r="P3564" s="17" t="str">
        <f aca="false">IF(M3564="ликви",A3564,"QWE")</f>
        <v>QWE</v>
      </c>
      <c r="Q3564" s="17" t="str">
        <f aca="false">IF(M3564="предп",A3564,"QWE")</f>
        <v>QWE</v>
      </c>
      <c r="R3564" s="17" t="str">
        <f aca="false">IF(M3564="новин",A3564,"QWE")</f>
        <v>QWE</v>
      </c>
      <c r="S3564" s="17" t="str">
        <f aca="false">IF(M3564="новин",B3564,"QWE")</f>
        <v>QWE</v>
      </c>
      <c r="T3564" s="17" t="str">
        <f aca="false">IF(M3564="актив",B3564,"QWE")</f>
        <v>QWE</v>
      </c>
      <c r="U3564" s="17" t="str">
        <f aca="false">IF(M3564="акция",B3564,"QWE")</f>
        <v>QWE</v>
      </c>
      <c r="V3564" s="17" t="str">
        <f aca="false">IF(M3564="ликви",B3564,"QWE")</f>
        <v>QWE</v>
      </c>
      <c r="W3564" s="17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2"/>
      <c r="H3565" s="18"/>
      <c r="I3565" s="15" t="str">
        <f aca="false">IFERROR(VLOOKUP(A3565,Магазин!$A$1:$B$1890,2,0),"0")</f>
        <v>0</v>
      </c>
      <c r="J3565" s="15" t="str">
        <f aca="false">IFERROR(VLOOKUP(A3565,'продажи магазинов'!$A$1:$B$653,2,0),"0")</f>
        <v>0</v>
      </c>
      <c r="K3565" s="16" t="str">
        <f aca="false">IFERROR(VLOOKUP(A3565,'тип хранение'!A:E,5,0),"-")</f>
        <v>-</v>
      </c>
      <c r="L3565" s="15" t="str">
        <f aca="false">IFERROR(VLOOKUP(A3565,минвлож!A:D,4,0),"-")</f>
        <v>-</v>
      </c>
      <c r="M3565" s="17" t="str">
        <f aca="false">LEFT(H3565,5)</f>
        <v/>
      </c>
      <c r="N3565" s="17" t="str">
        <f aca="false">IF(M3565="актив",A3565,"QWE")</f>
        <v>QWE</v>
      </c>
      <c r="O3565" s="17" t="str">
        <f aca="false">IF(M3565="акция",A3565,"QWE")</f>
        <v>QWE</v>
      </c>
      <c r="P3565" s="17" t="str">
        <f aca="false">IF(M3565="ликви",A3565,"QWE")</f>
        <v>QWE</v>
      </c>
      <c r="Q3565" s="17" t="str">
        <f aca="false">IF(M3565="предп",A3565,"QWE")</f>
        <v>QWE</v>
      </c>
      <c r="R3565" s="17" t="str">
        <f aca="false">IF(M3565="новин",A3565,"QWE")</f>
        <v>QWE</v>
      </c>
      <c r="S3565" s="17" t="str">
        <f aca="false">IF(M3565="новин",B3565,"QWE")</f>
        <v>QWE</v>
      </c>
      <c r="T3565" s="17" t="str">
        <f aca="false">IF(M3565="актив",B3565,"QWE")</f>
        <v>QWE</v>
      </c>
      <c r="U3565" s="17" t="str">
        <f aca="false">IF(M3565="акция",B3565,"QWE")</f>
        <v>QWE</v>
      </c>
      <c r="V3565" s="17" t="str">
        <f aca="false">IF(M3565="ликви",B3565,"QWE")</f>
        <v>QWE</v>
      </c>
      <c r="W3565" s="17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2"/>
      <c r="H3566" s="18"/>
      <c r="I3566" s="15" t="str">
        <f aca="false">IFERROR(VLOOKUP(A3566,Магазин!$A$1:$B$1890,2,0),"0")</f>
        <v>0</v>
      </c>
      <c r="J3566" s="15" t="str">
        <f aca="false">IFERROR(VLOOKUP(A3566,'продажи магазинов'!$A$1:$B$653,2,0),"0")</f>
        <v>0</v>
      </c>
      <c r="K3566" s="16" t="str">
        <f aca="false">IFERROR(VLOOKUP(A3566,'тип хранение'!A:E,5,0),"-")</f>
        <v>-</v>
      </c>
      <c r="L3566" s="15" t="str">
        <f aca="false">IFERROR(VLOOKUP(A3566,минвлож!A:D,4,0),"-")</f>
        <v>-</v>
      </c>
      <c r="M3566" s="17" t="str">
        <f aca="false">LEFT(H3566,5)</f>
        <v/>
      </c>
      <c r="N3566" s="17" t="str">
        <f aca="false">IF(M3566="актив",A3566,"QWE")</f>
        <v>QWE</v>
      </c>
      <c r="O3566" s="17" t="str">
        <f aca="false">IF(M3566="акция",A3566,"QWE")</f>
        <v>QWE</v>
      </c>
      <c r="P3566" s="17" t="str">
        <f aca="false">IF(M3566="ликви",A3566,"QWE")</f>
        <v>QWE</v>
      </c>
      <c r="Q3566" s="17" t="str">
        <f aca="false">IF(M3566="предп",A3566,"QWE")</f>
        <v>QWE</v>
      </c>
      <c r="R3566" s="17" t="str">
        <f aca="false">IF(M3566="новин",A3566,"QWE")</f>
        <v>QWE</v>
      </c>
      <c r="S3566" s="17" t="str">
        <f aca="false">IF(M3566="новин",B3566,"QWE")</f>
        <v>QWE</v>
      </c>
      <c r="T3566" s="17" t="str">
        <f aca="false">IF(M3566="актив",B3566,"QWE")</f>
        <v>QWE</v>
      </c>
      <c r="U3566" s="17" t="str">
        <f aca="false">IF(M3566="акция",B3566,"QWE")</f>
        <v>QWE</v>
      </c>
      <c r="V3566" s="17" t="str">
        <f aca="false">IF(M3566="ликви",B3566,"QWE")</f>
        <v>QWE</v>
      </c>
      <c r="W3566" s="17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2"/>
      <c r="H3567" s="18"/>
      <c r="I3567" s="15" t="str">
        <f aca="false">IFERROR(VLOOKUP(A3567,Магазин!$A$1:$B$1890,2,0),"0")</f>
        <v>0</v>
      </c>
      <c r="J3567" s="15" t="str">
        <f aca="false">IFERROR(VLOOKUP(A3567,'продажи магазинов'!$A$1:$B$653,2,0),"0")</f>
        <v>0</v>
      </c>
      <c r="K3567" s="16" t="str">
        <f aca="false">IFERROR(VLOOKUP(A3567,'тип хранение'!A:E,5,0),"-")</f>
        <v>-</v>
      </c>
      <c r="L3567" s="15" t="str">
        <f aca="false">IFERROR(VLOOKUP(A3567,минвлож!A:D,4,0),"-")</f>
        <v>-</v>
      </c>
      <c r="M3567" s="17" t="str">
        <f aca="false">LEFT(H3567,5)</f>
        <v/>
      </c>
      <c r="N3567" s="17" t="str">
        <f aca="false">IF(M3567="актив",A3567,"QWE")</f>
        <v>QWE</v>
      </c>
      <c r="O3567" s="17" t="str">
        <f aca="false">IF(M3567="акция",A3567,"QWE")</f>
        <v>QWE</v>
      </c>
      <c r="P3567" s="17" t="str">
        <f aca="false">IF(M3567="ликви",A3567,"QWE")</f>
        <v>QWE</v>
      </c>
      <c r="Q3567" s="17" t="str">
        <f aca="false">IF(M3567="предп",A3567,"QWE")</f>
        <v>QWE</v>
      </c>
      <c r="R3567" s="17" t="str">
        <f aca="false">IF(M3567="новин",A3567,"QWE")</f>
        <v>QWE</v>
      </c>
      <c r="S3567" s="17" t="str">
        <f aca="false">IF(M3567="новин",B3567,"QWE")</f>
        <v>QWE</v>
      </c>
      <c r="T3567" s="17" t="str">
        <f aca="false">IF(M3567="актив",B3567,"QWE")</f>
        <v>QWE</v>
      </c>
      <c r="U3567" s="17" t="str">
        <f aca="false">IF(M3567="акция",B3567,"QWE")</f>
        <v>QWE</v>
      </c>
      <c r="V3567" s="17" t="str">
        <f aca="false">IF(M3567="ликви",B3567,"QWE")</f>
        <v>QWE</v>
      </c>
      <c r="W3567" s="17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2"/>
      <c r="H3568" s="18"/>
      <c r="I3568" s="15" t="str">
        <f aca="false">IFERROR(VLOOKUP(A3568,Магазин!$A$1:$B$1890,2,0),"0")</f>
        <v>0</v>
      </c>
      <c r="J3568" s="15" t="str">
        <f aca="false">IFERROR(VLOOKUP(A3568,'продажи магазинов'!$A$1:$B$653,2,0),"0")</f>
        <v>0</v>
      </c>
      <c r="K3568" s="16" t="str">
        <f aca="false">IFERROR(VLOOKUP(A3568,'тип хранение'!A:E,5,0),"-")</f>
        <v>-</v>
      </c>
      <c r="L3568" s="15" t="str">
        <f aca="false">IFERROR(VLOOKUP(A3568,минвлож!A:D,4,0),"-")</f>
        <v>-</v>
      </c>
      <c r="M3568" s="17" t="str">
        <f aca="false">LEFT(H3568,5)</f>
        <v/>
      </c>
      <c r="N3568" s="17" t="str">
        <f aca="false">IF(M3568="актив",A3568,"QWE")</f>
        <v>QWE</v>
      </c>
      <c r="O3568" s="17" t="str">
        <f aca="false">IF(M3568="акция",A3568,"QWE")</f>
        <v>QWE</v>
      </c>
      <c r="P3568" s="17" t="str">
        <f aca="false">IF(M3568="ликви",A3568,"QWE")</f>
        <v>QWE</v>
      </c>
      <c r="Q3568" s="17" t="str">
        <f aca="false">IF(M3568="предп",A3568,"QWE")</f>
        <v>QWE</v>
      </c>
      <c r="R3568" s="17" t="str">
        <f aca="false">IF(M3568="новин",A3568,"QWE")</f>
        <v>QWE</v>
      </c>
      <c r="S3568" s="17" t="str">
        <f aca="false">IF(M3568="новин",B3568,"QWE")</f>
        <v>QWE</v>
      </c>
      <c r="T3568" s="17" t="str">
        <f aca="false">IF(M3568="актив",B3568,"QWE")</f>
        <v>QWE</v>
      </c>
      <c r="U3568" s="17" t="str">
        <f aca="false">IF(M3568="акция",B3568,"QWE")</f>
        <v>QWE</v>
      </c>
      <c r="V3568" s="17" t="str">
        <f aca="false">IF(M3568="ликви",B3568,"QWE")</f>
        <v>QWE</v>
      </c>
      <c r="W3568" s="17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2"/>
      <c r="H3569" s="18"/>
      <c r="I3569" s="15" t="str">
        <f aca="false">IFERROR(VLOOKUP(A3569,Магазин!$A$1:$B$1890,2,0),"0")</f>
        <v>0</v>
      </c>
      <c r="J3569" s="15" t="str">
        <f aca="false">IFERROR(VLOOKUP(A3569,'продажи магазинов'!$A$1:$B$653,2,0),"0")</f>
        <v>0</v>
      </c>
      <c r="K3569" s="16" t="str">
        <f aca="false">IFERROR(VLOOKUP(A3569,'тип хранение'!A:E,5,0),"-")</f>
        <v>-</v>
      </c>
      <c r="L3569" s="15" t="str">
        <f aca="false">IFERROR(VLOOKUP(A3569,минвлож!A:D,4,0),"-")</f>
        <v>-</v>
      </c>
      <c r="M3569" s="17" t="str">
        <f aca="false">LEFT(H3569,5)</f>
        <v/>
      </c>
      <c r="N3569" s="17" t="str">
        <f aca="false">IF(M3569="актив",A3569,"QWE")</f>
        <v>QWE</v>
      </c>
      <c r="O3569" s="17" t="str">
        <f aca="false">IF(M3569="акция",A3569,"QWE")</f>
        <v>QWE</v>
      </c>
      <c r="P3569" s="17" t="str">
        <f aca="false">IF(M3569="ликви",A3569,"QWE")</f>
        <v>QWE</v>
      </c>
      <c r="Q3569" s="17" t="str">
        <f aca="false">IF(M3569="предп",A3569,"QWE")</f>
        <v>QWE</v>
      </c>
      <c r="R3569" s="17" t="str">
        <f aca="false">IF(M3569="новин",A3569,"QWE")</f>
        <v>QWE</v>
      </c>
      <c r="S3569" s="17" t="str">
        <f aca="false">IF(M3569="новин",B3569,"QWE")</f>
        <v>QWE</v>
      </c>
      <c r="T3569" s="17" t="str">
        <f aca="false">IF(M3569="актив",B3569,"QWE")</f>
        <v>QWE</v>
      </c>
      <c r="U3569" s="17" t="str">
        <f aca="false">IF(M3569="акция",B3569,"QWE")</f>
        <v>QWE</v>
      </c>
      <c r="V3569" s="17" t="str">
        <f aca="false">IF(M3569="ликви",B3569,"QWE")</f>
        <v>QWE</v>
      </c>
      <c r="W3569" s="17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2"/>
      <c r="H3570" s="18"/>
      <c r="I3570" s="15" t="str">
        <f aca="false">IFERROR(VLOOKUP(A3570,Магазин!$A$1:$B$1890,2,0),"0")</f>
        <v>0</v>
      </c>
      <c r="J3570" s="15" t="str">
        <f aca="false">IFERROR(VLOOKUP(A3570,'продажи магазинов'!$A$1:$B$653,2,0),"0")</f>
        <v>0</v>
      </c>
      <c r="K3570" s="16" t="str">
        <f aca="false">IFERROR(VLOOKUP(A3570,'тип хранение'!A:E,5,0),"-")</f>
        <v>-</v>
      </c>
      <c r="L3570" s="15" t="str">
        <f aca="false">IFERROR(VLOOKUP(A3570,минвлож!A:D,4,0),"-")</f>
        <v>-</v>
      </c>
      <c r="M3570" s="17" t="str">
        <f aca="false">LEFT(H3570,5)</f>
        <v/>
      </c>
      <c r="N3570" s="17" t="str">
        <f aca="false">IF(M3570="актив",A3570,"QWE")</f>
        <v>QWE</v>
      </c>
      <c r="O3570" s="17" t="str">
        <f aca="false">IF(M3570="акция",A3570,"QWE")</f>
        <v>QWE</v>
      </c>
      <c r="P3570" s="17" t="str">
        <f aca="false">IF(M3570="ликви",A3570,"QWE")</f>
        <v>QWE</v>
      </c>
      <c r="Q3570" s="17" t="str">
        <f aca="false">IF(M3570="предп",A3570,"QWE")</f>
        <v>QWE</v>
      </c>
      <c r="R3570" s="17" t="str">
        <f aca="false">IF(M3570="новин",A3570,"QWE")</f>
        <v>QWE</v>
      </c>
      <c r="S3570" s="17" t="str">
        <f aca="false">IF(M3570="новин",B3570,"QWE")</f>
        <v>QWE</v>
      </c>
      <c r="T3570" s="17" t="str">
        <f aca="false">IF(M3570="актив",B3570,"QWE")</f>
        <v>QWE</v>
      </c>
      <c r="U3570" s="17" t="str">
        <f aca="false">IF(M3570="акция",B3570,"QWE")</f>
        <v>QWE</v>
      </c>
      <c r="V3570" s="17" t="str">
        <f aca="false">IF(M3570="ликви",B3570,"QWE")</f>
        <v>QWE</v>
      </c>
      <c r="W3570" s="17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2"/>
      <c r="H3571" s="18"/>
      <c r="I3571" s="15" t="str">
        <f aca="false">IFERROR(VLOOKUP(A3571,Магазин!$A$1:$B$1890,2,0),"0")</f>
        <v>0</v>
      </c>
      <c r="J3571" s="15" t="str">
        <f aca="false">IFERROR(VLOOKUP(A3571,'продажи магазинов'!$A$1:$B$653,2,0),"0")</f>
        <v>0</v>
      </c>
      <c r="K3571" s="16" t="str">
        <f aca="false">IFERROR(VLOOKUP(A3571,'тип хранение'!A:E,5,0),"-")</f>
        <v>-</v>
      </c>
      <c r="L3571" s="15" t="str">
        <f aca="false">IFERROR(VLOOKUP(A3571,минвлож!A:D,4,0),"-")</f>
        <v>-</v>
      </c>
      <c r="M3571" s="17" t="str">
        <f aca="false">LEFT(H3571,5)</f>
        <v/>
      </c>
      <c r="N3571" s="17" t="str">
        <f aca="false">IF(M3571="актив",A3571,"QWE")</f>
        <v>QWE</v>
      </c>
      <c r="O3571" s="17" t="str">
        <f aca="false">IF(M3571="акция",A3571,"QWE")</f>
        <v>QWE</v>
      </c>
      <c r="P3571" s="17" t="str">
        <f aca="false">IF(M3571="ликви",A3571,"QWE")</f>
        <v>QWE</v>
      </c>
      <c r="Q3571" s="17" t="str">
        <f aca="false">IF(M3571="предп",A3571,"QWE")</f>
        <v>QWE</v>
      </c>
      <c r="R3571" s="17" t="str">
        <f aca="false">IF(M3571="новин",A3571,"QWE")</f>
        <v>QWE</v>
      </c>
      <c r="S3571" s="17" t="str">
        <f aca="false">IF(M3571="новин",B3571,"QWE")</f>
        <v>QWE</v>
      </c>
      <c r="T3571" s="17" t="str">
        <f aca="false">IF(M3571="актив",B3571,"QWE")</f>
        <v>QWE</v>
      </c>
      <c r="U3571" s="17" t="str">
        <f aca="false">IF(M3571="акция",B3571,"QWE")</f>
        <v>QWE</v>
      </c>
      <c r="V3571" s="17" t="str">
        <f aca="false">IF(M3571="ликви",B3571,"QWE")</f>
        <v>QWE</v>
      </c>
      <c r="W3571" s="17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2"/>
      <c r="H3572" s="18"/>
      <c r="I3572" s="15" t="str">
        <f aca="false">IFERROR(VLOOKUP(A3572,Магазин!$A$1:$B$1890,2,0),"0")</f>
        <v>0</v>
      </c>
      <c r="J3572" s="15" t="str">
        <f aca="false">IFERROR(VLOOKUP(A3572,'продажи магазинов'!$A$1:$B$653,2,0),"0")</f>
        <v>0</v>
      </c>
      <c r="K3572" s="16" t="str">
        <f aca="false">IFERROR(VLOOKUP(A3572,'тип хранение'!A:E,5,0),"-")</f>
        <v>-</v>
      </c>
      <c r="L3572" s="15" t="str">
        <f aca="false">IFERROR(VLOOKUP(A3572,минвлож!A:D,4,0),"-")</f>
        <v>-</v>
      </c>
      <c r="M3572" s="17" t="str">
        <f aca="false">LEFT(H3572,5)</f>
        <v/>
      </c>
      <c r="N3572" s="17" t="str">
        <f aca="false">IF(M3572="актив",A3572,"QWE")</f>
        <v>QWE</v>
      </c>
      <c r="O3572" s="17" t="str">
        <f aca="false">IF(M3572="акция",A3572,"QWE")</f>
        <v>QWE</v>
      </c>
      <c r="P3572" s="17" t="str">
        <f aca="false">IF(M3572="ликви",A3572,"QWE")</f>
        <v>QWE</v>
      </c>
      <c r="Q3572" s="17" t="str">
        <f aca="false">IF(M3572="предп",A3572,"QWE")</f>
        <v>QWE</v>
      </c>
      <c r="R3572" s="17" t="str">
        <f aca="false">IF(M3572="новин",A3572,"QWE")</f>
        <v>QWE</v>
      </c>
      <c r="S3572" s="17" t="str">
        <f aca="false">IF(M3572="новин",B3572,"QWE")</f>
        <v>QWE</v>
      </c>
      <c r="T3572" s="17" t="str">
        <f aca="false">IF(M3572="актив",B3572,"QWE")</f>
        <v>QWE</v>
      </c>
      <c r="U3572" s="17" t="str">
        <f aca="false">IF(M3572="акция",B3572,"QWE")</f>
        <v>QWE</v>
      </c>
      <c r="V3572" s="17" t="str">
        <f aca="false">IF(M3572="ликви",B3572,"QWE")</f>
        <v>QWE</v>
      </c>
      <c r="W3572" s="17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2"/>
      <c r="H3573" s="18"/>
      <c r="I3573" s="15" t="str">
        <f aca="false">IFERROR(VLOOKUP(A3573,Магазин!$A$1:$B$1890,2,0),"0")</f>
        <v>0</v>
      </c>
      <c r="J3573" s="15" t="str">
        <f aca="false">IFERROR(VLOOKUP(A3573,'продажи магазинов'!$A$1:$B$653,2,0),"0")</f>
        <v>0</v>
      </c>
      <c r="K3573" s="16" t="str">
        <f aca="false">IFERROR(VLOOKUP(A3573,'тип хранение'!A:E,5,0),"-")</f>
        <v>-</v>
      </c>
      <c r="L3573" s="15" t="str">
        <f aca="false">IFERROR(VLOOKUP(A3573,минвлож!A:D,4,0),"-")</f>
        <v>-</v>
      </c>
      <c r="M3573" s="17" t="str">
        <f aca="false">LEFT(H3573,5)</f>
        <v/>
      </c>
      <c r="N3573" s="17" t="str">
        <f aca="false">IF(M3573="актив",A3573,"QWE")</f>
        <v>QWE</v>
      </c>
      <c r="O3573" s="17" t="str">
        <f aca="false">IF(M3573="акция",A3573,"QWE")</f>
        <v>QWE</v>
      </c>
      <c r="P3573" s="17" t="str">
        <f aca="false">IF(M3573="ликви",A3573,"QWE")</f>
        <v>QWE</v>
      </c>
      <c r="Q3573" s="17" t="str">
        <f aca="false">IF(M3573="предп",A3573,"QWE")</f>
        <v>QWE</v>
      </c>
      <c r="R3573" s="17" t="str">
        <f aca="false">IF(M3573="новин",A3573,"QWE")</f>
        <v>QWE</v>
      </c>
      <c r="S3573" s="17" t="str">
        <f aca="false">IF(M3573="новин",B3573,"QWE")</f>
        <v>QWE</v>
      </c>
      <c r="T3573" s="17" t="str">
        <f aca="false">IF(M3573="актив",B3573,"QWE")</f>
        <v>QWE</v>
      </c>
      <c r="U3573" s="17" t="str">
        <f aca="false">IF(M3573="акция",B3573,"QWE")</f>
        <v>QWE</v>
      </c>
      <c r="V3573" s="17" t="str">
        <f aca="false">IF(M3573="ликви",B3573,"QWE")</f>
        <v>QWE</v>
      </c>
      <c r="W3573" s="17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2"/>
      <c r="H3574" s="18"/>
      <c r="I3574" s="15" t="str">
        <f aca="false">IFERROR(VLOOKUP(A3574,Магазин!$A$1:$B$1890,2,0),"0")</f>
        <v>0</v>
      </c>
      <c r="J3574" s="15" t="str">
        <f aca="false">IFERROR(VLOOKUP(A3574,'продажи магазинов'!$A$1:$B$653,2,0),"0")</f>
        <v>0</v>
      </c>
      <c r="K3574" s="16" t="str">
        <f aca="false">IFERROR(VLOOKUP(A3574,'тип хранение'!A:E,5,0),"-")</f>
        <v>-</v>
      </c>
      <c r="L3574" s="15" t="str">
        <f aca="false">IFERROR(VLOOKUP(A3574,минвлож!A:D,4,0),"-")</f>
        <v>-</v>
      </c>
      <c r="M3574" s="17" t="str">
        <f aca="false">LEFT(H3574,5)</f>
        <v/>
      </c>
      <c r="N3574" s="17" t="str">
        <f aca="false">IF(M3574="актив",A3574,"QWE")</f>
        <v>QWE</v>
      </c>
      <c r="O3574" s="17" t="str">
        <f aca="false">IF(M3574="акция",A3574,"QWE")</f>
        <v>QWE</v>
      </c>
      <c r="P3574" s="17" t="str">
        <f aca="false">IF(M3574="ликви",A3574,"QWE")</f>
        <v>QWE</v>
      </c>
      <c r="Q3574" s="17" t="str">
        <f aca="false">IF(M3574="предп",A3574,"QWE")</f>
        <v>QWE</v>
      </c>
      <c r="R3574" s="17" t="str">
        <f aca="false">IF(M3574="новин",A3574,"QWE")</f>
        <v>QWE</v>
      </c>
      <c r="S3574" s="17" t="str">
        <f aca="false">IF(M3574="новин",B3574,"QWE")</f>
        <v>QWE</v>
      </c>
      <c r="T3574" s="17" t="str">
        <f aca="false">IF(M3574="актив",B3574,"QWE")</f>
        <v>QWE</v>
      </c>
      <c r="U3574" s="17" t="str">
        <f aca="false">IF(M3574="акция",B3574,"QWE")</f>
        <v>QWE</v>
      </c>
      <c r="V3574" s="17" t="str">
        <f aca="false">IF(M3574="ликви",B3574,"QWE")</f>
        <v>QWE</v>
      </c>
      <c r="W3574" s="17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2"/>
      <c r="H3575" s="18"/>
      <c r="I3575" s="15" t="str">
        <f aca="false">IFERROR(VLOOKUP(A3575,Магазин!$A$1:$B$1890,2,0),"0")</f>
        <v>0</v>
      </c>
      <c r="J3575" s="15" t="str">
        <f aca="false">IFERROR(VLOOKUP(A3575,'продажи магазинов'!$A$1:$B$653,2,0),"0")</f>
        <v>0</v>
      </c>
      <c r="K3575" s="16" t="str">
        <f aca="false">IFERROR(VLOOKUP(A3575,'тип хранение'!A:E,5,0),"-")</f>
        <v>-</v>
      </c>
      <c r="L3575" s="15" t="str">
        <f aca="false">IFERROR(VLOOKUP(A3575,минвлож!A:D,4,0),"-")</f>
        <v>-</v>
      </c>
      <c r="M3575" s="17" t="str">
        <f aca="false">LEFT(H3575,5)</f>
        <v/>
      </c>
      <c r="N3575" s="17" t="str">
        <f aca="false">IF(M3575="актив",A3575,"QWE")</f>
        <v>QWE</v>
      </c>
      <c r="O3575" s="17" t="str">
        <f aca="false">IF(M3575="акция",A3575,"QWE")</f>
        <v>QWE</v>
      </c>
      <c r="P3575" s="17" t="str">
        <f aca="false">IF(M3575="ликви",A3575,"QWE")</f>
        <v>QWE</v>
      </c>
      <c r="Q3575" s="17" t="str">
        <f aca="false">IF(M3575="предп",A3575,"QWE")</f>
        <v>QWE</v>
      </c>
      <c r="R3575" s="17" t="str">
        <f aca="false">IF(M3575="новин",A3575,"QWE")</f>
        <v>QWE</v>
      </c>
      <c r="S3575" s="17" t="str">
        <f aca="false">IF(M3575="новин",B3575,"QWE")</f>
        <v>QWE</v>
      </c>
      <c r="T3575" s="17" t="str">
        <f aca="false">IF(M3575="актив",B3575,"QWE")</f>
        <v>QWE</v>
      </c>
      <c r="U3575" s="17" t="str">
        <f aca="false">IF(M3575="акция",B3575,"QWE")</f>
        <v>QWE</v>
      </c>
      <c r="V3575" s="17" t="str">
        <f aca="false">IF(M3575="ликви",B3575,"QWE")</f>
        <v>QWE</v>
      </c>
      <c r="W3575" s="17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2"/>
      <c r="H3576" s="18"/>
      <c r="I3576" s="15" t="str">
        <f aca="false">IFERROR(VLOOKUP(A3576,Магазин!$A$1:$B$1890,2,0),"0")</f>
        <v>0</v>
      </c>
      <c r="J3576" s="15" t="str">
        <f aca="false">IFERROR(VLOOKUP(A3576,'продажи магазинов'!$A$1:$B$653,2,0),"0")</f>
        <v>0</v>
      </c>
      <c r="K3576" s="16" t="str">
        <f aca="false">IFERROR(VLOOKUP(A3576,'тип хранение'!A:E,5,0),"-")</f>
        <v>-</v>
      </c>
      <c r="L3576" s="15" t="str">
        <f aca="false">IFERROR(VLOOKUP(A3576,минвлож!A:D,4,0),"-")</f>
        <v>-</v>
      </c>
      <c r="M3576" s="17" t="str">
        <f aca="false">LEFT(H3576,5)</f>
        <v/>
      </c>
      <c r="N3576" s="17" t="str">
        <f aca="false">IF(M3576="актив",A3576,"QWE")</f>
        <v>QWE</v>
      </c>
      <c r="O3576" s="17" t="str">
        <f aca="false">IF(M3576="акция",A3576,"QWE")</f>
        <v>QWE</v>
      </c>
      <c r="P3576" s="17" t="str">
        <f aca="false">IF(M3576="ликви",A3576,"QWE")</f>
        <v>QWE</v>
      </c>
      <c r="Q3576" s="17" t="str">
        <f aca="false">IF(M3576="предп",A3576,"QWE")</f>
        <v>QWE</v>
      </c>
      <c r="R3576" s="17" t="str">
        <f aca="false">IF(M3576="новин",A3576,"QWE")</f>
        <v>QWE</v>
      </c>
      <c r="S3576" s="17" t="str">
        <f aca="false">IF(M3576="новин",B3576,"QWE")</f>
        <v>QWE</v>
      </c>
      <c r="T3576" s="17" t="str">
        <f aca="false">IF(M3576="актив",B3576,"QWE")</f>
        <v>QWE</v>
      </c>
      <c r="U3576" s="17" t="str">
        <f aca="false">IF(M3576="акция",B3576,"QWE")</f>
        <v>QWE</v>
      </c>
      <c r="V3576" s="17" t="str">
        <f aca="false">IF(M3576="ликви",B3576,"QWE")</f>
        <v>QWE</v>
      </c>
      <c r="W3576" s="17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2"/>
      <c r="H3577" s="18"/>
      <c r="I3577" s="15" t="str">
        <f aca="false">IFERROR(VLOOKUP(A3577,Магазин!$A$1:$B$1890,2,0),"0")</f>
        <v>0</v>
      </c>
      <c r="J3577" s="15" t="str">
        <f aca="false">IFERROR(VLOOKUP(A3577,'продажи магазинов'!$A$1:$B$653,2,0),"0")</f>
        <v>0</v>
      </c>
      <c r="K3577" s="16" t="str">
        <f aca="false">IFERROR(VLOOKUP(A3577,'тип хранение'!A:E,5,0),"-")</f>
        <v>-</v>
      </c>
      <c r="L3577" s="15" t="str">
        <f aca="false">IFERROR(VLOOKUP(A3577,минвлож!A:D,4,0),"-")</f>
        <v>-</v>
      </c>
      <c r="M3577" s="17" t="str">
        <f aca="false">LEFT(H3577,5)</f>
        <v/>
      </c>
      <c r="N3577" s="17" t="str">
        <f aca="false">IF(M3577="актив",A3577,"QWE")</f>
        <v>QWE</v>
      </c>
      <c r="O3577" s="17" t="str">
        <f aca="false">IF(M3577="акция",A3577,"QWE")</f>
        <v>QWE</v>
      </c>
      <c r="P3577" s="17" t="str">
        <f aca="false">IF(M3577="ликви",A3577,"QWE")</f>
        <v>QWE</v>
      </c>
      <c r="Q3577" s="17" t="str">
        <f aca="false">IF(M3577="предп",A3577,"QWE")</f>
        <v>QWE</v>
      </c>
      <c r="R3577" s="17" t="str">
        <f aca="false">IF(M3577="новин",A3577,"QWE")</f>
        <v>QWE</v>
      </c>
      <c r="S3577" s="17" t="str">
        <f aca="false">IF(M3577="новин",B3577,"QWE")</f>
        <v>QWE</v>
      </c>
      <c r="T3577" s="17" t="str">
        <f aca="false">IF(M3577="актив",B3577,"QWE")</f>
        <v>QWE</v>
      </c>
      <c r="U3577" s="17" t="str">
        <f aca="false">IF(M3577="акция",B3577,"QWE")</f>
        <v>QWE</v>
      </c>
      <c r="V3577" s="17" t="str">
        <f aca="false">IF(M3577="ликви",B3577,"QWE")</f>
        <v>QWE</v>
      </c>
      <c r="W3577" s="17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2"/>
      <c r="H3578" s="18"/>
      <c r="I3578" s="15" t="str">
        <f aca="false">IFERROR(VLOOKUP(A3578,Магазин!$A$1:$B$1890,2,0),"0")</f>
        <v>0</v>
      </c>
      <c r="J3578" s="15" t="str">
        <f aca="false">IFERROR(VLOOKUP(A3578,'продажи магазинов'!$A$1:$B$653,2,0),"0")</f>
        <v>0</v>
      </c>
      <c r="K3578" s="16" t="str">
        <f aca="false">IFERROR(VLOOKUP(A3578,'тип хранение'!A:E,5,0),"-")</f>
        <v>-</v>
      </c>
      <c r="L3578" s="15" t="str">
        <f aca="false">IFERROR(VLOOKUP(A3578,минвлож!A:D,4,0),"-")</f>
        <v>-</v>
      </c>
      <c r="M3578" s="17" t="str">
        <f aca="false">LEFT(H3578,5)</f>
        <v/>
      </c>
      <c r="N3578" s="17" t="str">
        <f aca="false">IF(M3578="актив",A3578,"QWE")</f>
        <v>QWE</v>
      </c>
      <c r="O3578" s="17" t="str">
        <f aca="false">IF(M3578="акция",A3578,"QWE")</f>
        <v>QWE</v>
      </c>
      <c r="P3578" s="17" t="str">
        <f aca="false">IF(M3578="ликви",A3578,"QWE")</f>
        <v>QWE</v>
      </c>
      <c r="Q3578" s="17" t="str">
        <f aca="false">IF(M3578="предп",A3578,"QWE")</f>
        <v>QWE</v>
      </c>
      <c r="R3578" s="17" t="str">
        <f aca="false">IF(M3578="новин",A3578,"QWE")</f>
        <v>QWE</v>
      </c>
      <c r="S3578" s="17" t="str">
        <f aca="false">IF(M3578="новин",B3578,"QWE")</f>
        <v>QWE</v>
      </c>
      <c r="T3578" s="17" t="str">
        <f aca="false">IF(M3578="актив",B3578,"QWE")</f>
        <v>QWE</v>
      </c>
      <c r="U3578" s="17" t="str">
        <f aca="false">IF(M3578="акция",B3578,"QWE")</f>
        <v>QWE</v>
      </c>
      <c r="V3578" s="17" t="str">
        <f aca="false">IF(M3578="ликви",B3578,"QWE")</f>
        <v>QWE</v>
      </c>
      <c r="W3578" s="17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2"/>
      <c r="H3579" s="18"/>
      <c r="I3579" s="15" t="str">
        <f aca="false">IFERROR(VLOOKUP(A3579,Магазин!$A$1:$B$1890,2,0),"0")</f>
        <v>0</v>
      </c>
      <c r="J3579" s="15" t="str">
        <f aca="false">IFERROR(VLOOKUP(A3579,'продажи магазинов'!$A$1:$B$653,2,0),"0")</f>
        <v>0</v>
      </c>
      <c r="K3579" s="16" t="str">
        <f aca="false">IFERROR(VLOOKUP(A3579,'тип хранение'!A:E,5,0),"-")</f>
        <v>-</v>
      </c>
      <c r="L3579" s="15" t="str">
        <f aca="false">IFERROR(VLOOKUP(A3579,минвлож!A:D,4,0),"-")</f>
        <v>-</v>
      </c>
      <c r="M3579" s="17" t="str">
        <f aca="false">LEFT(H3579,5)</f>
        <v/>
      </c>
      <c r="N3579" s="17" t="str">
        <f aca="false">IF(M3579="актив",A3579,"QWE")</f>
        <v>QWE</v>
      </c>
      <c r="O3579" s="17" t="str">
        <f aca="false">IF(M3579="акция",A3579,"QWE")</f>
        <v>QWE</v>
      </c>
      <c r="P3579" s="17" t="str">
        <f aca="false">IF(M3579="ликви",A3579,"QWE")</f>
        <v>QWE</v>
      </c>
      <c r="Q3579" s="17" t="str">
        <f aca="false">IF(M3579="предп",A3579,"QWE")</f>
        <v>QWE</v>
      </c>
      <c r="R3579" s="17" t="str">
        <f aca="false">IF(M3579="новин",A3579,"QWE")</f>
        <v>QWE</v>
      </c>
      <c r="S3579" s="17" t="str">
        <f aca="false">IF(M3579="новин",B3579,"QWE")</f>
        <v>QWE</v>
      </c>
      <c r="T3579" s="17" t="str">
        <f aca="false">IF(M3579="актив",B3579,"QWE")</f>
        <v>QWE</v>
      </c>
      <c r="U3579" s="17" t="str">
        <f aca="false">IF(M3579="акция",B3579,"QWE")</f>
        <v>QWE</v>
      </c>
      <c r="V3579" s="17" t="str">
        <f aca="false">IF(M3579="ликви",B3579,"QWE")</f>
        <v>QWE</v>
      </c>
      <c r="W3579" s="17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2"/>
      <c r="H3580" s="18"/>
      <c r="I3580" s="15" t="str">
        <f aca="false">IFERROR(VLOOKUP(A3580,Магазин!$A$1:$B$1890,2,0),"0")</f>
        <v>0</v>
      </c>
      <c r="J3580" s="15" t="str">
        <f aca="false">IFERROR(VLOOKUP(A3580,'продажи магазинов'!$A$1:$B$653,2,0),"0")</f>
        <v>0</v>
      </c>
      <c r="K3580" s="16" t="str">
        <f aca="false">IFERROR(VLOOKUP(A3580,'тип хранение'!A:E,5,0),"-")</f>
        <v>-</v>
      </c>
      <c r="L3580" s="15" t="str">
        <f aca="false">IFERROR(VLOOKUP(A3580,минвлож!A:D,4,0),"-")</f>
        <v>-</v>
      </c>
      <c r="M3580" s="17" t="str">
        <f aca="false">LEFT(H3580,5)</f>
        <v/>
      </c>
      <c r="N3580" s="17" t="str">
        <f aca="false">IF(M3580="актив",A3580,"QWE")</f>
        <v>QWE</v>
      </c>
      <c r="O3580" s="17" t="str">
        <f aca="false">IF(M3580="акция",A3580,"QWE")</f>
        <v>QWE</v>
      </c>
      <c r="P3580" s="17" t="str">
        <f aca="false">IF(M3580="ликви",A3580,"QWE")</f>
        <v>QWE</v>
      </c>
      <c r="Q3580" s="17" t="str">
        <f aca="false">IF(M3580="предп",A3580,"QWE")</f>
        <v>QWE</v>
      </c>
      <c r="R3580" s="17" t="str">
        <f aca="false">IF(M3580="новин",A3580,"QWE")</f>
        <v>QWE</v>
      </c>
      <c r="S3580" s="17" t="str">
        <f aca="false">IF(M3580="новин",B3580,"QWE")</f>
        <v>QWE</v>
      </c>
      <c r="T3580" s="17" t="str">
        <f aca="false">IF(M3580="актив",B3580,"QWE")</f>
        <v>QWE</v>
      </c>
      <c r="U3580" s="17" t="str">
        <f aca="false">IF(M3580="акция",B3580,"QWE")</f>
        <v>QWE</v>
      </c>
      <c r="V3580" s="17" t="str">
        <f aca="false">IF(M3580="ликви",B3580,"QWE")</f>
        <v>QWE</v>
      </c>
      <c r="W3580" s="17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2"/>
      <c r="H3581" s="18"/>
      <c r="I3581" s="15" t="str">
        <f aca="false">IFERROR(VLOOKUP(A3581,Магазин!$A$1:$B$1890,2,0),"0")</f>
        <v>0</v>
      </c>
      <c r="J3581" s="15" t="str">
        <f aca="false">IFERROR(VLOOKUP(A3581,'продажи магазинов'!$A$1:$B$653,2,0),"0")</f>
        <v>0</v>
      </c>
      <c r="K3581" s="16" t="str">
        <f aca="false">IFERROR(VLOOKUP(A3581,'тип хранение'!A:E,5,0),"-")</f>
        <v>-</v>
      </c>
      <c r="L3581" s="15" t="str">
        <f aca="false">IFERROR(VLOOKUP(A3581,минвлож!A:D,4,0),"-")</f>
        <v>-</v>
      </c>
      <c r="M3581" s="17" t="str">
        <f aca="false">LEFT(H3581,5)</f>
        <v/>
      </c>
      <c r="N3581" s="17" t="str">
        <f aca="false">IF(M3581="актив",A3581,"QWE")</f>
        <v>QWE</v>
      </c>
      <c r="O3581" s="17" t="str">
        <f aca="false">IF(M3581="акция",A3581,"QWE")</f>
        <v>QWE</v>
      </c>
      <c r="P3581" s="17" t="str">
        <f aca="false">IF(M3581="ликви",A3581,"QWE")</f>
        <v>QWE</v>
      </c>
      <c r="Q3581" s="17" t="str">
        <f aca="false">IF(M3581="предп",A3581,"QWE")</f>
        <v>QWE</v>
      </c>
      <c r="R3581" s="17" t="str">
        <f aca="false">IF(M3581="новин",A3581,"QWE")</f>
        <v>QWE</v>
      </c>
      <c r="S3581" s="17" t="str">
        <f aca="false">IF(M3581="новин",B3581,"QWE")</f>
        <v>QWE</v>
      </c>
      <c r="T3581" s="17" t="str">
        <f aca="false">IF(M3581="актив",B3581,"QWE")</f>
        <v>QWE</v>
      </c>
      <c r="U3581" s="17" t="str">
        <f aca="false">IF(M3581="акция",B3581,"QWE")</f>
        <v>QWE</v>
      </c>
      <c r="V3581" s="17" t="str">
        <f aca="false">IF(M3581="ликви",B3581,"QWE")</f>
        <v>QWE</v>
      </c>
      <c r="W3581" s="17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2"/>
      <c r="H3582" s="18"/>
      <c r="I3582" s="15" t="str">
        <f aca="false">IFERROR(VLOOKUP(A3582,Магазин!$A$1:$B$1890,2,0),"0")</f>
        <v>0</v>
      </c>
      <c r="J3582" s="15" t="str">
        <f aca="false">IFERROR(VLOOKUP(A3582,'продажи магазинов'!$A$1:$B$653,2,0),"0")</f>
        <v>0</v>
      </c>
      <c r="K3582" s="16" t="str">
        <f aca="false">IFERROR(VLOOKUP(A3582,'тип хранение'!A:E,5,0),"-")</f>
        <v>-</v>
      </c>
      <c r="L3582" s="15" t="str">
        <f aca="false">IFERROR(VLOOKUP(A3582,минвлож!A:D,4,0),"-")</f>
        <v>-</v>
      </c>
      <c r="M3582" s="17" t="str">
        <f aca="false">LEFT(H3582,5)</f>
        <v/>
      </c>
      <c r="N3582" s="17" t="str">
        <f aca="false">IF(M3582="актив",A3582,"QWE")</f>
        <v>QWE</v>
      </c>
      <c r="O3582" s="17" t="str">
        <f aca="false">IF(M3582="акция",A3582,"QWE")</f>
        <v>QWE</v>
      </c>
      <c r="P3582" s="17" t="str">
        <f aca="false">IF(M3582="ликви",A3582,"QWE")</f>
        <v>QWE</v>
      </c>
      <c r="Q3582" s="17" t="str">
        <f aca="false">IF(M3582="предп",A3582,"QWE")</f>
        <v>QWE</v>
      </c>
      <c r="R3582" s="17" t="str">
        <f aca="false">IF(M3582="новин",A3582,"QWE")</f>
        <v>QWE</v>
      </c>
      <c r="S3582" s="17" t="str">
        <f aca="false">IF(M3582="новин",B3582,"QWE")</f>
        <v>QWE</v>
      </c>
      <c r="T3582" s="17" t="str">
        <f aca="false">IF(M3582="актив",B3582,"QWE")</f>
        <v>QWE</v>
      </c>
      <c r="U3582" s="17" t="str">
        <f aca="false">IF(M3582="акция",B3582,"QWE")</f>
        <v>QWE</v>
      </c>
      <c r="V3582" s="17" t="str">
        <f aca="false">IF(M3582="ликви",B3582,"QWE")</f>
        <v>QWE</v>
      </c>
      <c r="W3582" s="17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2"/>
      <c r="H3583" s="18"/>
      <c r="I3583" s="15" t="str">
        <f aca="false">IFERROR(VLOOKUP(A3583,Магазин!$A$1:$B$1890,2,0),"0")</f>
        <v>0</v>
      </c>
      <c r="J3583" s="15" t="str">
        <f aca="false">IFERROR(VLOOKUP(A3583,'продажи магазинов'!$A$1:$B$653,2,0),"0")</f>
        <v>0</v>
      </c>
      <c r="K3583" s="16" t="str">
        <f aca="false">IFERROR(VLOOKUP(A3583,'тип хранение'!A:E,5,0),"-")</f>
        <v>-</v>
      </c>
      <c r="L3583" s="15" t="str">
        <f aca="false">IFERROR(VLOOKUP(A3583,минвлож!A:D,4,0),"-")</f>
        <v>-</v>
      </c>
      <c r="M3583" s="17" t="str">
        <f aca="false">LEFT(H3583,5)</f>
        <v/>
      </c>
      <c r="N3583" s="17" t="str">
        <f aca="false">IF(M3583="актив",A3583,"QWE")</f>
        <v>QWE</v>
      </c>
      <c r="O3583" s="17" t="str">
        <f aca="false">IF(M3583="акция",A3583,"QWE")</f>
        <v>QWE</v>
      </c>
      <c r="P3583" s="17" t="str">
        <f aca="false">IF(M3583="ликви",A3583,"QWE")</f>
        <v>QWE</v>
      </c>
      <c r="Q3583" s="17" t="str">
        <f aca="false">IF(M3583="предп",A3583,"QWE")</f>
        <v>QWE</v>
      </c>
      <c r="R3583" s="17" t="str">
        <f aca="false">IF(M3583="новин",A3583,"QWE")</f>
        <v>QWE</v>
      </c>
      <c r="S3583" s="17" t="str">
        <f aca="false">IF(M3583="новин",B3583,"QWE")</f>
        <v>QWE</v>
      </c>
      <c r="T3583" s="17" t="str">
        <f aca="false">IF(M3583="актив",B3583,"QWE")</f>
        <v>QWE</v>
      </c>
      <c r="U3583" s="17" t="str">
        <f aca="false">IF(M3583="акция",B3583,"QWE")</f>
        <v>QWE</v>
      </c>
      <c r="V3583" s="17" t="str">
        <f aca="false">IF(M3583="ликви",B3583,"QWE")</f>
        <v>QWE</v>
      </c>
      <c r="W3583" s="17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2"/>
      <c r="H3584" s="18"/>
      <c r="I3584" s="15" t="str">
        <f aca="false">IFERROR(VLOOKUP(A3584,Магазин!$A$1:$B$1890,2,0),"0")</f>
        <v>0</v>
      </c>
      <c r="J3584" s="15" t="str">
        <f aca="false">IFERROR(VLOOKUP(A3584,'продажи магазинов'!$A$1:$B$653,2,0),"0")</f>
        <v>0</v>
      </c>
      <c r="K3584" s="16" t="str">
        <f aca="false">IFERROR(VLOOKUP(A3584,'тип хранение'!A:E,5,0),"-")</f>
        <v>-</v>
      </c>
      <c r="L3584" s="15" t="str">
        <f aca="false">IFERROR(VLOOKUP(A3584,минвлож!A:D,4,0),"-")</f>
        <v>-</v>
      </c>
      <c r="M3584" s="17" t="str">
        <f aca="false">LEFT(H3584,5)</f>
        <v/>
      </c>
      <c r="N3584" s="17" t="str">
        <f aca="false">IF(M3584="актив",A3584,"QWE")</f>
        <v>QWE</v>
      </c>
      <c r="O3584" s="17" t="str">
        <f aca="false">IF(M3584="акция",A3584,"QWE")</f>
        <v>QWE</v>
      </c>
      <c r="P3584" s="17" t="str">
        <f aca="false">IF(M3584="ликви",A3584,"QWE")</f>
        <v>QWE</v>
      </c>
      <c r="Q3584" s="17" t="str">
        <f aca="false">IF(M3584="предп",A3584,"QWE")</f>
        <v>QWE</v>
      </c>
      <c r="R3584" s="17" t="str">
        <f aca="false">IF(M3584="новин",A3584,"QWE")</f>
        <v>QWE</v>
      </c>
      <c r="S3584" s="17" t="str">
        <f aca="false">IF(M3584="новин",B3584,"QWE")</f>
        <v>QWE</v>
      </c>
      <c r="T3584" s="17" t="str">
        <f aca="false">IF(M3584="актив",B3584,"QWE")</f>
        <v>QWE</v>
      </c>
      <c r="U3584" s="17" t="str">
        <f aca="false">IF(M3584="акция",B3584,"QWE")</f>
        <v>QWE</v>
      </c>
      <c r="V3584" s="17" t="str">
        <f aca="false">IF(M3584="ликви",B3584,"QWE")</f>
        <v>QWE</v>
      </c>
      <c r="W3584" s="17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2"/>
      <c r="H3585" s="18"/>
      <c r="I3585" s="15" t="str">
        <f aca="false">IFERROR(VLOOKUP(A3585,Магазин!$A$1:$B$1890,2,0),"0")</f>
        <v>0</v>
      </c>
      <c r="J3585" s="15" t="str">
        <f aca="false">IFERROR(VLOOKUP(A3585,'продажи магазинов'!$A$1:$B$653,2,0),"0")</f>
        <v>0</v>
      </c>
      <c r="K3585" s="16" t="str">
        <f aca="false">IFERROR(VLOOKUP(A3585,'тип хранение'!A:E,5,0),"-")</f>
        <v>-</v>
      </c>
      <c r="L3585" s="15" t="str">
        <f aca="false">IFERROR(VLOOKUP(A3585,минвлож!A:D,4,0),"-")</f>
        <v>-</v>
      </c>
      <c r="M3585" s="17" t="str">
        <f aca="false">LEFT(H3585,5)</f>
        <v/>
      </c>
      <c r="N3585" s="17" t="str">
        <f aca="false">IF(M3585="актив",A3585,"QWE")</f>
        <v>QWE</v>
      </c>
      <c r="O3585" s="17" t="str">
        <f aca="false">IF(M3585="акция",A3585,"QWE")</f>
        <v>QWE</v>
      </c>
      <c r="P3585" s="17" t="str">
        <f aca="false">IF(M3585="ликви",A3585,"QWE")</f>
        <v>QWE</v>
      </c>
      <c r="Q3585" s="17" t="str">
        <f aca="false">IF(M3585="предп",A3585,"QWE")</f>
        <v>QWE</v>
      </c>
      <c r="R3585" s="17" t="str">
        <f aca="false">IF(M3585="новин",A3585,"QWE")</f>
        <v>QWE</v>
      </c>
      <c r="S3585" s="17" t="str">
        <f aca="false">IF(M3585="новин",B3585,"QWE")</f>
        <v>QWE</v>
      </c>
      <c r="T3585" s="17" t="str">
        <f aca="false">IF(M3585="актив",B3585,"QWE")</f>
        <v>QWE</v>
      </c>
      <c r="U3585" s="17" t="str">
        <f aca="false">IF(M3585="акция",B3585,"QWE")</f>
        <v>QWE</v>
      </c>
      <c r="V3585" s="17" t="str">
        <f aca="false">IF(M3585="ликви",B3585,"QWE")</f>
        <v>QWE</v>
      </c>
      <c r="W3585" s="17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2"/>
      <c r="H3586" s="18"/>
      <c r="I3586" s="15" t="str">
        <f aca="false">IFERROR(VLOOKUP(A3586,Магазин!$A$1:$B$1890,2,0),"0")</f>
        <v>0</v>
      </c>
      <c r="J3586" s="15" t="str">
        <f aca="false">IFERROR(VLOOKUP(A3586,'продажи магазинов'!$A$1:$B$653,2,0),"0")</f>
        <v>0</v>
      </c>
      <c r="K3586" s="16" t="str">
        <f aca="false">IFERROR(VLOOKUP(A3586,'тип хранение'!A:E,5,0),"-")</f>
        <v>-</v>
      </c>
      <c r="L3586" s="15" t="str">
        <f aca="false">IFERROR(VLOOKUP(A3586,минвлож!A:D,4,0),"-")</f>
        <v>-</v>
      </c>
      <c r="M3586" s="17" t="str">
        <f aca="false">LEFT(H3586,5)</f>
        <v/>
      </c>
      <c r="N3586" s="17" t="str">
        <f aca="false">IF(M3586="актив",A3586,"QWE")</f>
        <v>QWE</v>
      </c>
      <c r="O3586" s="17" t="str">
        <f aca="false">IF(M3586="акция",A3586,"QWE")</f>
        <v>QWE</v>
      </c>
      <c r="P3586" s="17" t="str">
        <f aca="false">IF(M3586="ликви",A3586,"QWE")</f>
        <v>QWE</v>
      </c>
      <c r="Q3586" s="17" t="str">
        <f aca="false">IF(M3586="предп",A3586,"QWE")</f>
        <v>QWE</v>
      </c>
      <c r="R3586" s="17" t="str">
        <f aca="false">IF(M3586="новин",A3586,"QWE")</f>
        <v>QWE</v>
      </c>
      <c r="S3586" s="17" t="str">
        <f aca="false">IF(M3586="новин",B3586,"QWE")</f>
        <v>QWE</v>
      </c>
      <c r="T3586" s="17" t="str">
        <f aca="false">IF(M3586="актив",B3586,"QWE")</f>
        <v>QWE</v>
      </c>
      <c r="U3586" s="17" t="str">
        <f aca="false">IF(M3586="акция",B3586,"QWE")</f>
        <v>QWE</v>
      </c>
      <c r="V3586" s="17" t="str">
        <f aca="false">IF(M3586="ликви",B3586,"QWE")</f>
        <v>QWE</v>
      </c>
      <c r="W3586" s="17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2"/>
      <c r="H3587" s="18"/>
      <c r="I3587" s="15" t="str">
        <f aca="false">IFERROR(VLOOKUP(A3587,Магазин!$A$1:$B$1890,2,0),"0")</f>
        <v>0</v>
      </c>
      <c r="J3587" s="15" t="str">
        <f aca="false">IFERROR(VLOOKUP(A3587,'продажи магазинов'!$A$1:$B$653,2,0),"0")</f>
        <v>0</v>
      </c>
      <c r="K3587" s="16" t="str">
        <f aca="false">IFERROR(VLOOKUP(A3587,'тип хранение'!A:E,5,0),"-")</f>
        <v>-</v>
      </c>
      <c r="L3587" s="15" t="str">
        <f aca="false">IFERROR(VLOOKUP(A3587,минвлож!A:D,4,0),"-")</f>
        <v>-</v>
      </c>
      <c r="M3587" s="17" t="str">
        <f aca="false">LEFT(H3587,5)</f>
        <v/>
      </c>
      <c r="N3587" s="17" t="str">
        <f aca="false">IF(M3587="актив",A3587,"QWE")</f>
        <v>QWE</v>
      </c>
      <c r="O3587" s="17" t="str">
        <f aca="false">IF(M3587="акция",A3587,"QWE")</f>
        <v>QWE</v>
      </c>
      <c r="P3587" s="17" t="str">
        <f aca="false">IF(M3587="ликви",A3587,"QWE")</f>
        <v>QWE</v>
      </c>
      <c r="Q3587" s="17" t="str">
        <f aca="false">IF(M3587="предп",A3587,"QWE")</f>
        <v>QWE</v>
      </c>
      <c r="R3587" s="17" t="str">
        <f aca="false">IF(M3587="новин",A3587,"QWE")</f>
        <v>QWE</v>
      </c>
      <c r="S3587" s="17" t="str">
        <f aca="false">IF(M3587="новин",B3587,"QWE")</f>
        <v>QWE</v>
      </c>
      <c r="T3587" s="17" t="str">
        <f aca="false">IF(M3587="актив",B3587,"QWE")</f>
        <v>QWE</v>
      </c>
      <c r="U3587" s="17" t="str">
        <f aca="false">IF(M3587="акция",B3587,"QWE")</f>
        <v>QWE</v>
      </c>
      <c r="V3587" s="17" t="str">
        <f aca="false">IF(M3587="ликви",B3587,"QWE")</f>
        <v>QWE</v>
      </c>
      <c r="W3587" s="17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2"/>
      <c r="H3588" s="18"/>
      <c r="I3588" s="15" t="str">
        <f aca="false">IFERROR(VLOOKUP(A3588,Магазин!$A$1:$B$1890,2,0),"0")</f>
        <v>0</v>
      </c>
      <c r="J3588" s="15" t="str">
        <f aca="false">IFERROR(VLOOKUP(A3588,'продажи магазинов'!$A$1:$B$653,2,0),"0")</f>
        <v>0</v>
      </c>
      <c r="K3588" s="16" t="str">
        <f aca="false">IFERROR(VLOOKUP(A3588,'тип хранение'!A:E,5,0),"-")</f>
        <v>-</v>
      </c>
      <c r="L3588" s="15" t="str">
        <f aca="false">IFERROR(VLOOKUP(A3588,минвлож!A:D,4,0),"-")</f>
        <v>-</v>
      </c>
      <c r="M3588" s="17" t="str">
        <f aca="false">LEFT(H3588,5)</f>
        <v/>
      </c>
      <c r="N3588" s="17" t="str">
        <f aca="false">IF(M3588="актив",A3588,"QWE")</f>
        <v>QWE</v>
      </c>
      <c r="O3588" s="17" t="str">
        <f aca="false">IF(M3588="акция",A3588,"QWE")</f>
        <v>QWE</v>
      </c>
      <c r="P3588" s="17" t="str">
        <f aca="false">IF(M3588="ликви",A3588,"QWE")</f>
        <v>QWE</v>
      </c>
      <c r="Q3588" s="17" t="str">
        <f aca="false">IF(M3588="предп",A3588,"QWE")</f>
        <v>QWE</v>
      </c>
      <c r="R3588" s="17" t="str">
        <f aca="false">IF(M3588="новин",A3588,"QWE")</f>
        <v>QWE</v>
      </c>
      <c r="S3588" s="17" t="str">
        <f aca="false">IF(M3588="новин",B3588,"QWE")</f>
        <v>QWE</v>
      </c>
      <c r="T3588" s="17" t="str">
        <f aca="false">IF(M3588="актив",B3588,"QWE")</f>
        <v>QWE</v>
      </c>
      <c r="U3588" s="17" t="str">
        <f aca="false">IF(M3588="акция",B3588,"QWE")</f>
        <v>QWE</v>
      </c>
      <c r="V3588" s="17" t="str">
        <f aca="false">IF(M3588="ликви",B3588,"QWE")</f>
        <v>QWE</v>
      </c>
      <c r="W3588" s="17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2"/>
      <c r="H3589" s="18"/>
      <c r="I3589" s="15" t="str">
        <f aca="false">IFERROR(VLOOKUP(A3589,Магазин!$A$1:$B$1890,2,0),"0")</f>
        <v>0</v>
      </c>
      <c r="J3589" s="15" t="str">
        <f aca="false">IFERROR(VLOOKUP(A3589,'продажи магазинов'!$A$1:$B$653,2,0),"0")</f>
        <v>0</v>
      </c>
      <c r="K3589" s="16" t="str">
        <f aca="false">IFERROR(VLOOKUP(A3589,'тип хранение'!A:E,5,0),"-")</f>
        <v>-</v>
      </c>
      <c r="L3589" s="15" t="str">
        <f aca="false">IFERROR(VLOOKUP(A3589,минвлож!A:D,4,0),"-")</f>
        <v>-</v>
      </c>
      <c r="M3589" s="17" t="str">
        <f aca="false">LEFT(H3589,5)</f>
        <v/>
      </c>
      <c r="N3589" s="17" t="str">
        <f aca="false">IF(M3589="актив",A3589,"QWE")</f>
        <v>QWE</v>
      </c>
      <c r="O3589" s="17" t="str">
        <f aca="false">IF(M3589="акция",A3589,"QWE")</f>
        <v>QWE</v>
      </c>
      <c r="P3589" s="17" t="str">
        <f aca="false">IF(M3589="ликви",A3589,"QWE")</f>
        <v>QWE</v>
      </c>
      <c r="Q3589" s="17" t="str">
        <f aca="false">IF(M3589="предп",A3589,"QWE")</f>
        <v>QWE</v>
      </c>
      <c r="R3589" s="17" t="str">
        <f aca="false">IF(M3589="новин",A3589,"QWE")</f>
        <v>QWE</v>
      </c>
      <c r="S3589" s="17" t="str">
        <f aca="false">IF(M3589="новин",B3589,"QWE")</f>
        <v>QWE</v>
      </c>
      <c r="T3589" s="17" t="str">
        <f aca="false">IF(M3589="актив",B3589,"QWE")</f>
        <v>QWE</v>
      </c>
      <c r="U3589" s="17" t="str">
        <f aca="false">IF(M3589="акция",B3589,"QWE")</f>
        <v>QWE</v>
      </c>
      <c r="V3589" s="17" t="str">
        <f aca="false">IF(M3589="ликви",B3589,"QWE")</f>
        <v>QWE</v>
      </c>
      <c r="W3589" s="17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2"/>
      <c r="H3590" s="18"/>
      <c r="I3590" s="15" t="str">
        <f aca="false">IFERROR(VLOOKUP(A3590,Магазин!$A$1:$B$1890,2,0),"0")</f>
        <v>0</v>
      </c>
      <c r="J3590" s="15" t="str">
        <f aca="false">IFERROR(VLOOKUP(A3590,'продажи магазинов'!$A$1:$B$653,2,0),"0")</f>
        <v>0</v>
      </c>
      <c r="K3590" s="16" t="str">
        <f aca="false">IFERROR(VLOOKUP(A3590,'тип хранение'!A:E,5,0),"-")</f>
        <v>-</v>
      </c>
      <c r="L3590" s="15" t="str">
        <f aca="false">IFERROR(VLOOKUP(A3590,минвлож!A:D,4,0),"-")</f>
        <v>-</v>
      </c>
      <c r="M3590" s="17" t="str">
        <f aca="false">LEFT(H3590,5)</f>
        <v/>
      </c>
      <c r="N3590" s="17" t="str">
        <f aca="false">IF(M3590="актив",A3590,"QWE")</f>
        <v>QWE</v>
      </c>
      <c r="O3590" s="17" t="str">
        <f aca="false">IF(M3590="акция",A3590,"QWE")</f>
        <v>QWE</v>
      </c>
      <c r="P3590" s="17" t="str">
        <f aca="false">IF(M3590="ликви",A3590,"QWE")</f>
        <v>QWE</v>
      </c>
      <c r="Q3590" s="17" t="str">
        <f aca="false">IF(M3590="предп",A3590,"QWE")</f>
        <v>QWE</v>
      </c>
      <c r="R3590" s="17" t="str">
        <f aca="false">IF(M3590="новин",A3590,"QWE")</f>
        <v>QWE</v>
      </c>
      <c r="S3590" s="17" t="str">
        <f aca="false">IF(M3590="новин",B3590,"QWE")</f>
        <v>QWE</v>
      </c>
      <c r="T3590" s="17" t="str">
        <f aca="false">IF(M3590="актив",B3590,"QWE")</f>
        <v>QWE</v>
      </c>
      <c r="U3590" s="17" t="str">
        <f aca="false">IF(M3590="акция",B3590,"QWE")</f>
        <v>QWE</v>
      </c>
      <c r="V3590" s="17" t="str">
        <f aca="false">IF(M3590="ликви",B3590,"QWE")</f>
        <v>QWE</v>
      </c>
      <c r="W3590" s="17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2"/>
      <c r="H3591" s="18"/>
      <c r="I3591" s="15" t="str">
        <f aca="false">IFERROR(VLOOKUP(A3591,Магазин!$A$1:$B$1890,2,0),"0")</f>
        <v>0</v>
      </c>
      <c r="J3591" s="15" t="str">
        <f aca="false">IFERROR(VLOOKUP(A3591,'продажи магазинов'!$A$1:$B$653,2,0),"0")</f>
        <v>0</v>
      </c>
      <c r="K3591" s="16" t="str">
        <f aca="false">IFERROR(VLOOKUP(A3591,'тип хранение'!A:E,5,0),"-")</f>
        <v>-</v>
      </c>
      <c r="L3591" s="15" t="str">
        <f aca="false">IFERROR(VLOOKUP(A3591,минвлож!A:D,4,0),"-")</f>
        <v>-</v>
      </c>
      <c r="M3591" s="17" t="str">
        <f aca="false">LEFT(H3591,5)</f>
        <v/>
      </c>
      <c r="N3591" s="17" t="str">
        <f aca="false">IF(M3591="актив",A3591,"QWE")</f>
        <v>QWE</v>
      </c>
      <c r="O3591" s="17" t="str">
        <f aca="false">IF(M3591="акция",A3591,"QWE")</f>
        <v>QWE</v>
      </c>
      <c r="P3591" s="17" t="str">
        <f aca="false">IF(M3591="ликви",A3591,"QWE")</f>
        <v>QWE</v>
      </c>
      <c r="Q3591" s="17" t="str">
        <f aca="false">IF(M3591="предп",A3591,"QWE")</f>
        <v>QWE</v>
      </c>
      <c r="R3591" s="17" t="str">
        <f aca="false">IF(M3591="новин",A3591,"QWE")</f>
        <v>QWE</v>
      </c>
      <c r="S3591" s="17" t="str">
        <f aca="false">IF(M3591="новин",B3591,"QWE")</f>
        <v>QWE</v>
      </c>
      <c r="T3591" s="17" t="str">
        <f aca="false">IF(M3591="актив",B3591,"QWE")</f>
        <v>QWE</v>
      </c>
      <c r="U3591" s="17" t="str">
        <f aca="false">IF(M3591="акция",B3591,"QWE")</f>
        <v>QWE</v>
      </c>
      <c r="V3591" s="17" t="str">
        <f aca="false">IF(M3591="ликви",B3591,"QWE")</f>
        <v>QWE</v>
      </c>
      <c r="W3591" s="17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2"/>
      <c r="H3592" s="18"/>
      <c r="I3592" s="15" t="str">
        <f aca="false">IFERROR(VLOOKUP(A3592,Магазин!$A$1:$B$1890,2,0),"0")</f>
        <v>0</v>
      </c>
      <c r="J3592" s="15" t="str">
        <f aca="false">IFERROR(VLOOKUP(A3592,'продажи магазинов'!$A$1:$B$653,2,0),"0")</f>
        <v>0</v>
      </c>
      <c r="K3592" s="16" t="str">
        <f aca="false">IFERROR(VLOOKUP(A3592,'тип хранение'!A:E,5,0),"-")</f>
        <v>-</v>
      </c>
      <c r="L3592" s="15" t="str">
        <f aca="false">IFERROR(VLOOKUP(A3592,минвлож!A:D,4,0),"-")</f>
        <v>-</v>
      </c>
      <c r="M3592" s="17" t="str">
        <f aca="false">LEFT(H3592,5)</f>
        <v/>
      </c>
      <c r="N3592" s="17" t="str">
        <f aca="false">IF(M3592="актив",A3592,"QWE")</f>
        <v>QWE</v>
      </c>
      <c r="O3592" s="17" t="str">
        <f aca="false">IF(M3592="акция",A3592,"QWE")</f>
        <v>QWE</v>
      </c>
      <c r="P3592" s="17" t="str">
        <f aca="false">IF(M3592="ликви",A3592,"QWE")</f>
        <v>QWE</v>
      </c>
      <c r="Q3592" s="17" t="str">
        <f aca="false">IF(M3592="предп",A3592,"QWE")</f>
        <v>QWE</v>
      </c>
      <c r="R3592" s="17" t="str">
        <f aca="false">IF(M3592="новин",A3592,"QWE")</f>
        <v>QWE</v>
      </c>
      <c r="S3592" s="17" t="str">
        <f aca="false">IF(M3592="новин",B3592,"QWE")</f>
        <v>QWE</v>
      </c>
      <c r="T3592" s="17" t="str">
        <f aca="false">IF(M3592="актив",B3592,"QWE")</f>
        <v>QWE</v>
      </c>
      <c r="U3592" s="17" t="str">
        <f aca="false">IF(M3592="акция",B3592,"QWE")</f>
        <v>QWE</v>
      </c>
      <c r="V3592" s="17" t="str">
        <f aca="false">IF(M3592="ликви",B3592,"QWE")</f>
        <v>QWE</v>
      </c>
      <c r="W3592" s="17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2"/>
      <c r="H3593" s="18"/>
      <c r="I3593" s="15" t="str">
        <f aca="false">IFERROR(VLOOKUP(A3593,Магазин!$A$1:$B$1890,2,0),"0")</f>
        <v>0</v>
      </c>
      <c r="J3593" s="15" t="str">
        <f aca="false">IFERROR(VLOOKUP(A3593,'продажи магазинов'!$A$1:$B$653,2,0),"0")</f>
        <v>0</v>
      </c>
      <c r="K3593" s="16" t="str">
        <f aca="false">IFERROR(VLOOKUP(A3593,'тип хранение'!A:E,5,0),"-")</f>
        <v>-</v>
      </c>
      <c r="L3593" s="15" t="str">
        <f aca="false">IFERROR(VLOOKUP(A3593,минвлож!A:D,4,0),"-")</f>
        <v>-</v>
      </c>
      <c r="M3593" s="17" t="str">
        <f aca="false">LEFT(H3593,5)</f>
        <v/>
      </c>
      <c r="N3593" s="17" t="str">
        <f aca="false">IF(M3593="актив",A3593,"QWE")</f>
        <v>QWE</v>
      </c>
      <c r="O3593" s="17" t="str">
        <f aca="false">IF(M3593="акция",A3593,"QWE")</f>
        <v>QWE</v>
      </c>
      <c r="P3593" s="17" t="str">
        <f aca="false">IF(M3593="ликви",A3593,"QWE")</f>
        <v>QWE</v>
      </c>
      <c r="Q3593" s="17" t="str">
        <f aca="false">IF(M3593="предп",A3593,"QWE")</f>
        <v>QWE</v>
      </c>
      <c r="R3593" s="17" t="str">
        <f aca="false">IF(M3593="новин",A3593,"QWE")</f>
        <v>QWE</v>
      </c>
      <c r="S3593" s="17" t="str">
        <f aca="false">IF(M3593="новин",B3593,"QWE")</f>
        <v>QWE</v>
      </c>
      <c r="T3593" s="17" t="str">
        <f aca="false">IF(M3593="актив",B3593,"QWE")</f>
        <v>QWE</v>
      </c>
      <c r="U3593" s="17" t="str">
        <f aca="false">IF(M3593="акция",B3593,"QWE")</f>
        <v>QWE</v>
      </c>
      <c r="V3593" s="17" t="str">
        <f aca="false">IF(M3593="ликви",B3593,"QWE")</f>
        <v>QWE</v>
      </c>
      <c r="W3593" s="17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2"/>
      <c r="H3594" s="18"/>
      <c r="I3594" s="15" t="str">
        <f aca="false">IFERROR(VLOOKUP(A3594,Магазин!$A$1:$B$1890,2,0),"0")</f>
        <v>0</v>
      </c>
      <c r="J3594" s="15" t="str">
        <f aca="false">IFERROR(VLOOKUP(A3594,'продажи магазинов'!$A$1:$B$653,2,0),"0")</f>
        <v>0</v>
      </c>
      <c r="K3594" s="16" t="str">
        <f aca="false">IFERROR(VLOOKUP(A3594,'тип хранение'!A:E,5,0),"-")</f>
        <v>-</v>
      </c>
      <c r="L3594" s="15" t="str">
        <f aca="false">IFERROR(VLOOKUP(A3594,минвлож!A:D,4,0),"-")</f>
        <v>-</v>
      </c>
      <c r="M3594" s="17" t="str">
        <f aca="false">LEFT(H3594,5)</f>
        <v/>
      </c>
      <c r="N3594" s="17" t="str">
        <f aca="false">IF(M3594="актив",A3594,"QWE")</f>
        <v>QWE</v>
      </c>
      <c r="O3594" s="17" t="str">
        <f aca="false">IF(M3594="акция",A3594,"QWE")</f>
        <v>QWE</v>
      </c>
      <c r="P3594" s="17" t="str">
        <f aca="false">IF(M3594="ликви",A3594,"QWE")</f>
        <v>QWE</v>
      </c>
      <c r="Q3594" s="17" t="str">
        <f aca="false">IF(M3594="предп",A3594,"QWE")</f>
        <v>QWE</v>
      </c>
      <c r="R3594" s="17" t="str">
        <f aca="false">IF(M3594="новин",A3594,"QWE")</f>
        <v>QWE</v>
      </c>
      <c r="S3594" s="17" t="str">
        <f aca="false">IF(M3594="новин",B3594,"QWE")</f>
        <v>QWE</v>
      </c>
      <c r="T3594" s="17" t="str">
        <f aca="false">IF(M3594="актив",B3594,"QWE")</f>
        <v>QWE</v>
      </c>
      <c r="U3594" s="17" t="str">
        <f aca="false">IF(M3594="акция",B3594,"QWE")</f>
        <v>QWE</v>
      </c>
      <c r="V3594" s="17" t="str">
        <f aca="false">IF(M3594="ликви",B3594,"QWE")</f>
        <v>QWE</v>
      </c>
      <c r="W3594" s="17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2"/>
      <c r="H3595" s="18"/>
      <c r="I3595" s="15" t="str">
        <f aca="false">IFERROR(VLOOKUP(A3595,Магазин!$A$1:$B$1890,2,0),"0")</f>
        <v>0</v>
      </c>
      <c r="J3595" s="15" t="str">
        <f aca="false">IFERROR(VLOOKUP(A3595,'продажи магазинов'!$A$1:$B$653,2,0),"0")</f>
        <v>0</v>
      </c>
      <c r="K3595" s="16" t="str">
        <f aca="false">IFERROR(VLOOKUP(A3595,'тип хранение'!A:E,5,0),"-")</f>
        <v>-</v>
      </c>
      <c r="L3595" s="15" t="str">
        <f aca="false">IFERROR(VLOOKUP(A3595,минвлож!A:D,4,0),"-")</f>
        <v>-</v>
      </c>
      <c r="M3595" s="17" t="str">
        <f aca="false">LEFT(H3595,5)</f>
        <v/>
      </c>
      <c r="N3595" s="17" t="str">
        <f aca="false">IF(M3595="актив",A3595,"QWE")</f>
        <v>QWE</v>
      </c>
      <c r="O3595" s="17" t="str">
        <f aca="false">IF(M3595="акция",A3595,"QWE")</f>
        <v>QWE</v>
      </c>
      <c r="P3595" s="17" t="str">
        <f aca="false">IF(M3595="ликви",A3595,"QWE")</f>
        <v>QWE</v>
      </c>
      <c r="Q3595" s="17" t="str">
        <f aca="false">IF(M3595="предп",A3595,"QWE")</f>
        <v>QWE</v>
      </c>
      <c r="R3595" s="17" t="str">
        <f aca="false">IF(M3595="новин",A3595,"QWE")</f>
        <v>QWE</v>
      </c>
      <c r="S3595" s="17" t="str">
        <f aca="false">IF(M3595="новин",B3595,"QWE")</f>
        <v>QWE</v>
      </c>
      <c r="T3595" s="17" t="str">
        <f aca="false">IF(M3595="актив",B3595,"QWE")</f>
        <v>QWE</v>
      </c>
      <c r="U3595" s="17" t="str">
        <f aca="false">IF(M3595="акция",B3595,"QWE")</f>
        <v>QWE</v>
      </c>
      <c r="V3595" s="17" t="str">
        <f aca="false">IF(M3595="ликви",B3595,"QWE")</f>
        <v>QWE</v>
      </c>
      <c r="W3595" s="17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2"/>
      <c r="H3596" s="18"/>
      <c r="I3596" s="15" t="str">
        <f aca="false">IFERROR(VLOOKUP(A3596,Магазин!$A$1:$B$1890,2,0),"0")</f>
        <v>0</v>
      </c>
      <c r="J3596" s="15" t="str">
        <f aca="false">IFERROR(VLOOKUP(A3596,'продажи магазинов'!$A$1:$B$653,2,0),"0")</f>
        <v>0</v>
      </c>
      <c r="K3596" s="16" t="str">
        <f aca="false">IFERROR(VLOOKUP(A3596,'тип хранение'!A:E,5,0),"-")</f>
        <v>-</v>
      </c>
      <c r="L3596" s="15" t="str">
        <f aca="false">IFERROR(VLOOKUP(A3596,минвлож!A:D,4,0),"-")</f>
        <v>-</v>
      </c>
      <c r="M3596" s="17" t="str">
        <f aca="false">LEFT(H3596,5)</f>
        <v/>
      </c>
      <c r="N3596" s="17" t="str">
        <f aca="false">IF(M3596="актив",A3596,"QWE")</f>
        <v>QWE</v>
      </c>
      <c r="O3596" s="17" t="str">
        <f aca="false">IF(M3596="акция",A3596,"QWE")</f>
        <v>QWE</v>
      </c>
      <c r="P3596" s="17" t="str">
        <f aca="false">IF(M3596="ликви",A3596,"QWE")</f>
        <v>QWE</v>
      </c>
      <c r="Q3596" s="17" t="str">
        <f aca="false">IF(M3596="предп",A3596,"QWE")</f>
        <v>QWE</v>
      </c>
      <c r="R3596" s="17" t="str">
        <f aca="false">IF(M3596="новин",A3596,"QWE")</f>
        <v>QWE</v>
      </c>
      <c r="S3596" s="17" t="str">
        <f aca="false">IF(M3596="новин",B3596,"QWE")</f>
        <v>QWE</v>
      </c>
      <c r="T3596" s="17" t="str">
        <f aca="false">IF(M3596="актив",B3596,"QWE")</f>
        <v>QWE</v>
      </c>
      <c r="U3596" s="17" t="str">
        <f aca="false">IF(M3596="акция",B3596,"QWE")</f>
        <v>QWE</v>
      </c>
      <c r="V3596" s="17" t="str">
        <f aca="false">IF(M3596="ликви",B3596,"QWE")</f>
        <v>QWE</v>
      </c>
      <c r="W3596" s="17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2"/>
      <c r="H3597" s="18"/>
      <c r="I3597" s="15" t="str">
        <f aca="false">IFERROR(VLOOKUP(A3597,Магазин!$A$1:$B$1890,2,0),"0")</f>
        <v>0</v>
      </c>
      <c r="J3597" s="15" t="str">
        <f aca="false">IFERROR(VLOOKUP(A3597,'продажи магазинов'!$A$1:$B$653,2,0),"0")</f>
        <v>0</v>
      </c>
      <c r="K3597" s="16" t="str">
        <f aca="false">IFERROR(VLOOKUP(A3597,'тип хранение'!A:E,5,0),"-")</f>
        <v>-</v>
      </c>
      <c r="L3597" s="15" t="str">
        <f aca="false">IFERROR(VLOOKUP(A3597,минвлож!A:D,4,0),"-")</f>
        <v>-</v>
      </c>
      <c r="M3597" s="17" t="str">
        <f aca="false">LEFT(H3597,5)</f>
        <v/>
      </c>
      <c r="N3597" s="17" t="str">
        <f aca="false">IF(M3597="актив",A3597,"QWE")</f>
        <v>QWE</v>
      </c>
      <c r="O3597" s="17" t="str">
        <f aca="false">IF(M3597="акция",A3597,"QWE")</f>
        <v>QWE</v>
      </c>
      <c r="P3597" s="17" t="str">
        <f aca="false">IF(M3597="ликви",A3597,"QWE")</f>
        <v>QWE</v>
      </c>
      <c r="Q3597" s="17" t="str">
        <f aca="false">IF(M3597="предп",A3597,"QWE")</f>
        <v>QWE</v>
      </c>
      <c r="R3597" s="17" t="str">
        <f aca="false">IF(M3597="новин",A3597,"QWE")</f>
        <v>QWE</v>
      </c>
      <c r="S3597" s="17" t="str">
        <f aca="false">IF(M3597="новин",B3597,"QWE")</f>
        <v>QWE</v>
      </c>
      <c r="T3597" s="17" t="str">
        <f aca="false">IF(M3597="актив",B3597,"QWE")</f>
        <v>QWE</v>
      </c>
      <c r="U3597" s="17" t="str">
        <f aca="false">IF(M3597="акция",B3597,"QWE")</f>
        <v>QWE</v>
      </c>
      <c r="V3597" s="17" t="str">
        <f aca="false">IF(M3597="ликви",B3597,"QWE")</f>
        <v>QWE</v>
      </c>
      <c r="W3597" s="17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2"/>
      <c r="H3598" s="18"/>
      <c r="I3598" s="15" t="str">
        <f aca="false">IFERROR(VLOOKUP(A3598,Магазин!$A$1:$B$1890,2,0),"0")</f>
        <v>0</v>
      </c>
      <c r="J3598" s="15" t="str">
        <f aca="false">IFERROR(VLOOKUP(A3598,'продажи магазинов'!$A$1:$B$653,2,0),"0")</f>
        <v>0</v>
      </c>
      <c r="K3598" s="16" t="str">
        <f aca="false">IFERROR(VLOOKUP(A3598,'тип хранение'!A:E,5,0),"-")</f>
        <v>-</v>
      </c>
      <c r="L3598" s="15" t="str">
        <f aca="false">IFERROR(VLOOKUP(A3598,минвлож!A:D,4,0),"-")</f>
        <v>-</v>
      </c>
      <c r="M3598" s="17" t="str">
        <f aca="false">LEFT(H3598,5)</f>
        <v/>
      </c>
      <c r="N3598" s="17" t="str">
        <f aca="false">IF(M3598="актив",A3598,"QWE")</f>
        <v>QWE</v>
      </c>
      <c r="O3598" s="17" t="str">
        <f aca="false">IF(M3598="акция",A3598,"QWE")</f>
        <v>QWE</v>
      </c>
      <c r="P3598" s="17" t="str">
        <f aca="false">IF(M3598="ликви",A3598,"QWE")</f>
        <v>QWE</v>
      </c>
      <c r="Q3598" s="17" t="str">
        <f aca="false">IF(M3598="предп",A3598,"QWE")</f>
        <v>QWE</v>
      </c>
      <c r="R3598" s="17" t="str">
        <f aca="false">IF(M3598="новин",A3598,"QWE")</f>
        <v>QWE</v>
      </c>
      <c r="S3598" s="17" t="str">
        <f aca="false">IF(M3598="новин",B3598,"QWE")</f>
        <v>QWE</v>
      </c>
      <c r="T3598" s="17" t="str">
        <f aca="false">IF(M3598="актив",B3598,"QWE")</f>
        <v>QWE</v>
      </c>
      <c r="U3598" s="17" t="str">
        <f aca="false">IF(M3598="акция",B3598,"QWE")</f>
        <v>QWE</v>
      </c>
      <c r="V3598" s="17" t="str">
        <f aca="false">IF(M3598="ликви",B3598,"QWE")</f>
        <v>QWE</v>
      </c>
      <c r="W3598" s="17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2"/>
      <c r="H3599" s="18"/>
      <c r="I3599" s="15" t="str">
        <f aca="false">IFERROR(VLOOKUP(A3599,Магазин!$A$1:$B$1890,2,0),"0")</f>
        <v>0</v>
      </c>
      <c r="J3599" s="15" t="str">
        <f aca="false">IFERROR(VLOOKUP(A3599,'продажи магазинов'!$A$1:$B$653,2,0),"0")</f>
        <v>0</v>
      </c>
      <c r="K3599" s="16" t="str">
        <f aca="false">IFERROR(VLOOKUP(A3599,'тип хранение'!A:E,5,0),"-")</f>
        <v>-</v>
      </c>
      <c r="L3599" s="15" t="str">
        <f aca="false">IFERROR(VLOOKUP(A3599,минвлож!A:D,4,0),"-")</f>
        <v>-</v>
      </c>
      <c r="M3599" s="17" t="str">
        <f aca="false">LEFT(H3599,5)</f>
        <v/>
      </c>
      <c r="N3599" s="17" t="str">
        <f aca="false">IF(M3599="актив",A3599,"QWE")</f>
        <v>QWE</v>
      </c>
      <c r="O3599" s="17" t="str">
        <f aca="false">IF(M3599="акция",A3599,"QWE")</f>
        <v>QWE</v>
      </c>
      <c r="P3599" s="17" t="str">
        <f aca="false">IF(M3599="ликви",A3599,"QWE")</f>
        <v>QWE</v>
      </c>
      <c r="Q3599" s="17" t="str">
        <f aca="false">IF(M3599="предп",A3599,"QWE")</f>
        <v>QWE</v>
      </c>
      <c r="R3599" s="17" t="str">
        <f aca="false">IF(M3599="новин",A3599,"QWE")</f>
        <v>QWE</v>
      </c>
      <c r="S3599" s="17" t="str">
        <f aca="false">IF(M3599="новин",B3599,"QWE")</f>
        <v>QWE</v>
      </c>
      <c r="T3599" s="17" t="str">
        <f aca="false">IF(M3599="актив",B3599,"QWE")</f>
        <v>QWE</v>
      </c>
      <c r="U3599" s="17" t="str">
        <f aca="false">IF(M3599="акция",B3599,"QWE")</f>
        <v>QWE</v>
      </c>
      <c r="V3599" s="17" t="str">
        <f aca="false">IF(M3599="ликви",B3599,"QWE")</f>
        <v>QWE</v>
      </c>
      <c r="W3599" s="17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2"/>
      <c r="H3600" s="18"/>
      <c r="I3600" s="15" t="str">
        <f aca="false">IFERROR(VLOOKUP(A3600,Магазин!$A$1:$B$1890,2,0),"0")</f>
        <v>0</v>
      </c>
      <c r="J3600" s="15" t="str">
        <f aca="false">IFERROR(VLOOKUP(A3600,'продажи магазинов'!$A$1:$B$653,2,0),"0")</f>
        <v>0</v>
      </c>
      <c r="K3600" s="16" t="str">
        <f aca="false">IFERROR(VLOOKUP(A3600,'тип хранение'!A:E,5,0),"-")</f>
        <v>-</v>
      </c>
      <c r="L3600" s="15" t="str">
        <f aca="false">IFERROR(VLOOKUP(A3600,минвлож!A:D,4,0),"-")</f>
        <v>-</v>
      </c>
      <c r="M3600" s="17" t="str">
        <f aca="false">LEFT(H3600,5)</f>
        <v/>
      </c>
      <c r="N3600" s="17" t="str">
        <f aca="false">IF(M3600="актив",A3600,"QWE")</f>
        <v>QWE</v>
      </c>
      <c r="O3600" s="17" t="str">
        <f aca="false">IF(M3600="акция",A3600,"QWE")</f>
        <v>QWE</v>
      </c>
      <c r="P3600" s="17" t="str">
        <f aca="false">IF(M3600="ликви",A3600,"QWE")</f>
        <v>QWE</v>
      </c>
      <c r="Q3600" s="17" t="str">
        <f aca="false">IF(M3600="предп",A3600,"QWE")</f>
        <v>QWE</v>
      </c>
      <c r="R3600" s="17" t="str">
        <f aca="false">IF(M3600="новин",A3600,"QWE")</f>
        <v>QWE</v>
      </c>
      <c r="S3600" s="17" t="str">
        <f aca="false">IF(M3600="новин",B3600,"QWE")</f>
        <v>QWE</v>
      </c>
      <c r="T3600" s="17" t="str">
        <f aca="false">IF(M3600="актив",B3600,"QWE")</f>
        <v>QWE</v>
      </c>
      <c r="U3600" s="17" t="str">
        <f aca="false">IF(M3600="акция",B3600,"QWE")</f>
        <v>QWE</v>
      </c>
      <c r="V3600" s="17" t="str">
        <f aca="false">IF(M3600="ликви",B3600,"QWE")</f>
        <v>QWE</v>
      </c>
      <c r="W3600" s="17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2"/>
      <c r="H3601" s="18"/>
      <c r="I3601" s="15" t="str">
        <f aca="false">IFERROR(VLOOKUP(A3601,Магазин!$A$1:$B$1890,2,0),"0")</f>
        <v>0</v>
      </c>
      <c r="J3601" s="15" t="str">
        <f aca="false">IFERROR(VLOOKUP(A3601,'продажи магазинов'!$A$1:$B$653,2,0),"0")</f>
        <v>0</v>
      </c>
      <c r="K3601" s="16" t="str">
        <f aca="false">IFERROR(VLOOKUP(A3601,'тип хранение'!A:E,5,0),"-")</f>
        <v>-</v>
      </c>
      <c r="L3601" s="15" t="str">
        <f aca="false">IFERROR(VLOOKUP(A3601,минвлож!A:D,4,0),"-")</f>
        <v>-</v>
      </c>
      <c r="M3601" s="17" t="str">
        <f aca="false">LEFT(H3601,5)</f>
        <v/>
      </c>
      <c r="N3601" s="17" t="str">
        <f aca="false">IF(M3601="актив",A3601,"QWE")</f>
        <v>QWE</v>
      </c>
      <c r="O3601" s="17" t="str">
        <f aca="false">IF(M3601="акция",A3601,"QWE")</f>
        <v>QWE</v>
      </c>
      <c r="P3601" s="17" t="str">
        <f aca="false">IF(M3601="ликви",A3601,"QWE")</f>
        <v>QWE</v>
      </c>
      <c r="Q3601" s="17" t="str">
        <f aca="false">IF(M3601="предп",A3601,"QWE")</f>
        <v>QWE</v>
      </c>
      <c r="R3601" s="17" t="str">
        <f aca="false">IF(M3601="новин",A3601,"QWE")</f>
        <v>QWE</v>
      </c>
      <c r="S3601" s="17" t="str">
        <f aca="false">IF(M3601="новин",B3601,"QWE")</f>
        <v>QWE</v>
      </c>
      <c r="T3601" s="17" t="str">
        <f aca="false">IF(M3601="актив",B3601,"QWE")</f>
        <v>QWE</v>
      </c>
      <c r="U3601" s="17" t="str">
        <f aca="false">IF(M3601="акция",B3601,"QWE")</f>
        <v>QWE</v>
      </c>
      <c r="V3601" s="17" t="str">
        <f aca="false">IF(M3601="ликви",B3601,"QWE")</f>
        <v>QWE</v>
      </c>
      <c r="W3601" s="17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2"/>
      <c r="H3602" s="18"/>
      <c r="I3602" s="15" t="str">
        <f aca="false">IFERROR(VLOOKUP(A3602,Магазин!$A$1:$B$1890,2,0),"0")</f>
        <v>0</v>
      </c>
      <c r="J3602" s="15" t="str">
        <f aca="false">IFERROR(VLOOKUP(A3602,'продажи магазинов'!$A$1:$B$653,2,0),"0")</f>
        <v>0</v>
      </c>
      <c r="K3602" s="16" t="str">
        <f aca="false">IFERROR(VLOOKUP(A3602,'тип хранение'!A:E,5,0),"-")</f>
        <v>-</v>
      </c>
      <c r="L3602" s="15" t="str">
        <f aca="false">IFERROR(VLOOKUP(A3602,минвлож!A:D,4,0),"-")</f>
        <v>-</v>
      </c>
      <c r="M3602" s="17" t="str">
        <f aca="false">LEFT(H3602,5)</f>
        <v/>
      </c>
      <c r="N3602" s="17" t="str">
        <f aca="false">IF(M3602="актив",A3602,"QWE")</f>
        <v>QWE</v>
      </c>
      <c r="O3602" s="17" t="str">
        <f aca="false">IF(M3602="акция",A3602,"QWE")</f>
        <v>QWE</v>
      </c>
      <c r="P3602" s="17" t="str">
        <f aca="false">IF(M3602="ликви",A3602,"QWE")</f>
        <v>QWE</v>
      </c>
      <c r="Q3602" s="17" t="str">
        <f aca="false">IF(M3602="предп",A3602,"QWE")</f>
        <v>QWE</v>
      </c>
      <c r="R3602" s="17" t="str">
        <f aca="false">IF(M3602="новин",A3602,"QWE")</f>
        <v>QWE</v>
      </c>
      <c r="S3602" s="17" t="str">
        <f aca="false">IF(M3602="новин",B3602,"QWE")</f>
        <v>QWE</v>
      </c>
      <c r="T3602" s="17" t="str">
        <f aca="false">IF(M3602="актив",B3602,"QWE")</f>
        <v>QWE</v>
      </c>
      <c r="U3602" s="17" t="str">
        <f aca="false">IF(M3602="акция",B3602,"QWE")</f>
        <v>QWE</v>
      </c>
      <c r="V3602" s="17" t="str">
        <f aca="false">IF(M3602="ликви",B3602,"QWE")</f>
        <v>QWE</v>
      </c>
      <c r="W3602" s="17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2"/>
      <c r="H3603" s="18"/>
      <c r="I3603" s="15" t="str">
        <f aca="false">IFERROR(VLOOKUP(A3603,Магазин!$A$1:$B$1890,2,0),"0")</f>
        <v>0</v>
      </c>
      <c r="J3603" s="15" t="str">
        <f aca="false">IFERROR(VLOOKUP(A3603,'продажи магазинов'!$A$1:$B$653,2,0),"0")</f>
        <v>0</v>
      </c>
      <c r="K3603" s="16" t="str">
        <f aca="false">IFERROR(VLOOKUP(A3603,'тип хранение'!A:E,5,0),"-")</f>
        <v>-</v>
      </c>
      <c r="L3603" s="15" t="str">
        <f aca="false">IFERROR(VLOOKUP(A3603,минвлож!A:D,4,0),"-")</f>
        <v>-</v>
      </c>
      <c r="M3603" s="17" t="str">
        <f aca="false">LEFT(H3603,5)</f>
        <v/>
      </c>
      <c r="N3603" s="17" t="str">
        <f aca="false">IF(M3603="актив",A3603,"QWE")</f>
        <v>QWE</v>
      </c>
      <c r="O3603" s="17" t="str">
        <f aca="false">IF(M3603="акция",A3603,"QWE")</f>
        <v>QWE</v>
      </c>
      <c r="P3603" s="17" t="str">
        <f aca="false">IF(M3603="ликви",A3603,"QWE")</f>
        <v>QWE</v>
      </c>
      <c r="Q3603" s="17" t="str">
        <f aca="false">IF(M3603="предп",A3603,"QWE")</f>
        <v>QWE</v>
      </c>
      <c r="R3603" s="17" t="str">
        <f aca="false">IF(M3603="новин",A3603,"QWE")</f>
        <v>QWE</v>
      </c>
      <c r="S3603" s="17" t="str">
        <f aca="false">IF(M3603="новин",B3603,"QWE")</f>
        <v>QWE</v>
      </c>
      <c r="T3603" s="17" t="str">
        <f aca="false">IF(M3603="актив",B3603,"QWE")</f>
        <v>QWE</v>
      </c>
      <c r="U3603" s="17" t="str">
        <f aca="false">IF(M3603="акция",B3603,"QWE")</f>
        <v>QWE</v>
      </c>
      <c r="V3603" s="17" t="str">
        <f aca="false">IF(M3603="ликви",B3603,"QWE")</f>
        <v>QWE</v>
      </c>
      <c r="W3603" s="17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2"/>
      <c r="H3604" s="18"/>
      <c r="I3604" s="15" t="str">
        <f aca="false">IFERROR(VLOOKUP(A3604,Магазин!$A$1:$B$1890,2,0),"0")</f>
        <v>0</v>
      </c>
      <c r="J3604" s="15" t="str">
        <f aca="false">IFERROR(VLOOKUP(A3604,'продажи магазинов'!$A$1:$B$653,2,0),"0")</f>
        <v>0</v>
      </c>
      <c r="K3604" s="16" t="str">
        <f aca="false">IFERROR(VLOOKUP(A3604,'тип хранение'!A:E,5,0),"-")</f>
        <v>-</v>
      </c>
      <c r="L3604" s="15" t="str">
        <f aca="false">IFERROR(VLOOKUP(A3604,минвлож!A:D,4,0),"-")</f>
        <v>-</v>
      </c>
      <c r="M3604" s="17" t="str">
        <f aca="false">LEFT(H3604,5)</f>
        <v/>
      </c>
      <c r="N3604" s="17" t="str">
        <f aca="false">IF(M3604="актив",A3604,"QWE")</f>
        <v>QWE</v>
      </c>
      <c r="O3604" s="17" t="str">
        <f aca="false">IF(M3604="акция",A3604,"QWE")</f>
        <v>QWE</v>
      </c>
      <c r="P3604" s="17" t="str">
        <f aca="false">IF(M3604="ликви",A3604,"QWE")</f>
        <v>QWE</v>
      </c>
      <c r="Q3604" s="17" t="str">
        <f aca="false">IF(M3604="предп",A3604,"QWE")</f>
        <v>QWE</v>
      </c>
      <c r="R3604" s="17" t="str">
        <f aca="false">IF(M3604="новин",A3604,"QWE")</f>
        <v>QWE</v>
      </c>
      <c r="S3604" s="17" t="str">
        <f aca="false">IF(M3604="новин",B3604,"QWE")</f>
        <v>QWE</v>
      </c>
      <c r="T3604" s="17" t="str">
        <f aca="false">IF(M3604="актив",B3604,"QWE")</f>
        <v>QWE</v>
      </c>
      <c r="U3604" s="17" t="str">
        <f aca="false">IF(M3604="акция",B3604,"QWE")</f>
        <v>QWE</v>
      </c>
      <c r="V3604" s="17" t="str">
        <f aca="false">IF(M3604="ликви",B3604,"QWE")</f>
        <v>QWE</v>
      </c>
      <c r="W3604" s="17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2"/>
      <c r="H3605" s="18"/>
      <c r="I3605" s="15" t="str">
        <f aca="false">IFERROR(VLOOKUP(A3605,Магазин!$A$1:$B$1890,2,0),"0")</f>
        <v>0</v>
      </c>
      <c r="J3605" s="15" t="str">
        <f aca="false">IFERROR(VLOOKUP(A3605,'продажи магазинов'!$A$1:$B$653,2,0),"0")</f>
        <v>0</v>
      </c>
      <c r="K3605" s="16" t="str">
        <f aca="false">IFERROR(VLOOKUP(A3605,'тип хранение'!A:E,5,0),"-")</f>
        <v>-</v>
      </c>
      <c r="L3605" s="15" t="str">
        <f aca="false">IFERROR(VLOOKUP(A3605,минвлож!A:D,4,0),"-")</f>
        <v>-</v>
      </c>
      <c r="M3605" s="17" t="str">
        <f aca="false">LEFT(H3605,5)</f>
        <v/>
      </c>
      <c r="N3605" s="17" t="str">
        <f aca="false">IF(M3605="актив",A3605,"QWE")</f>
        <v>QWE</v>
      </c>
      <c r="O3605" s="17" t="str">
        <f aca="false">IF(M3605="акция",A3605,"QWE")</f>
        <v>QWE</v>
      </c>
      <c r="P3605" s="17" t="str">
        <f aca="false">IF(M3605="ликви",A3605,"QWE")</f>
        <v>QWE</v>
      </c>
      <c r="Q3605" s="17" t="str">
        <f aca="false">IF(M3605="предп",A3605,"QWE")</f>
        <v>QWE</v>
      </c>
      <c r="R3605" s="17" t="str">
        <f aca="false">IF(M3605="новин",A3605,"QWE")</f>
        <v>QWE</v>
      </c>
      <c r="S3605" s="17" t="str">
        <f aca="false">IF(M3605="новин",B3605,"QWE")</f>
        <v>QWE</v>
      </c>
      <c r="T3605" s="17" t="str">
        <f aca="false">IF(M3605="актив",B3605,"QWE")</f>
        <v>QWE</v>
      </c>
      <c r="U3605" s="17" t="str">
        <f aca="false">IF(M3605="акция",B3605,"QWE")</f>
        <v>QWE</v>
      </c>
      <c r="V3605" s="17" t="str">
        <f aca="false">IF(M3605="ликви",B3605,"QWE")</f>
        <v>QWE</v>
      </c>
      <c r="W3605" s="17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2"/>
      <c r="H3606" s="18"/>
      <c r="I3606" s="15" t="str">
        <f aca="false">IFERROR(VLOOKUP(A3606,Магазин!$A$1:$B$1890,2,0),"0")</f>
        <v>0</v>
      </c>
      <c r="J3606" s="15" t="str">
        <f aca="false">IFERROR(VLOOKUP(A3606,'продажи магазинов'!$A$1:$B$653,2,0),"0")</f>
        <v>0</v>
      </c>
      <c r="K3606" s="16" t="str">
        <f aca="false">IFERROR(VLOOKUP(A3606,'тип хранение'!A:E,5,0),"-")</f>
        <v>-</v>
      </c>
      <c r="L3606" s="15" t="str">
        <f aca="false">IFERROR(VLOOKUP(A3606,минвлож!A:D,4,0),"-")</f>
        <v>-</v>
      </c>
      <c r="M3606" s="17" t="str">
        <f aca="false">LEFT(H3606,5)</f>
        <v/>
      </c>
      <c r="N3606" s="17" t="str">
        <f aca="false">IF(M3606="актив",A3606,"QWE")</f>
        <v>QWE</v>
      </c>
      <c r="O3606" s="17" t="str">
        <f aca="false">IF(M3606="акция",A3606,"QWE")</f>
        <v>QWE</v>
      </c>
      <c r="P3606" s="17" t="str">
        <f aca="false">IF(M3606="ликви",A3606,"QWE")</f>
        <v>QWE</v>
      </c>
      <c r="Q3606" s="17" t="str">
        <f aca="false">IF(M3606="предп",A3606,"QWE")</f>
        <v>QWE</v>
      </c>
      <c r="R3606" s="17" t="str">
        <f aca="false">IF(M3606="новин",A3606,"QWE")</f>
        <v>QWE</v>
      </c>
      <c r="S3606" s="17" t="str">
        <f aca="false">IF(M3606="новин",B3606,"QWE")</f>
        <v>QWE</v>
      </c>
      <c r="T3606" s="17" t="str">
        <f aca="false">IF(M3606="актив",B3606,"QWE")</f>
        <v>QWE</v>
      </c>
      <c r="U3606" s="17" t="str">
        <f aca="false">IF(M3606="акция",B3606,"QWE")</f>
        <v>QWE</v>
      </c>
      <c r="V3606" s="17" t="str">
        <f aca="false">IF(M3606="ликви",B3606,"QWE")</f>
        <v>QWE</v>
      </c>
      <c r="W3606" s="17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2"/>
      <c r="H3607" s="18"/>
      <c r="I3607" s="15" t="str">
        <f aca="false">IFERROR(VLOOKUP(A3607,Магазин!$A$1:$B$1890,2,0),"0")</f>
        <v>0</v>
      </c>
      <c r="J3607" s="15" t="str">
        <f aca="false">IFERROR(VLOOKUP(A3607,'продажи магазинов'!$A$1:$B$653,2,0),"0")</f>
        <v>0</v>
      </c>
      <c r="K3607" s="16" t="str">
        <f aca="false">IFERROR(VLOOKUP(A3607,'тип хранение'!A:E,5,0),"-")</f>
        <v>-</v>
      </c>
      <c r="L3607" s="15" t="str">
        <f aca="false">IFERROR(VLOOKUP(A3607,минвлож!A:D,4,0),"-")</f>
        <v>-</v>
      </c>
      <c r="M3607" s="17" t="str">
        <f aca="false">LEFT(H3607,5)</f>
        <v/>
      </c>
      <c r="N3607" s="17" t="str">
        <f aca="false">IF(M3607="актив",A3607,"QWE")</f>
        <v>QWE</v>
      </c>
      <c r="O3607" s="17" t="str">
        <f aca="false">IF(M3607="акция",A3607,"QWE")</f>
        <v>QWE</v>
      </c>
      <c r="P3607" s="17" t="str">
        <f aca="false">IF(M3607="ликви",A3607,"QWE")</f>
        <v>QWE</v>
      </c>
      <c r="Q3607" s="17" t="str">
        <f aca="false">IF(M3607="предп",A3607,"QWE")</f>
        <v>QWE</v>
      </c>
      <c r="R3607" s="17" t="str">
        <f aca="false">IF(M3607="новин",A3607,"QWE")</f>
        <v>QWE</v>
      </c>
      <c r="S3607" s="17" t="str">
        <f aca="false">IF(M3607="новин",B3607,"QWE")</f>
        <v>QWE</v>
      </c>
      <c r="T3607" s="17" t="str">
        <f aca="false">IF(M3607="актив",B3607,"QWE")</f>
        <v>QWE</v>
      </c>
      <c r="U3607" s="17" t="str">
        <f aca="false">IF(M3607="акция",B3607,"QWE")</f>
        <v>QWE</v>
      </c>
      <c r="V3607" s="17" t="str">
        <f aca="false">IF(M3607="ликви",B3607,"QWE")</f>
        <v>QWE</v>
      </c>
      <c r="W3607" s="17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2"/>
      <c r="H3608" s="18"/>
      <c r="I3608" s="15" t="str">
        <f aca="false">IFERROR(VLOOKUP(A3608,Магазин!$A$1:$B$1890,2,0),"0")</f>
        <v>0</v>
      </c>
      <c r="J3608" s="15" t="str">
        <f aca="false">IFERROR(VLOOKUP(A3608,'продажи магазинов'!$A$1:$B$653,2,0),"0")</f>
        <v>0</v>
      </c>
      <c r="K3608" s="16" t="str">
        <f aca="false">IFERROR(VLOOKUP(A3608,'тип хранение'!A:E,5,0),"-")</f>
        <v>-</v>
      </c>
      <c r="L3608" s="15" t="str">
        <f aca="false">IFERROR(VLOOKUP(A3608,минвлож!A:D,4,0),"-")</f>
        <v>-</v>
      </c>
      <c r="M3608" s="17" t="str">
        <f aca="false">LEFT(H3608,5)</f>
        <v/>
      </c>
      <c r="N3608" s="17" t="str">
        <f aca="false">IF(M3608="актив",A3608,"QWE")</f>
        <v>QWE</v>
      </c>
      <c r="O3608" s="17" t="str">
        <f aca="false">IF(M3608="акция",A3608,"QWE")</f>
        <v>QWE</v>
      </c>
      <c r="P3608" s="17" t="str">
        <f aca="false">IF(M3608="ликви",A3608,"QWE")</f>
        <v>QWE</v>
      </c>
      <c r="Q3608" s="17" t="str">
        <f aca="false">IF(M3608="предп",A3608,"QWE")</f>
        <v>QWE</v>
      </c>
      <c r="R3608" s="17" t="str">
        <f aca="false">IF(M3608="новин",A3608,"QWE")</f>
        <v>QWE</v>
      </c>
      <c r="S3608" s="17" t="str">
        <f aca="false">IF(M3608="новин",B3608,"QWE")</f>
        <v>QWE</v>
      </c>
      <c r="T3608" s="17" t="str">
        <f aca="false">IF(M3608="актив",B3608,"QWE")</f>
        <v>QWE</v>
      </c>
      <c r="U3608" s="17" t="str">
        <f aca="false">IF(M3608="акция",B3608,"QWE")</f>
        <v>QWE</v>
      </c>
      <c r="V3608" s="17" t="str">
        <f aca="false">IF(M3608="ликви",B3608,"QWE")</f>
        <v>QWE</v>
      </c>
      <c r="W3608" s="17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2"/>
      <c r="H3609" s="18"/>
      <c r="I3609" s="15" t="str">
        <f aca="false">IFERROR(VLOOKUP(A3609,Магазин!$A$1:$B$1890,2,0),"0")</f>
        <v>0</v>
      </c>
      <c r="J3609" s="15" t="str">
        <f aca="false">IFERROR(VLOOKUP(A3609,'продажи магазинов'!$A$1:$B$653,2,0),"0")</f>
        <v>0</v>
      </c>
      <c r="K3609" s="16" t="str">
        <f aca="false">IFERROR(VLOOKUP(A3609,'тип хранение'!A:E,5,0),"-")</f>
        <v>-</v>
      </c>
      <c r="L3609" s="15" t="str">
        <f aca="false">IFERROR(VLOOKUP(A3609,минвлож!A:D,4,0),"-")</f>
        <v>-</v>
      </c>
      <c r="M3609" s="17" t="str">
        <f aca="false">LEFT(H3609,5)</f>
        <v/>
      </c>
      <c r="N3609" s="17" t="str">
        <f aca="false">IF(M3609="актив",A3609,"QWE")</f>
        <v>QWE</v>
      </c>
      <c r="O3609" s="17" t="str">
        <f aca="false">IF(M3609="акция",A3609,"QWE")</f>
        <v>QWE</v>
      </c>
      <c r="P3609" s="17" t="str">
        <f aca="false">IF(M3609="ликви",A3609,"QWE")</f>
        <v>QWE</v>
      </c>
      <c r="Q3609" s="17" t="str">
        <f aca="false">IF(M3609="предп",A3609,"QWE")</f>
        <v>QWE</v>
      </c>
      <c r="R3609" s="17" t="str">
        <f aca="false">IF(M3609="новин",A3609,"QWE")</f>
        <v>QWE</v>
      </c>
      <c r="S3609" s="17" t="str">
        <f aca="false">IF(M3609="новин",B3609,"QWE")</f>
        <v>QWE</v>
      </c>
      <c r="T3609" s="17" t="str">
        <f aca="false">IF(M3609="актив",B3609,"QWE")</f>
        <v>QWE</v>
      </c>
      <c r="U3609" s="17" t="str">
        <f aca="false">IF(M3609="акция",B3609,"QWE")</f>
        <v>QWE</v>
      </c>
      <c r="V3609" s="17" t="str">
        <f aca="false">IF(M3609="ликви",B3609,"QWE")</f>
        <v>QWE</v>
      </c>
      <c r="W3609" s="17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2"/>
      <c r="H3610" s="18"/>
      <c r="I3610" s="15" t="str">
        <f aca="false">IFERROR(VLOOKUP(A3610,Магазин!$A$1:$B$1890,2,0),"0")</f>
        <v>0</v>
      </c>
      <c r="J3610" s="15" t="str">
        <f aca="false">IFERROR(VLOOKUP(A3610,'продажи магазинов'!$A$1:$B$653,2,0),"0")</f>
        <v>0</v>
      </c>
      <c r="K3610" s="16" t="str">
        <f aca="false">IFERROR(VLOOKUP(A3610,'тип хранение'!A:E,5,0),"-")</f>
        <v>-</v>
      </c>
      <c r="L3610" s="15" t="str">
        <f aca="false">IFERROR(VLOOKUP(A3610,минвлож!A:D,4,0),"-")</f>
        <v>-</v>
      </c>
      <c r="M3610" s="17" t="str">
        <f aca="false">LEFT(H3610,5)</f>
        <v/>
      </c>
      <c r="N3610" s="17" t="str">
        <f aca="false">IF(M3610="актив",A3610,"QWE")</f>
        <v>QWE</v>
      </c>
      <c r="O3610" s="17" t="str">
        <f aca="false">IF(M3610="акция",A3610,"QWE")</f>
        <v>QWE</v>
      </c>
      <c r="P3610" s="17" t="str">
        <f aca="false">IF(M3610="ликви",A3610,"QWE")</f>
        <v>QWE</v>
      </c>
      <c r="Q3610" s="17" t="str">
        <f aca="false">IF(M3610="предп",A3610,"QWE")</f>
        <v>QWE</v>
      </c>
      <c r="R3610" s="17" t="str">
        <f aca="false">IF(M3610="новин",A3610,"QWE")</f>
        <v>QWE</v>
      </c>
      <c r="S3610" s="17" t="str">
        <f aca="false">IF(M3610="новин",B3610,"QWE")</f>
        <v>QWE</v>
      </c>
      <c r="T3610" s="17" t="str">
        <f aca="false">IF(M3610="актив",B3610,"QWE")</f>
        <v>QWE</v>
      </c>
      <c r="U3610" s="17" t="str">
        <f aca="false">IF(M3610="акция",B3610,"QWE")</f>
        <v>QWE</v>
      </c>
      <c r="V3610" s="17" t="str">
        <f aca="false">IF(M3610="ликви",B3610,"QWE")</f>
        <v>QWE</v>
      </c>
      <c r="W3610" s="17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2"/>
      <c r="H3611" s="18"/>
      <c r="I3611" s="15" t="str">
        <f aca="false">IFERROR(VLOOKUP(A3611,Магазин!$A$1:$B$1890,2,0),"0")</f>
        <v>0</v>
      </c>
      <c r="J3611" s="15" t="str">
        <f aca="false">IFERROR(VLOOKUP(A3611,'продажи магазинов'!$A$1:$B$653,2,0),"0")</f>
        <v>0</v>
      </c>
      <c r="K3611" s="16" t="str">
        <f aca="false">IFERROR(VLOOKUP(A3611,'тип хранение'!A:E,5,0),"-")</f>
        <v>-</v>
      </c>
      <c r="L3611" s="15" t="str">
        <f aca="false">IFERROR(VLOOKUP(A3611,минвлож!A:D,4,0),"-")</f>
        <v>-</v>
      </c>
      <c r="M3611" s="17" t="str">
        <f aca="false">LEFT(H3611,5)</f>
        <v/>
      </c>
      <c r="N3611" s="17" t="str">
        <f aca="false">IF(M3611="актив",A3611,"QWE")</f>
        <v>QWE</v>
      </c>
      <c r="O3611" s="17" t="str">
        <f aca="false">IF(M3611="акция",A3611,"QWE")</f>
        <v>QWE</v>
      </c>
      <c r="P3611" s="17" t="str">
        <f aca="false">IF(M3611="ликви",A3611,"QWE")</f>
        <v>QWE</v>
      </c>
      <c r="Q3611" s="17" t="str">
        <f aca="false">IF(M3611="предп",A3611,"QWE")</f>
        <v>QWE</v>
      </c>
      <c r="R3611" s="17" t="str">
        <f aca="false">IF(M3611="новин",A3611,"QWE")</f>
        <v>QWE</v>
      </c>
      <c r="S3611" s="17" t="str">
        <f aca="false">IF(M3611="новин",B3611,"QWE")</f>
        <v>QWE</v>
      </c>
      <c r="T3611" s="17" t="str">
        <f aca="false">IF(M3611="актив",B3611,"QWE")</f>
        <v>QWE</v>
      </c>
      <c r="U3611" s="17" t="str">
        <f aca="false">IF(M3611="акция",B3611,"QWE")</f>
        <v>QWE</v>
      </c>
      <c r="V3611" s="17" t="str">
        <f aca="false">IF(M3611="ликви",B3611,"QWE")</f>
        <v>QWE</v>
      </c>
      <c r="W3611" s="17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2"/>
      <c r="H3612" s="18"/>
      <c r="I3612" s="15" t="str">
        <f aca="false">IFERROR(VLOOKUP(A3612,Магазин!$A$1:$B$1890,2,0),"0")</f>
        <v>0</v>
      </c>
      <c r="J3612" s="15" t="str">
        <f aca="false">IFERROR(VLOOKUP(A3612,'продажи магазинов'!$A$1:$B$653,2,0),"0")</f>
        <v>0</v>
      </c>
      <c r="K3612" s="16" t="str">
        <f aca="false">IFERROR(VLOOKUP(A3612,'тип хранение'!A:E,5,0),"-")</f>
        <v>-</v>
      </c>
      <c r="L3612" s="15" t="str">
        <f aca="false">IFERROR(VLOOKUP(A3612,минвлож!A:D,4,0),"-")</f>
        <v>-</v>
      </c>
      <c r="M3612" s="17" t="str">
        <f aca="false">LEFT(H3612,5)</f>
        <v/>
      </c>
      <c r="N3612" s="17" t="str">
        <f aca="false">IF(M3612="актив",A3612,"QWE")</f>
        <v>QWE</v>
      </c>
      <c r="O3612" s="17" t="str">
        <f aca="false">IF(M3612="акция",A3612,"QWE")</f>
        <v>QWE</v>
      </c>
      <c r="P3612" s="17" t="str">
        <f aca="false">IF(M3612="ликви",A3612,"QWE")</f>
        <v>QWE</v>
      </c>
      <c r="Q3612" s="17" t="str">
        <f aca="false">IF(M3612="предп",A3612,"QWE")</f>
        <v>QWE</v>
      </c>
      <c r="R3612" s="17" t="str">
        <f aca="false">IF(M3612="новин",A3612,"QWE")</f>
        <v>QWE</v>
      </c>
      <c r="S3612" s="17" t="str">
        <f aca="false">IF(M3612="новин",B3612,"QWE")</f>
        <v>QWE</v>
      </c>
      <c r="T3612" s="17" t="str">
        <f aca="false">IF(M3612="актив",B3612,"QWE")</f>
        <v>QWE</v>
      </c>
      <c r="U3612" s="17" t="str">
        <f aca="false">IF(M3612="акция",B3612,"QWE")</f>
        <v>QWE</v>
      </c>
      <c r="V3612" s="17" t="str">
        <f aca="false">IF(M3612="ликви",B3612,"QWE")</f>
        <v>QWE</v>
      </c>
      <c r="W3612" s="17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2"/>
      <c r="H3613" s="18"/>
      <c r="I3613" s="15" t="str">
        <f aca="false">IFERROR(VLOOKUP(A3613,Магазин!$A$1:$B$1890,2,0),"0")</f>
        <v>0</v>
      </c>
      <c r="J3613" s="15" t="str">
        <f aca="false">IFERROR(VLOOKUP(A3613,'продажи магазинов'!$A$1:$B$653,2,0),"0")</f>
        <v>0</v>
      </c>
      <c r="K3613" s="16" t="str">
        <f aca="false">IFERROR(VLOOKUP(A3613,'тип хранение'!A:E,5,0),"-")</f>
        <v>-</v>
      </c>
      <c r="L3613" s="15" t="str">
        <f aca="false">IFERROR(VLOOKUP(A3613,минвлож!A:D,4,0),"-")</f>
        <v>-</v>
      </c>
      <c r="M3613" s="17" t="str">
        <f aca="false">LEFT(H3613,5)</f>
        <v/>
      </c>
      <c r="N3613" s="17" t="str">
        <f aca="false">IF(M3613="актив",A3613,"QWE")</f>
        <v>QWE</v>
      </c>
      <c r="O3613" s="17" t="str">
        <f aca="false">IF(M3613="акция",A3613,"QWE")</f>
        <v>QWE</v>
      </c>
      <c r="P3613" s="17" t="str">
        <f aca="false">IF(M3613="ликви",A3613,"QWE")</f>
        <v>QWE</v>
      </c>
      <c r="Q3613" s="17" t="str">
        <f aca="false">IF(M3613="предп",A3613,"QWE")</f>
        <v>QWE</v>
      </c>
      <c r="R3613" s="17" t="str">
        <f aca="false">IF(M3613="новин",A3613,"QWE")</f>
        <v>QWE</v>
      </c>
      <c r="S3613" s="17" t="str">
        <f aca="false">IF(M3613="новин",B3613,"QWE")</f>
        <v>QWE</v>
      </c>
      <c r="T3613" s="17" t="str">
        <f aca="false">IF(M3613="актив",B3613,"QWE")</f>
        <v>QWE</v>
      </c>
      <c r="U3613" s="17" t="str">
        <f aca="false">IF(M3613="акция",B3613,"QWE")</f>
        <v>QWE</v>
      </c>
      <c r="V3613" s="17" t="str">
        <f aca="false">IF(M3613="ликви",B3613,"QWE")</f>
        <v>QWE</v>
      </c>
      <c r="W3613" s="17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2"/>
      <c r="H3614" s="18"/>
      <c r="I3614" s="15" t="str">
        <f aca="false">IFERROR(VLOOKUP(A3614,Магазин!$A$1:$B$1890,2,0),"0")</f>
        <v>0</v>
      </c>
      <c r="J3614" s="15" t="str">
        <f aca="false">IFERROR(VLOOKUP(A3614,'продажи магазинов'!$A$1:$B$653,2,0),"0")</f>
        <v>0</v>
      </c>
      <c r="K3614" s="16" t="str">
        <f aca="false">IFERROR(VLOOKUP(A3614,'тип хранение'!A:E,5,0),"-")</f>
        <v>-</v>
      </c>
      <c r="L3614" s="15" t="str">
        <f aca="false">IFERROR(VLOOKUP(A3614,минвлож!A:D,4,0),"-")</f>
        <v>-</v>
      </c>
      <c r="M3614" s="17" t="str">
        <f aca="false">LEFT(H3614,5)</f>
        <v/>
      </c>
      <c r="N3614" s="17" t="str">
        <f aca="false">IF(M3614="актив",A3614,"QWE")</f>
        <v>QWE</v>
      </c>
      <c r="O3614" s="17" t="str">
        <f aca="false">IF(M3614="акция",A3614,"QWE")</f>
        <v>QWE</v>
      </c>
      <c r="P3614" s="17" t="str">
        <f aca="false">IF(M3614="ликви",A3614,"QWE")</f>
        <v>QWE</v>
      </c>
      <c r="Q3614" s="17" t="str">
        <f aca="false">IF(M3614="предп",A3614,"QWE")</f>
        <v>QWE</v>
      </c>
      <c r="R3614" s="17" t="str">
        <f aca="false">IF(M3614="новин",A3614,"QWE")</f>
        <v>QWE</v>
      </c>
      <c r="S3614" s="17" t="str">
        <f aca="false">IF(M3614="новин",B3614,"QWE")</f>
        <v>QWE</v>
      </c>
      <c r="T3614" s="17" t="str">
        <f aca="false">IF(M3614="актив",B3614,"QWE")</f>
        <v>QWE</v>
      </c>
      <c r="U3614" s="17" t="str">
        <f aca="false">IF(M3614="акция",B3614,"QWE")</f>
        <v>QWE</v>
      </c>
      <c r="V3614" s="17" t="str">
        <f aca="false">IF(M3614="ликви",B3614,"QWE")</f>
        <v>QWE</v>
      </c>
      <c r="W3614" s="17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2"/>
      <c r="H3615" s="18"/>
      <c r="I3615" s="15" t="str">
        <f aca="false">IFERROR(VLOOKUP(A3615,Магазин!$A$1:$B$1890,2,0),"0")</f>
        <v>0</v>
      </c>
      <c r="J3615" s="15" t="str">
        <f aca="false">IFERROR(VLOOKUP(A3615,'продажи магазинов'!$A$1:$B$653,2,0),"0")</f>
        <v>0</v>
      </c>
      <c r="K3615" s="16" t="str">
        <f aca="false">IFERROR(VLOOKUP(A3615,'тип хранение'!A:E,5,0),"-")</f>
        <v>-</v>
      </c>
      <c r="L3615" s="15" t="str">
        <f aca="false">IFERROR(VLOOKUP(A3615,минвлож!A:D,4,0),"-")</f>
        <v>-</v>
      </c>
      <c r="M3615" s="17" t="str">
        <f aca="false">LEFT(H3615,5)</f>
        <v/>
      </c>
      <c r="N3615" s="17" t="str">
        <f aca="false">IF(M3615="актив",A3615,"QWE")</f>
        <v>QWE</v>
      </c>
      <c r="O3615" s="17" t="str">
        <f aca="false">IF(M3615="акция",A3615,"QWE")</f>
        <v>QWE</v>
      </c>
      <c r="P3615" s="17" t="str">
        <f aca="false">IF(M3615="ликви",A3615,"QWE")</f>
        <v>QWE</v>
      </c>
      <c r="Q3615" s="17" t="str">
        <f aca="false">IF(M3615="предп",A3615,"QWE")</f>
        <v>QWE</v>
      </c>
      <c r="R3615" s="17" t="str">
        <f aca="false">IF(M3615="новин",A3615,"QWE")</f>
        <v>QWE</v>
      </c>
      <c r="S3615" s="17" t="str">
        <f aca="false">IF(M3615="новин",B3615,"QWE")</f>
        <v>QWE</v>
      </c>
      <c r="T3615" s="17" t="str">
        <f aca="false">IF(M3615="актив",B3615,"QWE")</f>
        <v>QWE</v>
      </c>
      <c r="U3615" s="17" t="str">
        <f aca="false">IF(M3615="акция",B3615,"QWE")</f>
        <v>QWE</v>
      </c>
      <c r="V3615" s="17" t="str">
        <f aca="false">IF(M3615="ликви",B3615,"QWE")</f>
        <v>QWE</v>
      </c>
      <c r="W3615" s="17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2"/>
      <c r="H3616" s="18"/>
      <c r="I3616" s="15" t="str">
        <f aca="false">IFERROR(VLOOKUP(A3616,Магазин!$A$1:$B$1890,2,0),"0")</f>
        <v>0</v>
      </c>
      <c r="J3616" s="15" t="str">
        <f aca="false">IFERROR(VLOOKUP(A3616,'продажи магазинов'!$A$1:$B$653,2,0),"0")</f>
        <v>0</v>
      </c>
      <c r="K3616" s="16" t="str">
        <f aca="false">IFERROR(VLOOKUP(A3616,'тип хранение'!A:E,5,0),"-")</f>
        <v>-</v>
      </c>
      <c r="L3616" s="15" t="str">
        <f aca="false">IFERROR(VLOOKUP(A3616,минвлож!A:D,4,0),"-")</f>
        <v>-</v>
      </c>
      <c r="M3616" s="17" t="str">
        <f aca="false">LEFT(H3616,5)</f>
        <v/>
      </c>
      <c r="N3616" s="17" t="str">
        <f aca="false">IF(M3616="актив",A3616,"QWE")</f>
        <v>QWE</v>
      </c>
      <c r="O3616" s="17" t="str">
        <f aca="false">IF(M3616="акция",A3616,"QWE")</f>
        <v>QWE</v>
      </c>
      <c r="P3616" s="17" t="str">
        <f aca="false">IF(M3616="ликви",A3616,"QWE")</f>
        <v>QWE</v>
      </c>
      <c r="Q3616" s="17" t="str">
        <f aca="false">IF(M3616="предп",A3616,"QWE")</f>
        <v>QWE</v>
      </c>
      <c r="R3616" s="17" t="str">
        <f aca="false">IF(M3616="новин",A3616,"QWE")</f>
        <v>QWE</v>
      </c>
      <c r="S3616" s="17" t="str">
        <f aca="false">IF(M3616="новин",B3616,"QWE")</f>
        <v>QWE</v>
      </c>
      <c r="T3616" s="17" t="str">
        <f aca="false">IF(M3616="актив",B3616,"QWE")</f>
        <v>QWE</v>
      </c>
      <c r="U3616" s="17" t="str">
        <f aca="false">IF(M3616="акция",B3616,"QWE")</f>
        <v>QWE</v>
      </c>
      <c r="V3616" s="17" t="str">
        <f aca="false">IF(M3616="ликви",B3616,"QWE")</f>
        <v>QWE</v>
      </c>
      <c r="W3616" s="17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2"/>
      <c r="H3617" s="18"/>
      <c r="I3617" s="15" t="str">
        <f aca="false">IFERROR(VLOOKUP(A3617,Магазин!$A$1:$B$1890,2,0),"0")</f>
        <v>0</v>
      </c>
      <c r="J3617" s="15" t="str">
        <f aca="false">IFERROR(VLOOKUP(A3617,'продажи магазинов'!$A$1:$B$653,2,0),"0")</f>
        <v>0</v>
      </c>
      <c r="K3617" s="16" t="str">
        <f aca="false">IFERROR(VLOOKUP(A3617,'тип хранение'!A:E,5,0),"-")</f>
        <v>-</v>
      </c>
      <c r="L3617" s="15" t="str">
        <f aca="false">IFERROR(VLOOKUP(A3617,минвлож!A:D,4,0),"-")</f>
        <v>-</v>
      </c>
      <c r="M3617" s="17" t="str">
        <f aca="false">LEFT(H3617,5)</f>
        <v/>
      </c>
      <c r="N3617" s="17" t="str">
        <f aca="false">IF(M3617="актив",A3617,"QWE")</f>
        <v>QWE</v>
      </c>
      <c r="O3617" s="17" t="str">
        <f aca="false">IF(M3617="акция",A3617,"QWE")</f>
        <v>QWE</v>
      </c>
      <c r="P3617" s="17" t="str">
        <f aca="false">IF(M3617="ликви",A3617,"QWE")</f>
        <v>QWE</v>
      </c>
      <c r="Q3617" s="17" t="str">
        <f aca="false">IF(M3617="предп",A3617,"QWE")</f>
        <v>QWE</v>
      </c>
      <c r="R3617" s="17" t="str">
        <f aca="false">IF(M3617="новин",A3617,"QWE")</f>
        <v>QWE</v>
      </c>
      <c r="S3617" s="17" t="str">
        <f aca="false">IF(M3617="новин",B3617,"QWE")</f>
        <v>QWE</v>
      </c>
      <c r="T3617" s="17" t="str">
        <f aca="false">IF(M3617="актив",B3617,"QWE")</f>
        <v>QWE</v>
      </c>
      <c r="U3617" s="17" t="str">
        <f aca="false">IF(M3617="акция",B3617,"QWE")</f>
        <v>QWE</v>
      </c>
      <c r="V3617" s="17" t="str">
        <f aca="false">IF(M3617="ликви",B3617,"QWE")</f>
        <v>QWE</v>
      </c>
      <c r="W3617" s="17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2"/>
      <c r="H3618" s="18"/>
      <c r="I3618" s="15" t="str">
        <f aca="false">IFERROR(VLOOKUP(A3618,Магазин!$A$1:$B$1890,2,0),"0")</f>
        <v>0</v>
      </c>
      <c r="J3618" s="15" t="str">
        <f aca="false">IFERROR(VLOOKUP(A3618,'продажи магазинов'!$A$1:$B$653,2,0),"0")</f>
        <v>0</v>
      </c>
      <c r="K3618" s="16" t="str">
        <f aca="false">IFERROR(VLOOKUP(A3618,'тип хранение'!A:E,5,0),"-")</f>
        <v>-</v>
      </c>
      <c r="L3618" s="15" t="str">
        <f aca="false">IFERROR(VLOOKUP(A3618,минвлож!A:D,4,0),"-")</f>
        <v>-</v>
      </c>
      <c r="M3618" s="17" t="str">
        <f aca="false">LEFT(H3618,5)</f>
        <v/>
      </c>
      <c r="N3618" s="17" t="str">
        <f aca="false">IF(M3618="актив",A3618,"QWE")</f>
        <v>QWE</v>
      </c>
      <c r="O3618" s="17" t="str">
        <f aca="false">IF(M3618="акция",A3618,"QWE")</f>
        <v>QWE</v>
      </c>
      <c r="P3618" s="17" t="str">
        <f aca="false">IF(M3618="ликви",A3618,"QWE")</f>
        <v>QWE</v>
      </c>
      <c r="Q3618" s="17" t="str">
        <f aca="false">IF(M3618="предп",A3618,"QWE")</f>
        <v>QWE</v>
      </c>
      <c r="R3618" s="17" t="str">
        <f aca="false">IF(M3618="новин",A3618,"QWE")</f>
        <v>QWE</v>
      </c>
      <c r="S3618" s="17" t="str">
        <f aca="false">IF(M3618="новин",B3618,"QWE")</f>
        <v>QWE</v>
      </c>
      <c r="T3618" s="17" t="str">
        <f aca="false">IF(M3618="актив",B3618,"QWE")</f>
        <v>QWE</v>
      </c>
      <c r="U3618" s="17" t="str">
        <f aca="false">IF(M3618="акция",B3618,"QWE")</f>
        <v>QWE</v>
      </c>
      <c r="V3618" s="17" t="str">
        <f aca="false">IF(M3618="ликви",B3618,"QWE")</f>
        <v>QWE</v>
      </c>
      <c r="W3618" s="17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2"/>
      <c r="H3619" s="18"/>
      <c r="I3619" s="15" t="str">
        <f aca="false">IFERROR(VLOOKUP(A3619,Магазин!$A$1:$B$1890,2,0),"0")</f>
        <v>0</v>
      </c>
      <c r="J3619" s="15" t="str">
        <f aca="false">IFERROR(VLOOKUP(A3619,'продажи магазинов'!$A$1:$B$653,2,0),"0")</f>
        <v>0</v>
      </c>
      <c r="K3619" s="16" t="str">
        <f aca="false">IFERROR(VLOOKUP(A3619,'тип хранение'!A:E,5,0),"-")</f>
        <v>-</v>
      </c>
      <c r="L3619" s="15" t="str">
        <f aca="false">IFERROR(VLOOKUP(A3619,минвлож!A:D,4,0),"-")</f>
        <v>-</v>
      </c>
      <c r="M3619" s="17" t="str">
        <f aca="false">LEFT(H3619,5)</f>
        <v/>
      </c>
      <c r="N3619" s="17" t="str">
        <f aca="false">IF(M3619="актив",A3619,"QWE")</f>
        <v>QWE</v>
      </c>
      <c r="O3619" s="17" t="str">
        <f aca="false">IF(M3619="акция",A3619,"QWE")</f>
        <v>QWE</v>
      </c>
      <c r="P3619" s="17" t="str">
        <f aca="false">IF(M3619="ликви",A3619,"QWE")</f>
        <v>QWE</v>
      </c>
      <c r="Q3619" s="17" t="str">
        <f aca="false">IF(M3619="предп",A3619,"QWE")</f>
        <v>QWE</v>
      </c>
      <c r="R3619" s="17" t="str">
        <f aca="false">IF(M3619="новин",A3619,"QWE")</f>
        <v>QWE</v>
      </c>
      <c r="S3619" s="17" t="str">
        <f aca="false">IF(M3619="новин",B3619,"QWE")</f>
        <v>QWE</v>
      </c>
      <c r="T3619" s="17" t="str">
        <f aca="false">IF(M3619="актив",B3619,"QWE")</f>
        <v>QWE</v>
      </c>
      <c r="U3619" s="17" t="str">
        <f aca="false">IF(M3619="акция",B3619,"QWE")</f>
        <v>QWE</v>
      </c>
      <c r="V3619" s="17" t="str">
        <f aca="false">IF(M3619="ликви",B3619,"QWE")</f>
        <v>QWE</v>
      </c>
      <c r="W3619" s="17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2"/>
      <c r="H3620" s="18"/>
      <c r="I3620" s="15" t="str">
        <f aca="false">IFERROR(VLOOKUP(A3620,Магазин!$A$1:$B$1890,2,0),"0")</f>
        <v>0</v>
      </c>
      <c r="J3620" s="15" t="str">
        <f aca="false">IFERROR(VLOOKUP(A3620,'продажи магазинов'!$A$1:$B$653,2,0),"0")</f>
        <v>0</v>
      </c>
      <c r="K3620" s="16" t="str">
        <f aca="false">IFERROR(VLOOKUP(A3620,'тип хранение'!A:E,5,0),"-")</f>
        <v>-</v>
      </c>
      <c r="L3620" s="15" t="str">
        <f aca="false">IFERROR(VLOOKUP(A3620,минвлож!A:D,4,0),"-")</f>
        <v>-</v>
      </c>
      <c r="M3620" s="17" t="str">
        <f aca="false">LEFT(H3620,5)</f>
        <v/>
      </c>
      <c r="N3620" s="17" t="str">
        <f aca="false">IF(M3620="актив",A3620,"QWE")</f>
        <v>QWE</v>
      </c>
      <c r="O3620" s="17" t="str">
        <f aca="false">IF(M3620="акция",A3620,"QWE")</f>
        <v>QWE</v>
      </c>
      <c r="P3620" s="17" t="str">
        <f aca="false">IF(M3620="ликви",A3620,"QWE")</f>
        <v>QWE</v>
      </c>
      <c r="Q3620" s="17" t="str">
        <f aca="false">IF(M3620="предп",A3620,"QWE")</f>
        <v>QWE</v>
      </c>
      <c r="R3620" s="17" t="str">
        <f aca="false">IF(M3620="новин",A3620,"QWE")</f>
        <v>QWE</v>
      </c>
      <c r="S3620" s="17" t="str">
        <f aca="false">IF(M3620="новин",B3620,"QWE")</f>
        <v>QWE</v>
      </c>
      <c r="T3620" s="17" t="str">
        <f aca="false">IF(M3620="актив",B3620,"QWE")</f>
        <v>QWE</v>
      </c>
      <c r="U3620" s="17" t="str">
        <f aca="false">IF(M3620="акция",B3620,"QWE")</f>
        <v>QWE</v>
      </c>
      <c r="V3620" s="17" t="str">
        <f aca="false">IF(M3620="ликви",B3620,"QWE")</f>
        <v>QWE</v>
      </c>
      <c r="W3620" s="17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2"/>
      <c r="H3621" s="18"/>
      <c r="I3621" s="15" t="str">
        <f aca="false">IFERROR(VLOOKUP(A3621,Магазин!$A$1:$B$1890,2,0),"0")</f>
        <v>0</v>
      </c>
      <c r="J3621" s="15" t="str">
        <f aca="false">IFERROR(VLOOKUP(A3621,'продажи магазинов'!$A$1:$B$653,2,0),"0")</f>
        <v>0</v>
      </c>
      <c r="K3621" s="16" t="str">
        <f aca="false">IFERROR(VLOOKUP(A3621,'тип хранение'!A:E,5,0),"-")</f>
        <v>-</v>
      </c>
      <c r="L3621" s="15" t="str">
        <f aca="false">IFERROR(VLOOKUP(A3621,минвлож!A:D,4,0),"-")</f>
        <v>-</v>
      </c>
      <c r="M3621" s="17" t="str">
        <f aca="false">LEFT(H3621,5)</f>
        <v/>
      </c>
      <c r="N3621" s="17" t="str">
        <f aca="false">IF(M3621="актив",A3621,"QWE")</f>
        <v>QWE</v>
      </c>
      <c r="O3621" s="17" t="str">
        <f aca="false">IF(M3621="акция",A3621,"QWE")</f>
        <v>QWE</v>
      </c>
      <c r="P3621" s="17" t="str">
        <f aca="false">IF(M3621="ликви",A3621,"QWE")</f>
        <v>QWE</v>
      </c>
      <c r="Q3621" s="17" t="str">
        <f aca="false">IF(M3621="предп",A3621,"QWE")</f>
        <v>QWE</v>
      </c>
      <c r="R3621" s="17" t="str">
        <f aca="false">IF(M3621="новин",A3621,"QWE")</f>
        <v>QWE</v>
      </c>
      <c r="S3621" s="17" t="str">
        <f aca="false">IF(M3621="новин",B3621,"QWE")</f>
        <v>QWE</v>
      </c>
      <c r="T3621" s="17" t="str">
        <f aca="false">IF(M3621="актив",B3621,"QWE")</f>
        <v>QWE</v>
      </c>
      <c r="U3621" s="17" t="str">
        <f aca="false">IF(M3621="акция",B3621,"QWE")</f>
        <v>QWE</v>
      </c>
      <c r="V3621" s="17" t="str">
        <f aca="false">IF(M3621="ликви",B3621,"QWE")</f>
        <v>QWE</v>
      </c>
      <c r="W3621" s="17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2"/>
      <c r="H3622" s="18"/>
      <c r="I3622" s="15" t="str">
        <f aca="false">IFERROR(VLOOKUP(A3622,Магазин!$A$1:$B$1890,2,0),"0")</f>
        <v>0</v>
      </c>
      <c r="J3622" s="15" t="str">
        <f aca="false">IFERROR(VLOOKUP(A3622,'продажи магазинов'!$A$1:$B$653,2,0),"0")</f>
        <v>0</v>
      </c>
      <c r="K3622" s="16" t="str">
        <f aca="false">IFERROR(VLOOKUP(A3622,'тип хранение'!A:E,5,0),"-")</f>
        <v>-</v>
      </c>
      <c r="L3622" s="15" t="str">
        <f aca="false">IFERROR(VLOOKUP(A3622,минвлож!A:D,4,0),"-")</f>
        <v>-</v>
      </c>
      <c r="M3622" s="17" t="str">
        <f aca="false">LEFT(H3622,5)</f>
        <v/>
      </c>
      <c r="N3622" s="17" t="str">
        <f aca="false">IF(M3622="актив",A3622,"QWE")</f>
        <v>QWE</v>
      </c>
      <c r="O3622" s="17" t="str">
        <f aca="false">IF(M3622="акция",A3622,"QWE")</f>
        <v>QWE</v>
      </c>
      <c r="P3622" s="17" t="str">
        <f aca="false">IF(M3622="ликви",A3622,"QWE")</f>
        <v>QWE</v>
      </c>
      <c r="Q3622" s="17" t="str">
        <f aca="false">IF(M3622="предп",A3622,"QWE")</f>
        <v>QWE</v>
      </c>
      <c r="R3622" s="17" t="str">
        <f aca="false">IF(M3622="новин",A3622,"QWE")</f>
        <v>QWE</v>
      </c>
      <c r="S3622" s="17" t="str">
        <f aca="false">IF(M3622="новин",B3622,"QWE")</f>
        <v>QWE</v>
      </c>
      <c r="T3622" s="17" t="str">
        <f aca="false">IF(M3622="актив",B3622,"QWE")</f>
        <v>QWE</v>
      </c>
      <c r="U3622" s="17" t="str">
        <f aca="false">IF(M3622="акция",B3622,"QWE")</f>
        <v>QWE</v>
      </c>
      <c r="V3622" s="17" t="str">
        <f aca="false">IF(M3622="ликви",B3622,"QWE")</f>
        <v>QWE</v>
      </c>
      <c r="W3622" s="17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2"/>
      <c r="H3623" s="18"/>
      <c r="I3623" s="15" t="str">
        <f aca="false">IFERROR(VLOOKUP(A3623,Магазин!$A$1:$B$1890,2,0),"0")</f>
        <v>0</v>
      </c>
      <c r="J3623" s="15" t="str">
        <f aca="false">IFERROR(VLOOKUP(A3623,'продажи магазинов'!$A$1:$B$653,2,0),"0")</f>
        <v>0</v>
      </c>
      <c r="K3623" s="16" t="str">
        <f aca="false">IFERROR(VLOOKUP(A3623,'тип хранение'!A:E,5,0),"-")</f>
        <v>-</v>
      </c>
      <c r="L3623" s="15" t="str">
        <f aca="false">IFERROR(VLOOKUP(A3623,минвлож!A:D,4,0),"-")</f>
        <v>-</v>
      </c>
      <c r="M3623" s="17" t="str">
        <f aca="false">LEFT(H3623,5)</f>
        <v/>
      </c>
      <c r="N3623" s="17" t="str">
        <f aca="false">IF(M3623="актив",A3623,"QWE")</f>
        <v>QWE</v>
      </c>
      <c r="O3623" s="17" t="str">
        <f aca="false">IF(M3623="акция",A3623,"QWE")</f>
        <v>QWE</v>
      </c>
      <c r="P3623" s="17" t="str">
        <f aca="false">IF(M3623="ликви",A3623,"QWE")</f>
        <v>QWE</v>
      </c>
      <c r="Q3623" s="17" t="str">
        <f aca="false">IF(M3623="предп",A3623,"QWE")</f>
        <v>QWE</v>
      </c>
      <c r="R3623" s="17" t="str">
        <f aca="false">IF(M3623="новин",A3623,"QWE")</f>
        <v>QWE</v>
      </c>
      <c r="S3623" s="17" t="str">
        <f aca="false">IF(M3623="новин",B3623,"QWE")</f>
        <v>QWE</v>
      </c>
      <c r="T3623" s="17" t="str">
        <f aca="false">IF(M3623="актив",B3623,"QWE")</f>
        <v>QWE</v>
      </c>
      <c r="U3623" s="17" t="str">
        <f aca="false">IF(M3623="акция",B3623,"QWE")</f>
        <v>QWE</v>
      </c>
      <c r="V3623" s="17" t="str">
        <f aca="false">IF(M3623="ликви",B3623,"QWE")</f>
        <v>QWE</v>
      </c>
      <c r="W3623" s="17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2"/>
      <c r="H3624" s="18"/>
      <c r="I3624" s="15" t="str">
        <f aca="false">IFERROR(VLOOKUP(A3624,Магазин!$A$1:$B$1890,2,0),"0")</f>
        <v>0</v>
      </c>
      <c r="J3624" s="15" t="str">
        <f aca="false">IFERROR(VLOOKUP(A3624,'продажи магазинов'!$A$1:$B$653,2,0),"0")</f>
        <v>0</v>
      </c>
      <c r="K3624" s="16" t="str">
        <f aca="false">IFERROR(VLOOKUP(A3624,'тип хранение'!A:E,5,0),"-")</f>
        <v>-</v>
      </c>
      <c r="L3624" s="15" t="str">
        <f aca="false">IFERROR(VLOOKUP(A3624,минвлож!A:D,4,0),"-")</f>
        <v>-</v>
      </c>
      <c r="M3624" s="17" t="str">
        <f aca="false">LEFT(H3624,5)</f>
        <v/>
      </c>
      <c r="N3624" s="17" t="str">
        <f aca="false">IF(M3624="актив",A3624,"QWE")</f>
        <v>QWE</v>
      </c>
      <c r="O3624" s="17" t="str">
        <f aca="false">IF(M3624="акция",A3624,"QWE")</f>
        <v>QWE</v>
      </c>
      <c r="P3624" s="17" t="str">
        <f aca="false">IF(M3624="ликви",A3624,"QWE")</f>
        <v>QWE</v>
      </c>
      <c r="Q3624" s="17" t="str">
        <f aca="false">IF(M3624="предп",A3624,"QWE")</f>
        <v>QWE</v>
      </c>
      <c r="R3624" s="17" t="str">
        <f aca="false">IF(M3624="новин",A3624,"QWE")</f>
        <v>QWE</v>
      </c>
      <c r="S3624" s="17" t="str">
        <f aca="false">IF(M3624="новин",B3624,"QWE")</f>
        <v>QWE</v>
      </c>
      <c r="T3624" s="17" t="str">
        <f aca="false">IF(M3624="актив",B3624,"QWE")</f>
        <v>QWE</v>
      </c>
      <c r="U3624" s="17" t="str">
        <f aca="false">IF(M3624="акция",B3624,"QWE")</f>
        <v>QWE</v>
      </c>
      <c r="V3624" s="17" t="str">
        <f aca="false">IF(M3624="ликви",B3624,"QWE")</f>
        <v>QWE</v>
      </c>
      <c r="W3624" s="17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2"/>
      <c r="H3625" s="18"/>
      <c r="I3625" s="15" t="str">
        <f aca="false">IFERROR(VLOOKUP(A3625,Магазин!$A$1:$B$1890,2,0),"0")</f>
        <v>0</v>
      </c>
      <c r="J3625" s="15" t="str">
        <f aca="false">IFERROR(VLOOKUP(A3625,'продажи магазинов'!$A$1:$B$653,2,0),"0")</f>
        <v>0</v>
      </c>
      <c r="K3625" s="16" t="str">
        <f aca="false">IFERROR(VLOOKUP(A3625,'тип хранение'!A:E,5,0),"-")</f>
        <v>-</v>
      </c>
      <c r="L3625" s="15" t="str">
        <f aca="false">IFERROR(VLOOKUP(A3625,минвлож!A:D,4,0),"-")</f>
        <v>-</v>
      </c>
      <c r="M3625" s="17" t="str">
        <f aca="false">LEFT(H3625,5)</f>
        <v/>
      </c>
      <c r="N3625" s="17" t="str">
        <f aca="false">IF(M3625="актив",A3625,"QWE")</f>
        <v>QWE</v>
      </c>
      <c r="O3625" s="17" t="str">
        <f aca="false">IF(M3625="акция",A3625,"QWE")</f>
        <v>QWE</v>
      </c>
      <c r="P3625" s="17" t="str">
        <f aca="false">IF(M3625="ликви",A3625,"QWE")</f>
        <v>QWE</v>
      </c>
      <c r="Q3625" s="17" t="str">
        <f aca="false">IF(M3625="предп",A3625,"QWE")</f>
        <v>QWE</v>
      </c>
      <c r="R3625" s="17" t="str">
        <f aca="false">IF(M3625="новин",A3625,"QWE")</f>
        <v>QWE</v>
      </c>
      <c r="S3625" s="17" t="str">
        <f aca="false">IF(M3625="новин",B3625,"QWE")</f>
        <v>QWE</v>
      </c>
      <c r="T3625" s="17" t="str">
        <f aca="false">IF(M3625="актив",B3625,"QWE")</f>
        <v>QWE</v>
      </c>
      <c r="U3625" s="17" t="str">
        <f aca="false">IF(M3625="акция",B3625,"QWE")</f>
        <v>QWE</v>
      </c>
      <c r="V3625" s="17" t="str">
        <f aca="false">IF(M3625="ликви",B3625,"QWE")</f>
        <v>QWE</v>
      </c>
      <c r="W3625" s="17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2"/>
      <c r="H3626" s="18"/>
      <c r="I3626" s="15" t="str">
        <f aca="false">IFERROR(VLOOKUP(A3626,Магазин!$A$1:$B$1890,2,0),"0")</f>
        <v>0</v>
      </c>
      <c r="J3626" s="15" t="str">
        <f aca="false">IFERROR(VLOOKUP(A3626,'продажи магазинов'!$A$1:$B$653,2,0),"0")</f>
        <v>0</v>
      </c>
      <c r="K3626" s="16" t="str">
        <f aca="false">IFERROR(VLOOKUP(A3626,'тип хранение'!A:E,5,0),"-")</f>
        <v>-</v>
      </c>
      <c r="L3626" s="15" t="str">
        <f aca="false">IFERROR(VLOOKUP(A3626,минвлож!A:D,4,0),"-")</f>
        <v>-</v>
      </c>
      <c r="M3626" s="17" t="str">
        <f aca="false">LEFT(H3626,5)</f>
        <v/>
      </c>
      <c r="N3626" s="17" t="str">
        <f aca="false">IF(M3626="актив",A3626,"QWE")</f>
        <v>QWE</v>
      </c>
      <c r="O3626" s="17" t="str">
        <f aca="false">IF(M3626="акция",A3626,"QWE")</f>
        <v>QWE</v>
      </c>
      <c r="P3626" s="17" t="str">
        <f aca="false">IF(M3626="ликви",A3626,"QWE")</f>
        <v>QWE</v>
      </c>
      <c r="Q3626" s="17" t="str">
        <f aca="false">IF(M3626="предп",A3626,"QWE")</f>
        <v>QWE</v>
      </c>
      <c r="R3626" s="17" t="str">
        <f aca="false">IF(M3626="новин",A3626,"QWE")</f>
        <v>QWE</v>
      </c>
      <c r="S3626" s="17" t="str">
        <f aca="false">IF(M3626="новин",B3626,"QWE")</f>
        <v>QWE</v>
      </c>
      <c r="T3626" s="17" t="str">
        <f aca="false">IF(M3626="актив",B3626,"QWE")</f>
        <v>QWE</v>
      </c>
      <c r="U3626" s="17" t="str">
        <f aca="false">IF(M3626="акция",B3626,"QWE")</f>
        <v>QWE</v>
      </c>
      <c r="V3626" s="17" t="str">
        <f aca="false">IF(M3626="ликви",B3626,"QWE")</f>
        <v>QWE</v>
      </c>
      <c r="W3626" s="17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2"/>
      <c r="H3627" s="18"/>
      <c r="I3627" s="15" t="str">
        <f aca="false">IFERROR(VLOOKUP(A3627,Магазин!$A$1:$B$1890,2,0),"0")</f>
        <v>0</v>
      </c>
      <c r="J3627" s="15" t="str">
        <f aca="false">IFERROR(VLOOKUP(A3627,'продажи магазинов'!$A$1:$B$653,2,0),"0")</f>
        <v>0</v>
      </c>
      <c r="K3627" s="16" t="str">
        <f aca="false">IFERROR(VLOOKUP(A3627,'тип хранение'!A:E,5,0),"-")</f>
        <v>-</v>
      </c>
      <c r="L3627" s="15" t="str">
        <f aca="false">IFERROR(VLOOKUP(A3627,минвлож!A:D,4,0),"-")</f>
        <v>-</v>
      </c>
      <c r="M3627" s="17" t="str">
        <f aca="false">LEFT(H3627,5)</f>
        <v/>
      </c>
      <c r="N3627" s="17" t="str">
        <f aca="false">IF(M3627="актив",A3627,"QWE")</f>
        <v>QWE</v>
      </c>
      <c r="O3627" s="17" t="str">
        <f aca="false">IF(M3627="акция",A3627,"QWE")</f>
        <v>QWE</v>
      </c>
      <c r="P3627" s="17" t="str">
        <f aca="false">IF(M3627="ликви",A3627,"QWE")</f>
        <v>QWE</v>
      </c>
      <c r="Q3627" s="17" t="str">
        <f aca="false">IF(M3627="предп",A3627,"QWE")</f>
        <v>QWE</v>
      </c>
      <c r="R3627" s="17" t="str">
        <f aca="false">IF(M3627="новин",A3627,"QWE")</f>
        <v>QWE</v>
      </c>
      <c r="S3627" s="17" t="str">
        <f aca="false">IF(M3627="новин",B3627,"QWE")</f>
        <v>QWE</v>
      </c>
      <c r="T3627" s="17" t="str">
        <f aca="false">IF(M3627="актив",B3627,"QWE")</f>
        <v>QWE</v>
      </c>
      <c r="U3627" s="17" t="str">
        <f aca="false">IF(M3627="акция",B3627,"QWE")</f>
        <v>QWE</v>
      </c>
      <c r="V3627" s="17" t="str">
        <f aca="false">IF(M3627="ликви",B3627,"QWE")</f>
        <v>QWE</v>
      </c>
      <c r="W3627" s="17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2"/>
      <c r="H3628" s="18"/>
      <c r="I3628" s="15" t="str">
        <f aca="false">IFERROR(VLOOKUP(A3628,Магазин!$A$1:$B$1890,2,0),"0")</f>
        <v>0</v>
      </c>
      <c r="J3628" s="15" t="str">
        <f aca="false">IFERROR(VLOOKUP(A3628,'продажи магазинов'!$A$1:$B$653,2,0),"0")</f>
        <v>0</v>
      </c>
      <c r="K3628" s="16" t="str">
        <f aca="false">IFERROR(VLOOKUP(A3628,'тип хранение'!A:E,5,0),"-")</f>
        <v>-</v>
      </c>
      <c r="L3628" s="15" t="str">
        <f aca="false">IFERROR(VLOOKUP(A3628,минвлож!A:D,4,0),"-")</f>
        <v>-</v>
      </c>
      <c r="M3628" s="17" t="str">
        <f aca="false">LEFT(H3628,5)</f>
        <v/>
      </c>
      <c r="N3628" s="17" t="str">
        <f aca="false">IF(M3628="актив",A3628,"QWE")</f>
        <v>QWE</v>
      </c>
      <c r="O3628" s="17" t="str">
        <f aca="false">IF(M3628="акция",A3628,"QWE")</f>
        <v>QWE</v>
      </c>
      <c r="P3628" s="17" t="str">
        <f aca="false">IF(M3628="ликви",A3628,"QWE")</f>
        <v>QWE</v>
      </c>
      <c r="Q3628" s="17" t="str">
        <f aca="false">IF(M3628="предп",A3628,"QWE")</f>
        <v>QWE</v>
      </c>
      <c r="R3628" s="17" t="str">
        <f aca="false">IF(M3628="новин",A3628,"QWE")</f>
        <v>QWE</v>
      </c>
      <c r="S3628" s="17" t="str">
        <f aca="false">IF(M3628="новин",B3628,"QWE")</f>
        <v>QWE</v>
      </c>
      <c r="T3628" s="17" t="str">
        <f aca="false">IF(M3628="актив",B3628,"QWE")</f>
        <v>QWE</v>
      </c>
      <c r="U3628" s="17" t="str">
        <f aca="false">IF(M3628="акция",B3628,"QWE")</f>
        <v>QWE</v>
      </c>
      <c r="V3628" s="17" t="str">
        <f aca="false">IF(M3628="ликви",B3628,"QWE")</f>
        <v>QWE</v>
      </c>
      <c r="W3628" s="17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2"/>
      <c r="H3629" s="18"/>
      <c r="I3629" s="15" t="str">
        <f aca="false">IFERROR(VLOOKUP(A3629,Магазин!$A$1:$B$1890,2,0),"0")</f>
        <v>0</v>
      </c>
      <c r="J3629" s="15" t="str">
        <f aca="false">IFERROR(VLOOKUP(A3629,'продажи магазинов'!$A$1:$B$653,2,0),"0")</f>
        <v>0</v>
      </c>
      <c r="K3629" s="16" t="str">
        <f aca="false">IFERROR(VLOOKUP(A3629,'тип хранение'!A:E,5,0),"-")</f>
        <v>-</v>
      </c>
      <c r="L3629" s="15" t="str">
        <f aca="false">IFERROR(VLOOKUP(A3629,минвлож!A:D,4,0),"-")</f>
        <v>-</v>
      </c>
      <c r="M3629" s="17" t="str">
        <f aca="false">LEFT(H3629,5)</f>
        <v/>
      </c>
      <c r="N3629" s="17" t="str">
        <f aca="false">IF(M3629="актив",A3629,"QWE")</f>
        <v>QWE</v>
      </c>
      <c r="O3629" s="17" t="str">
        <f aca="false">IF(M3629="акция",A3629,"QWE")</f>
        <v>QWE</v>
      </c>
      <c r="P3629" s="17" t="str">
        <f aca="false">IF(M3629="ликви",A3629,"QWE")</f>
        <v>QWE</v>
      </c>
      <c r="Q3629" s="17" t="str">
        <f aca="false">IF(M3629="предп",A3629,"QWE")</f>
        <v>QWE</v>
      </c>
      <c r="R3629" s="17" t="str">
        <f aca="false">IF(M3629="новин",A3629,"QWE")</f>
        <v>QWE</v>
      </c>
      <c r="S3629" s="17" t="str">
        <f aca="false">IF(M3629="новин",B3629,"QWE")</f>
        <v>QWE</v>
      </c>
      <c r="T3629" s="17" t="str">
        <f aca="false">IF(M3629="актив",B3629,"QWE")</f>
        <v>QWE</v>
      </c>
      <c r="U3629" s="17" t="str">
        <f aca="false">IF(M3629="акция",B3629,"QWE")</f>
        <v>QWE</v>
      </c>
      <c r="V3629" s="17" t="str">
        <f aca="false">IF(M3629="ликви",B3629,"QWE")</f>
        <v>QWE</v>
      </c>
      <c r="W3629" s="17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2"/>
      <c r="H3630" s="18"/>
      <c r="I3630" s="15" t="str">
        <f aca="false">IFERROR(VLOOKUP(A3630,Магазин!$A$1:$B$1890,2,0),"0")</f>
        <v>0</v>
      </c>
      <c r="J3630" s="15" t="str">
        <f aca="false">IFERROR(VLOOKUP(A3630,'продажи магазинов'!$A$1:$B$653,2,0),"0")</f>
        <v>0</v>
      </c>
      <c r="K3630" s="16" t="str">
        <f aca="false">IFERROR(VLOOKUP(A3630,'тип хранение'!A:E,5,0),"-")</f>
        <v>-</v>
      </c>
      <c r="L3630" s="15" t="str">
        <f aca="false">IFERROR(VLOOKUP(A3630,минвлож!A:D,4,0),"-")</f>
        <v>-</v>
      </c>
      <c r="M3630" s="17" t="str">
        <f aca="false">LEFT(H3630,5)</f>
        <v/>
      </c>
      <c r="N3630" s="17" t="str">
        <f aca="false">IF(M3630="актив",A3630,"QWE")</f>
        <v>QWE</v>
      </c>
      <c r="O3630" s="17" t="str">
        <f aca="false">IF(M3630="акция",A3630,"QWE")</f>
        <v>QWE</v>
      </c>
      <c r="P3630" s="17" t="str">
        <f aca="false">IF(M3630="ликви",A3630,"QWE")</f>
        <v>QWE</v>
      </c>
      <c r="Q3630" s="17" t="str">
        <f aca="false">IF(M3630="предп",A3630,"QWE")</f>
        <v>QWE</v>
      </c>
      <c r="R3630" s="17" t="str">
        <f aca="false">IF(M3630="новин",A3630,"QWE")</f>
        <v>QWE</v>
      </c>
      <c r="S3630" s="17" t="str">
        <f aca="false">IF(M3630="новин",B3630,"QWE")</f>
        <v>QWE</v>
      </c>
      <c r="T3630" s="17" t="str">
        <f aca="false">IF(M3630="актив",B3630,"QWE")</f>
        <v>QWE</v>
      </c>
      <c r="U3630" s="17" t="str">
        <f aca="false">IF(M3630="акция",B3630,"QWE")</f>
        <v>QWE</v>
      </c>
      <c r="V3630" s="17" t="str">
        <f aca="false">IF(M3630="ликви",B3630,"QWE")</f>
        <v>QWE</v>
      </c>
      <c r="W3630" s="17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2"/>
      <c r="H3631" s="18"/>
      <c r="I3631" s="15" t="str">
        <f aca="false">IFERROR(VLOOKUP(A3631,Магазин!$A$1:$B$1890,2,0),"0")</f>
        <v>0</v>
      </c>
      <c r="J3631" s="15" t="str">
        <f aca="false">IFERROR(VLOOKUP(A3631,'продажи магазинов'!$A$1:$B$653,2,0),"0")</f>
        <v>0</v>
      </c>
      <c r="K3631" s="16" t="str">
        <f aca="false">IFERROR(VLOOKUP(A3631,'тип хранение'!A:E,5,0),"-")</f>
        <v>-</v>
      </c>
      <c r="L3631" s="15" t="str">
        <f aca="false">IFERROR(VLOOKUP(A3631,минвлож!A:D,4,0),"-")</f>
        <v>-</v>
      </c>
      <c r="M3631" s="17" t="str">
        <f aca="false">LEFT(H3631,5)</f>
        <v/>
      </c>
      <c r="N3631" s="17" t="str">
        <f aca="false">IF(M3631="актив",A3631,"QWE")</f>
        <v>QWE</v>
      </c>
      <c r="O3631" s="17" t="str">
        <f aca="false">IF(M3631="акция",A3631,"QWE")</f>
        <v>QWE</v>
      </c>
      <c r="P3631" s="17" t="str">
        <f aca="false">IF(M3631="ликви",A3631,"QWE")</f>
        <v>QWE</v>
      </c>
      <c r="Q3631" s="17" t="str">
        <f aca="false">IF(M3631="предп",A3631,"QWE")</f>
        <v>QWE</v>
      </c>
      <c r="R3631" s="17" t="str">
        <f aca="false">IF(M3631="новин",A3631,"QWE")</f>
        <v>QWE</v>
      </c>
      <c r="S3631" s="17" t="str">
        <f aca="false">IF(M3631="новин",B3631,"QWE")</f>
        <v>QWE</v>
      </c>
      <c r="T3631" s="17" t="str">
        <f aca="false">IF(M3631="актив",B3631,"QWE")</f>
        <v>QWE</v>
      </c>
      <c r="U3631" s="17" t="str">
        <f aca="false">IF(M3631="акция",B3631,"QWE")</f>
        <v>QWE</v>
      </c>
      <c r="V3631" s="17" t="str">
        <f aca="false">IF(M3631="ликви",B3631,"QWE")</f>
        <v>QWE</v>
      </c>
      <c r="W3631" s="17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2"/>
      <c r="H3632" s="18"/>
      <c r="I3632" s="15" t="str">
        <f aca="false">IFERROR(VLOOKUP(A3632,Магазин!$A$1:$B$1890,2,0),"0")</f>
        <v>0</v>
      </c>
      <c r="J3632" s="15" t="str">
        <f aca="false">IFERROR(VLOOKUP(A3632,'продажи магазинов'!$A$1:$B$653,2,0),"0")</f>
        <v>0</v>
      </c>
      <c r="K3632" s="16" t="str">
        <f aca="false">IFERROR(VLOOKUP(A3632,'тип хранение'!A:E,5,0),"-")</f>
        <v>-</v>
      </c>
      <c r="L3632" s="15" t="str">
        <f aca="false">IFERROR(VLOOKUP(A3632,минвлож!A:D,4,0),"-")</f>
        <v>-</v>
      </c>
      <c r="M3632" s="17" t="str">
        <f aca="false">LEFT(H3632,5)</f>
        <v/>
      </c>
      <c r="N3632" s="17" t="str">
        <f aca="false">IF(M3632="актив",A3632,"QWE")</f>
        <v>QWE</v>
      </c>
      <c r="O3632" s="17" t="str">
        <f aca="false">IF(M3632="акция",A3632,"QWE")</f>
        <v>QWE</v>
      </c>
      <c r="P3632" s="17" t="str">
        <f aca="false">IF(M3632="ликви",A3632,"QWE")</f>
        <v>QWE</v>
      </c>
      <c r="Q3632" s="17" t="str">
        <f aca="false">IF(M3632="предп",A3632,"QWE")</f>
        <v>QWE</v>
      </c>
      <c r="R3632" s="17" t="str">
        <f aca="false">IF(M3632="новин",A3632,"QWE")</f>
        <v>QWE</v>
      </c>
      <c r="S3632" s="17" t="str">
        <f aca="false">IF(M3632="новин",B3632,"QWE")</f>
        <v>QWE</v>
      </c>
      <c r="T3632" s="17" t="str">
        <f aca="false">IF(M3632="актив",B3632,"QWE")</f>
        <v>QWE</v>
      </c>
      <c r="U3632" s="17" t="str">
        <f aca="false">IF(M3632="акция",B3632,"QWE")</f>
        <v>QWE</v>
      </c>
      <c r="V3632" s="17" t="str">
        <f aca="false">IF(M3632="ликви",B3632,"QWE")</f>
        <v>QWE</v>
      </c>
      <c r="W3632" s="17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2"/>
      <c r="H3633" s="18"/>
      <c r="I3633" s="15" t="str">
        <f aca="false">IFERROR(VLOOKUP(A3633,Магазин!$A$1:$B$1890,2,0),"0")</f>
        <v>0</v>
      </c>
      <c r="J3633" s="15" t="str">
        <f aca="false">IFERROR(VLOOKUP(A3633,'продажи магазинов'!$A$1:$B$653,2,0),"0")</f>
        <v>0</v>
      </c>
      <c r="K3633" s="16" t="str">
        <f aca="false">IFERROR(VLOOKUP(A3633,'тип хранение'!A:E,5,0),"-")</f>
        <v>-</v>
      </c>
      <c r="L3633" s="15" t="str">
        <f aca="false">IFERROR(VLOOKUP(A3633,минвлож!A:D,4,0),"-")</f>
        <v>-</v>
      </c>
      <c r="M3633" s="17" t="str">
        <f aca="false">LEFT(H3633,5)</f>
        <v/>
      </c>
      <c r="N3633" s="17" t="str">
        <f aca="false">IF(M3633="актив",A3633,"QWE")</f>
        <v>QWE</v>
      </c>
      <c r="O3633" s="17" t="str">
        <f aca="false">IF(M3633="акция",A3633,"QWE")</f>
        <v>QWE</v>
      </c>
      <c r="P3633" s="17" t="str">
        <f aca="false">IF(M3633="ликви",A3633,"QWE")</f>
        <v>QWE</v>
      </c>
      <c r="Q3633" s="17" t="str">
        <f aca="false">IF(M3633="предп",A3633,"QWE")</f>
        <v>QWE</v>
      </c>
      <c r="R3633" s="17" t="str">
        <f aca="false">IF(M3633="новин",A3633,"QWE")</f>
        <v>QWE</v>
      </c>
      <c r="S3633" s="17" t="str">
        <f aca="false">IF(M3633="новин",B3633,"QWE")</f>
        <v>QWE</v>
      </c>
      <c r="T3633" s="17" t="str">
        <f aca="false">IF(M3633="актив",B3633,"QWE")</f>
        <v>QWE</v>
      </c>
      <c r="U3633" s="17" t="str">
        <f aca="false">IF(M3633="акция",B3633,"QWE")</f>
        <v>QWE</v>
      </c>
      <c r="V3633" s="17" t="str">
        <f aca="false">IF(M3633="ликви",B3633,"QWE")</f>
        <v>QWE</v>
      </c>
      <c r="W3633" s="17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2"/>
      <c r="H3634" s="18"/>
      <c r="I3634" s="15" t="str">
        <f aca="false">IFERROR(VLOOKUP(A3634,Магазин!$A$1:$B$1890,2,0),"0")</f>
        <v>0</v>
      </c>
      <c r="J3634" s="15" t="str">
        <f aca="false">IFERROR(VLOOKUP(A3634,'продажи магазинов'!$A$1:$B$653,2,0),"0")</f>
        <v>0</v>
      </c>
      <c r="K3634" s="16" t="str">
        <f aca="false">IFERROR(VLOOKUP(A3634,'тип хранение'!A:E,5,0),"-")</f>
        <v>-</v>
      </c>
      <c r="L3634" s="15" t="str">
        <f aca="false">IFERROR(VLOOKUP(A3634,минвлож!A:D,4,0),"-")</f>
        <v>-</v>
      </c>
      <c r="M3634" s="17" t="str">
        <f aca="false">LEFT(H3634,5)</f>
        <v/>
      </c>
      <c r="N3634" s="17" t="str">
        <f aca="false">IF(M3634="актив",A3634,"QWE")</f>
        <v>QWE</v>
      </c>
      <c r="O3634" s="17" t="str">
        <f aca="false">IF(M3634="акция",A3634,"QWE")</f>
        <v>QWE</v>
      </c>
      <c r="P3634" s="17" t="str">
        <f aca="false">IF(M3634="ликви",A3634,"QWE")</f>
        <v>QWE</v>
      </c>
      <c r="Q3634" s="17" t="str">
        <f aca="false">IF(M3634="предп",A3634,"QWE")</f>
        <v>QWE</v>
      </c>
      <c r="R3634" s="17" t="str">
        <f aca="false">IF(M3634="новин",A3634,"QWE")</f>
        <v>QWE</v>
      </c>
      <c r="S3634" s="17" t="str">
        <f aca="false">IF(M3634="новин",B3634,"QWE")</f>
        <v>QWE</v>
      </c>
      <c r="T3634" s="17" t="str">
        <f aca="false">IF(M3634="актив",B3634,"QWE")</f>
        <v>QWE</v>
      </c>
      <c r="U3634" s="17" t="str">
        <f aca="false">IF(M3634="акция",B3634,"QWE")</f>
        <v>QWE</v>
      </c>
      <c r="V3634" s="17" t="str">
        <f aca="false">IF(M3634="ликви",B3634,"QWE")</f>
        <v>QWE</v>
      </c>
      <c r="W3634" s="17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2"/>
      <c r="H3635" s="18"/>
      <c r="I3635" s="15" t="str">
        <f aca="false">IFERROR(VLOOKUP(A3635,Магазин!$A$1:$B$1890,2,0),"0")</f>
        <v>0</v>
      </c>
      <c r="J3635" s="15" t="str">
        <f aca="false">IFERROR(VLOOKUP(A3635,'продажи магазинов'!$A$1:$B$653,2,0),"0")</f>
        <v>0</v>
      </c>
      <c r="K3635" s="16" t="str">
        <f aca="false">IFERROR(VLOOKUP(A3635,'тип хранение'!A:E,5,0),"-")</f>
        <v>-</v>
      </c>
      <c r="L3635" s="15" t="str">
        <f aca="false">IFERROR(VLOOKUP(A3635,минвлож!A:D,4,0),"-")</f>
        <v>-</v>
      </c>
      <c r="M3635" s="17" t="str">
        <f aca="false">LEFT(H3635,5)</f>
        <v/>
      </c>
      <c r="N3635" s="17" t="str">
        <f aca="false">IF(M3635="актив",A3635,"QWE")</f>
        <v>QWE</v>
      </c>
      <c r="O3635" s="17" t="str">
        <f aca="false">IF(M3635="акция",A3635,"QWE")</f>
        <v>QWE</v>
      </c>
      <c r="P3635" s="17" t="str">
        <f aca="false">IF(M3635="ликви",A3635,"QWE")</f>
        <v>QWE</v>
      </c>
      <c r="Q3635" s="17" t="str">
        <f aca="false">IF(M3635="предп",A3635,"QWE")</f>
        <v>QWE</v>
      </c>
      <c r="R3635" s="17" t="str">
        <f aca="false">IF(M3635="новин",A3635,"QWE")</f>
        <v>QWE</v>
      </c>
      <c r="S3635" s="17" t="str">
        <f aca="false">IF(M3635="новин",B3635,"QWE")</f>
        <v>QWE</v>
      </c>
      <c r="T3635" s="17" t="str">
        <f aca="false">IF(M3635="актив",B3635,"QWE")</f>
        <v>QWE</v>
      </c>
      <c r="U3635" s="17" t="str">
        <f aca="false">IF(M3635="акция",B3635,"QWE")</f>
        <v>QWE</v>
      </c>
      <c r="V3635" s="17" t="str">
        <f aca="false">IF(M3635="ликви",B3635,"QWE")</f>
        <v>QWE</v>
      </c>
      <c r="W3635" s="17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2"/>
      <c r="H3636" s="18"/>
      <c r="I3636" s="15" t="str">
        <f aca="false">IFERROR(VLOOKUP(A3636,Магазин!$A$1:$B$1890,2,0),"0")</f>
        <v>0</v>
      </c>
      <c r="J3636" s="15" t="str">
        <f aca="false">IFERROR(VLOOKUP(A3636,'продажи магазинов'!$A$1:$B$653,2,0),"0")</f>
        <v>0</v>
      </c>
      <c r="K3636" s="16" t="str">
        <f aca="false">IFERROR(VLOOKUP(A3636,'тип хранение'!A:E,5,0),"-")</f>
        <v>-</v>
      </c>
      <c r="L3636" s="15" t="str">
        <f aca="false">IFERROR(VLOOKUP(A3636,минвлож!A:D,4,0),"-")</f>
        <v>-</v>
      </c>
      <c r="M3636" s="17" t="str">
        <f aca="false">LEFT(H3636,5)</f>
        <v/>
      </c>
      <c r="N3636" s="17" t="str">
        <f aca="false">IF(M3636="актив",A3636,"QWE")</f>
        <v>QWE</v>
      </c>
      <c r="O3636" s="17" t="str">
        <f aca="false">IF(M3636="акция",A3636,"QWE")</f>
        <v>QWE</v>
      </c>
      <c r="P3636" s="17" t="str">
        <f aca="false">IF(M3636="ликви",A3636,"QWE")</f>
        <v>QWE</v>
      </c>
      <c r="Q3636" s="17" t="str">
        <f aca="false">IF(M3636="предп",A3636,"QWE")</f>
        <v>QWE</v>
      </c>
      <c r="R3636" s="17" t="str">
        <f aca="false">IF(M3636="новин",A3636,"QWE")</f>
        <v>QWE</v>
      </c>
      <c r="S3636" s="17" t="str">
        <f aca="false">IF(M3636="новин",B3636,"QWE")</f>
        <v>QWE</v>
      </c>
      <c r="T3636" s="17" t="str">
        <f aca="false">IF(M3636="актив",B3636,"QWE")</f>
        <v>QWE</v>
      </c>
      <c r="U3636" s="17" t="str">
        <f aca="false">IF(M3636="акция",B3636,"QWE")</f>
        <v>QWE</v>
      </c>
      <c r="V3636" s="17" t="str">
        <f aca="false">IF(M3636="ликви",B3636,"QWE")</f>
        <v>QWE</v>
      </c>
      <c r="W3636" s="17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2"/>
      <c r="H3637" s="18"/>
      <c r="I3637" s="15" t="str">
        <f aca="false">IFERROR(VLOOKUP(A3637,Магазин!$A$1:$B$1890,2,0),"0")</f>
        <v>0</v>
      </c>
      <c r="J3637" s="15" t="str">
        <f aca="false">IFERROR(VLOOKUP(A3637,'продажи магазинов'!$A$1:$B$653,2,0),"0")</f>
        <v>0</v>
      </c>
      <c r="K3637" s="16" t="str">
        <f aca="false">IFERROR(VLOOKUP(A3637,'тип хранение'!A:E,5,0),"-")</f>
        <v>-</v>
      </c>
      <c r="L3637" s="15" t="str">
        <f aca="false">IFERROR(VLOOKUP(A3637,минвлож!A:D,4,0),"-")</f>
        <v>-</v>
      </c>
      <c r="M3637" s="17" t="str">
        <f aca="false">LEFT(H3637,5)</f>
        <v/>
      </c>
      <c r="N3637" s="17" t="str">
        <f aca="false">IF(M3637="актив",A3637,"QWE")</f>
        <v>QWE</v>
      </c>
      <c r="O3637" s="17" t="str">
        <f aca="false">IF(M3637="акция",A3637,"QWE")</f>
        <v>QWE</v>
      </c>
      <c r="P3637" s="17" t="str">
        <f aca="false">IF(M3637="ликви",A3637,"QWE")</f>
        <v>QWE</v>
      </c>
      <c r="Q3637" s="17" t="str">
        <f aca="false">IF(M3637="предп",A3637,"QWE")</f>
        <v>QWE</v>
      </c>
      <c r="R3637" s="17" t="str">
        <f aca="false">IF(M3637="новин",A3637,"QWE")</f>
        <v>QWE</v>
      </c>
      <c r="S3637" s="17" t="str">
        <f aca="false">IF(M3637="новин",B3637,"QWE")</f>
        <v>QWE</v>
      </c>
      <c r="T3637" s="17" t="str">
        <f aca="false">IF(M3637="актив",B3637,"QWE")</f>
        <v>QWE</v>
      </c>
      <c r="U3637" s="17" t="str">
        <f aca="false">IF(M3637="акция",B3637,"QWE")</f>
        <v>QWE</v>
      </c>
      <c r="V3637" s="17" t="str">
        <f aca="false">IF(M3637="ликви",B3637,"QWE")</f>
        <v>QWE</v>
      </c>
      <c r="W3637" s="17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2"/>
      <c r="H3638" s="18"/>
      <c r="I3638" s="15" t="str">
        <f aca="false">IFERROR(VLOOKUP(A3638,Магазин!$A$1:$B$1890,2,0),"0")</f>
        <v>0</v>
      </c>
      <c r="J3638" s="15" t="str">
        <f aca="false">IFERROR(VLOOKUP(A3638,'продажи магазинов'!$A$1:$B$653,2,0),"0")</f>
        <v>0</v>
      </c>
      <c r="K3638" s="16" t="str">
        <f aca="false">IFERROR(VLOOKUP(A3638,'тип хранение'!A:E,5,0),"-")</f>
        <v>-</v>
      </c>
      <c r="L3638" s="15" t="str">
        <f aca="false">IFERROR(VLOOKUP(A3638,минвлож!A:D,4,0),"-")</f>
        <v>-</v>
      </c>
      <c r="M3638" s="17" t="str">
        <f aca="false">LEFT(H3638,5)</f>
        <v/>
      </c>
      <c r="N3638" s="17" t="str">
        <f aca="false">IF(M3638="актив",A3638,"QWE")</f>
        <v>QWE</v>
      </c>
      <c r="O3638" s="17" t="str">
        <f aca="false">IF(M3638="акция",A3638,"QWE")</f>
        <v>QWE</v>
      </c>
      <c r="P3638" s="17" t="str">
        <f aca="false">IF(M3638="ликви",A3638,"QWE")</f>
        <v>QWE</v>
      </c>
      <c r="Q3638" s="17" t="str">
        <f aca="false">IF(M3638="предп",A3638,"QWE")</f>
        <v>QWE</v>
      </c>
      <c r="R3638" s="17" t="str">
        <f aca="false">IF(M3638="новин",A3638,"QWE")</f>
        <v>QWE</v>
      </c>
      <c r="S3638" s="17" t="str">
        <f aca="false">IF(M3638="новин",B3638,"QWE")</f>
        <v>QWE</v>
      </c>
      <c r="T3638" s="17" t="str">
        <f aca="false">IF(M3638="актив",B3638,"QWE")</f>
        <v>QWE</v>
      </c>
      <c r="U3638" s="17" t="str">
        <f aca="false">IF(M3638="акция",B3638,"QWE")</f>
        <v>QWE</v>
      </c>
      <c r="V3638" s="17" t="str">
        <f aca="false">IF(M3638="ликви",B3638,"QWE")</f>
        <v>QWE</v>
      </c>
      <c r="W3638" s="17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2"/>
      <c r="H3639" s="18"/>
      <c r="I3639" s="15" t="str">
        <f aca="false">IFERROR(VLOOKUP(A3639,Магазин!$A$1:$B$1890,2,0),"0")</f>
        <v>0</v>
      </c>
      <c r="J3639" s="15" t="str">
        <f aca="false">IFERROR(VLOOKUP(A3639,'продажи магазинов'!$A$1:$B$653,2,0),"0")</f>
        <v>0</v>
      </c>
      <c r="K3639" s="16" t="str">
        <f aca="false">IFERROR(VLOOKUP(A3639,'тип хранение'!A:E,5,0),"-")</f>
        <v>-</v>
      </c>
      <c r="L3639" s="15" t="str">
        <f aca="false">IFERROR(VLOOKUP(A3639,минвлож!A:D,4,0),"-")</f>
        <v>-</v>
      </c>
      <c r="M3639" s="17" t="str">
        <f aca="false">LEFT(H3639,5)</f>
        <v/>
      </c>
      <c r="N3639" s="17" t="str">
        <f aca="false">IF(M3639="актив",A3639,"QWE")</f>
        <v>QWE</v>
      </c>
      <c r="O3639" s="17" t="str">
        <f aca="false">IF(M3639="акция",A3639,"QWE")</f>
        <v>QWE</v>
      </c>
      <c r="P3639" s="17" t="str">
        <f aca="false">IF(M3639="ликви",A3639,"QWE")</f>
        <v>QWE</v>
      </c>
      <c r="Q3639" s="17" t="str">
        <f aca="false">IF(M3639="предп",A3639,"QWE")</f>
        <v>QWE</v>
      </c>
      <c r="R3639" s="17" t="str">
        <f aca="false">IF(M3639="новин",A3639,"QWE")</f>
        <v>QWE</v>
      </c>
      <c r="S3639" s="17" t="str">
        <f aca="false">IF(M3639="новин",B3639,"QWE")</f>
        <v>QWE</v>
      </c>
      <c r="T3639" s="17" t="str">
        <f aca="false">IF(M3639="актив",B3639,"QWE")</f>
        <v>QWE</v>
      </c>
      <c r="U3639" s="17" t="str">
        <f aca="false">IF(M3639="акция",B3639,"QWE")</f>
        <v>QWE</v>
      </c>
      <c r="V3639" s="17" t="str">
        <f aca="false">IF(M3639="ликви",B3639,"QWE")</f>
        <v>QWE</v>
      </c>
      <c r="W3639" s="17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2"/>
      <c r="H3640" s="18"/>
      <c r="I3640" s="15" t="str">
        <f aca="false">IFERROR(VLOOKUP(A3640,Магазин!$A$1:$B$1890,2,0),"0")</f>
        <v>0</v>
      </c>
      <c r="J3640" s="15" t="str">
        <f aca="false">IFERROR(VLOOKUP(A3640,'продажи магазинов'!$A$1:$B$653,2,0),"0")</f>
        <v>0</v>
      </c>
      <c r="K3640" s="16" t="str">
        <f aca="false">IFERROR(VLOOKUP(A3640,'тип хранение'!A:E,5,0),"-")</f>
        <v>-</v>
      </c>
      <c r="L3640" s="15" t="str">
        <f aca="false">IFERROR(VLOOKUP(A3640,минвлож!A:D,4,0),"-")</f>
        <v>-</v>
      </c>
      <c r="M3640" s="17" t="str">
        <f aca="false">LEFT(H3640,5)</f>
        <v/>
      </c>
      <c r="N3640" s="17" t="str">
        <f aca="false">IF(M3640="актив",A3640,"QWE")</f>
        <v>QWE</v>
      </c>
      <c r="O3640" s="17" t="str">
        <f aca="false">IF(M3640="акция",A3640,"QWE")</f>
        <v>QWE</v>
      </c>
      <c r="P3640" s="17" t="str">
        <f aca="false">IF(M3640="ликви",A3640,"QWE")</f>
        <v>QWE</v>
      </c>
      <c r="Q3640" s="17" t="str">
        <f aca="false">IF(M3640="предп",A3640,"QWE")</f>
        <v>QWE</v>
      </c>
      <c r="R3640" s="17" t="str">
        <f aca="false">IF(M3640="новин",A3640,"QWE")</f>
        <v>QWE</v>
      </c>
      <c r="S3640" s="17" t="str">
        <f aca="false">IF(M3640="новин",B3640,"QWE")</f>
        <v>QWE</v>
      </c>
      <c r="T3640" s="17" t="str">
        <f aca="false">IF(M3640="актив",B3640,"QWE")</f>
        <v>QWE</v>
      </c>
      <c r="U3640" s="17" t="str">
        <f aca="false">IF(M3640="акция",B3640,"QWE")</f>
        <v>QWE</v>
      </c>
      <c r="V3640" s="17" t="str">
        <f aca="false">IF(M3640="ликви",B3640,"QWE")</f>
        <v>QWE</v>
      </c>
      <c r="W3640" s="17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2"/>
      <c r="H3641" s="18"/>
      <c r="I3641" s="15" t="str">
        <f aca="false">IFERROR(VLOOKUP(A3641,Магазин!$A$1:$B$1890,2,0),"0")</f>
        <v>0</v>
      </c>
      <c r="J3641" s="15" t="str">
        <f aca="false">IFERROR(VLOOKUP(A3641,'продажи магазинов'!$A$1:$B$653,2,0),"0")</f>
        <v>0</v>
      </c>
      <c r="K3641" s="16" t="str">
        <f aca="false">IFERROR(VLOOKUP(A3641,'тип хранение'!A:E,5,0),"-")</f>
        <v>-</v>
      </c>
      <c r="L3641" s="15" t="str">
        <f aca="false">IFERROR(VLOOKUP(A3641,минвлож!A:D,4,0),"-")</f>
        <v>-</v>
      </c>
      <c r="M3641" s="17" t="str">
        <f aca="false">LEFT(H3641,5)</f>
        <v/>
      </c>
      <c r="N3641" s="17" t="str">
        <f aca="false">IF(M3641="актив",A3641,"QWE")</f>
        <v>QWE</v>
      </c>
      <c r="O3641" s="17" t="str">
        <f aca="false">IF(M3641="акция",A3641,"QWE")</f>
        <v>QWE</v>
      </c>
      <c r="P3641" s="17" t="str">
        <f aca="false">IF(M3641="ликви",A3641,"QWE")</f>
        <v>QWE</v>
      </c>
      <c r="Q3641" s="17" t="str">
        <f aca="false">IF(M3641="предп",A3641,"QWE")</f>
        <v>QWE</v>
      </c>
      <c r="R3641" s="17" t="str">
        <f aca="false">IF(M3641="новин",A3641,"QWE")</f>
        <v>QWE</v>
      </c>
      <c r="S3641" s="17" t="str">
        <f aca="false">IF(M3641="новин",B3641,"QWE")</f>
        <v>QWE</v>
      </c>
      <c r="T3641" s="17" t="str">
        <f aca="false">IF(M3641="актив",B3641,"QWE")</f>
        <v>QWE</v>
      </c>
      <c r="U3641" s="17" t="str">
        <f aca="false">IF(M3641="акция",B3641,"QWE")</f>
        <v>QWE</v>
      </c>
      <c r="V3641" s="17" t="str">
        <f aca="false">IF(M3641="ликви",B3641,"QWE")</f>
        <v>QWE</v>
      </c>
      <c r="W3641" s="17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2"/>
      <c r="H3642" s="18"/>
      <c r="I3642" s="15" t="str">
        <f aca="false">IFERROR(VLOOKUP(A3642,Магазин!$A$1:$B$1890,2,0),"0")</f>
        <v>0</v>
      </c>
      <c r="J3642" s="15" t="str">
        <f aca="false">IFERROR(VLOOKUP(A3642,'продажи магазинов'!$A$1:$B$653,2,0),"0")</f>
        <v>0</v>
      </c>
      <c r="K3642" s="16" t="str">
        <f aca="false">IFERROR(VLOOKUP(A3642,'тип хранение'!A:E,5,0),"-")</f>
        <v>-</v>
      </c>
      <c r="L3642" s="15" t="str">
        <f aca="false">IFERROR(VLOOKUP(A3642,минвлож!A:D,4,0),"-")</f>
        <v>-</v>
      </c>
      <c r="M3642" s="17" t="str">
        <f aca="false">LEFT(H3642,5)</f>
        <v/>
      </c>
      <c r="N3642" s="17" t="str">
        <f aca="false">IF(M3642="актив",A3642,"QWE")</f>
        <v>QWE</v>
      </c>
      <c r="O3642" s="17" t="str">
        <f aca="false">IF(M3642="акция",A3642,"QWE")</f>
        <v>QWE</v>
      </c>
      <c r="P3642" s="17" t="str">
        <f aca="false">IF(M3642="ликви",A3642,"QWE")</f>
        <v>QWE</v>
      </c>
      <c r="Q3642" s="17" t="str">
        <f aca="false">IF(M3642="предп",A3642,"QWE")</f>
        <v>QWE</v>
      </c>
      <c r="R3642" s="17" t="str">
        <f aca="false">IF(M3642="новин",A3642,"QWE")</f>
        <v>QWE</v>
      </c>
      <c r="S3642" s="17" t="str">
        <f aca="false">IF(M3642="новин",B3642,"QWE")</f>
        <v>QWE</v>
      </c>
      <c r="T3642" s="17" t="str">
        <f aca="false">IF(M3642="актив",B3642,"QWE")</f>
        <v>QWE</v>
      </c>
      <c r="U3642" s="17" t="str">
        <f aca="false">IF(M3642="акция",B3642,"QWE")</f>
        <v>QWE</v>
      </c>
      <c r="V3642" s="17" t="str">
        <f aca="false">IF(M3642="ликви",B3642,"QWE")</f>
        <v>QWE</v>
      </c>
      <c r="W3642" s="17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2"/>
      <c r="H3643" s="18"/>
      <c r="I3643" s="15" t="str">
        <f aca="false">IFERROR(VLOOKUP(A3643,Магазин!$A$1:$B$1890,2,0),"0")</f>
        <v>0</v>
      </c>
      <c r="J3643" s="15" t="str">
        <f aca="false">IFERROR(VLOOKUP(A3643,'продажи магазинов'!$A$1:$B$653,2,0),"0")</f>
        <v>0</v>
      </c>
      <c r="K3643" s="16" t="str">
        <f aca="false">IFERROR(VLOOKUP(A3643,'тип хранение'!A:E,5,0),"-")</f>
        <v>-</v>
      </c>
      <c r="L3643" s="15" t="str">
        <f aca="false">IFERROR(VLOOKUP(A3643,минвлож!A:D,4,0),"-")</f>
        <v>-</v>
      </c>
      <c r="M3643" s="17" t="str">
        <f aca="false">LEFT(H3643,5)</f>
        <v/>
      </c>
      <c r="N3643" s="17" t="str">
        <f aca="false">IF(M3643="актив",A3643,"QWE")</f>
        <v>QWE</v>
      </c>
      <c r="O3643" s="17" t="str">
        <f aca="false">IF(M3643="акция",A3643,"QWE")</f>
        <v>QWE</v>
      </c>
      <c r="P3643" s="17" t="str">
        <f aca="false">IF(M3643="ликви",A3643,"QWE")</f>
        <v>QWE</v>
      </c>
      <c r="Q3643" s="17" t="str">
        <f aca="false">IF(M3643="предп",A3643,"QWE")</f>
        <v>QWE</v>
      </c>
      <c r="R3643" s="17" t="str">
        <f aca="false">IF(M3643="новин",A3643,"QWE")</f>
        <v>QWE</v>
      </c>
      <c r="S3643" s="17" t="str">
        <f aca="false">IF(M3643="новин",B3643,"QWE")</f>
        <v>QWE</v>
      </c>
      <c r="T3643" s="17" t="str">
        <f aca="false">IF(M3643="актив",B3643,"QWE")</f>
        <v>QWE</v>
      </c>
      <c r="U3643" s="17" t="str">
        <f aca="false">IF(M3643="акция",B3643,"QWE")</f>
        <v>QWE</v>
      </c>
      <c r="V3643" s="17" t="str">
        <f aca="false">IF(M3643="ликви",B3643,"QWE")</f>
        <v>QWE</v>
      </c>
      <c r="W3643" s="17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2"/>
      <c r="H3644" s="18"/>
      <c r="I3644" s="15" t="str">
        <f aca="false">IFERROR(VLOOKUP(A3644,Магазин!$A$1:$B$1890,2,0),"0")</f>
        <v>0</v>
      </c>
      <c r="J3644" s="15" t="str">
        <f aca="false">IFERROR(VLOOKUP(A3644,'продажи магазинов'!$A$1:$B$653,2,0),"0")</f>
        <v>0</v>
      </c>
      <c r="K3644" s="16" t="str">
        <f aca="false">IFERROR(VLOOKUP(A3644,'тип хранение'!A:E,5,0),"-")</f>
        <v>-</v>
      </c>
      <c r="L3644" s="15" t="str">
        <f aca="false">IFERROR(VLOOKUP(A3644,минвлож!A:D,4,0),"-")</f>
        <v>-</v>
      </c>
      <c r="M3644" s="17" t="str">
        <f aca="false">LEFT(H3644,5)</f>
        <v/>
      </c>
      <c r="N3644" s="17" t="str">
        <f aca="false">IF(M3644="актив",A3644,"QWE")</f>
        <v>QWE</v>
      </c>
      <c r="O3644" s="17" t="str">
        <f aca="false">IF(M3644="акция",A3644,"QWE")</f>
        <v>QWE</v>
      </c>
      <c r="P3644" s="17" t="str">
        <f aca="false">IF(M3644="ликви",A3644,"QWE")</f>
        <v>QWE</v>
      </c>
      <c r="Q3644" s="17" t="str">
        <f aca="false">IF(M3644="предп",A3644,"QWE")</f>
        <v>QWE</v>
      </c>
      <c r="R3644" s="17" t="str">
        <f aca="false">IF(M3644="новин",A3644,"QWE")</f>
        <v>QWE</v>
      </c>
      <c r="S3644" s="17" t="str">
        <f aca="false">IF(M3644="новин",B3644,"QWE")</f>
        <v>QWE</v>
      </c>
      <c r="T3644" s="17" t="str">
        <f aca="false">IF(M3644="актив",B3644,"QWE")</f>
        <v>QWE</v>
      </c>
      <c r="U3644" s="17" t="str">
        <f aca="false">IF(M3644="акция",B3644,"QWE")</f>
        <v>QWE</v>
      </c>
      <c r="V3644" s="17" t="str">
        <f aca="false">IF(M3644="ликви",B3644,"QWE")</f>
        <v>QWE</v>
      </c>
      <c r="W3644" s="17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2"/>
      <c r="H3645" s="18"/>
      <c r="I3645" s="15" t="str">
        <f aca="false">IFERROR(VLOOKUP(A3645,Магазин!$A$1:$B$1890,2,0),"0")</f>
        <v>0</v>
      </c>
      <c r="J3645" s="15" t="str">
        <f aca="false">IFERROR(VLOOKUP(A3645,'продажи магазинов'!$A$1:$B$653,2,0),"0")</f>
        <v>0</v>
      </c>
      <c r="K3645" s="16" t="str">
        <f aca="false">IFERROR(VLOOKUP(A3645,'тип хранение'!A:E,5,0),"-")</f>
        <v>-</v>
      </c>
      <c r="L3645" s="15" t="str">
        <f aca="false">IFERROR(VLOOKUP(A3645,минвлож!A:D,4,0),"-")</f>
        <v>-</v>
      </c>
      <c r="M3645" s="17" t="str">
        <f aca="false">LEFT(H3645,5)</f>
        <v/>
      </c>
      <c r="N3645" s="17" t="str">
        <f aca="false">IF(M3645="актив",A3645,"QWE")</f>
        <v>QWE</v>
      </c>
      <c r="O3645" s="17" t="str">
        <f aca="false">IF(M3645="акция",A3645,"QWE")</f>
        <v>QWE</v>
      </c>
      <c r="P3645" s="17" t="str">
        <f aca="false">IF(M3645="ликви",A3645,"QWE")</f>
        <v>QWE</v>
      </c>
      <c r="Q3645" s="17" t="str">
        <f aca="false">IF(M3645="предп",A3645,"QWE")</f>
        <v>QWE</v>
      </c>
      <c r="R3645" s="17" t="str">
        <f aca="false">IF(M3645="новин",A3645,"QWE")</f>
        <v>QWE</v>
      </c>
      <c r="S3645" s="17" t="str">
        <f aca="false">IF(M3645="новин",B3645,"QWE")</f>
        <v>QWE</v>
      </c>
      <c r="T3645" s="17" t="str">
        <f aca="false">IF(M3645="актив",B3645,"QWE")</f>
        <v>QWE</v>
      </c>
      <c r="U3645" s="17" t="str">
        <f aca="false">IF(M3645="акция",B3645,"QWE")</f>
        <v>QWE</v>
      </c>
      <c r="V3645" s="17" t="str">
        <f aca="false">IF(M3645="ликви",B3645,"QWE")</f>
        <v>QWE</v>
      </c>
      <c r="W3645" s="17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2"/>
      <c r="H3646" s="18"/>
      <c r="I3646" s="15" t="str">
        <f aca="false">IFERROR(VLOOKUP(A3646,Магазин!$A$1:$B$1890,2,0),"0")</f>
        <v>0</v>
      </c>
      <c r="J3646" s="15" t="str">
        <f aca="false">IFERROR(VLOOKUP(A3646,'продажи магазинов'!$A$1:$B$653,2,0),"0")</f>
        <v>0</v>
      </c>
      <c r="K3646" s="16" t="str">
        <f aca="false">IFERROR(VLOOKUP(A3646,'тип хранение'!A:E,5,0),"-")</f>
        <v>-</v>
      </c>
      <c r="L3646" s="15" t="str">
        <f aca="false">IFERROR(VLOOKUP(A3646,минвлож!A:D,4,0),"-")</f>
        <v>-</v>
      </c>
      <c r="M3646" s="17" t="str">
        <f aca="false">LEFT(H3646,5)</f>
        <v/>
      </c>
      <c r="N3646" s="17" t="str">
        <f aca="false">IF(M3646="актив",A3646,"QWE")</f>
        <v>QWE</v>
      </c>
      <c r="O3646" s="17" t="str">
        <f aca="false">IF(M3646="акция",A3646,"QWE")</f>
        <v>QWE</v>
      </c>
      <c r="P3646" s="17" t="str">
        <f aca="false">IF(M3646="ликви",A3646,"QWE")</f>
        <v>QWE</v>
      </c>
      <c r="Q3646" s="17" t="str">
        <f aca="false">IF(M3646="предп",A3646,"QWE")</f>
        <v>QWE</v>
      </c>
      <c r="R3646" s="17" t="str">
        <f aca="false">IF(M3646="новин",A3646,"QWE")</f>
        <v>QWE</v>
      </c>
      <c r="S3646" s="17" t="str">
        <f aca="false">IF(M3646="новин",B3646,"QWE")</f>
        <v>QWE</v>
      </c>
      <c r="T3646" s="17" t="str">
        <f aca="false">IF(M3646="актив",B3646,"QWE")</f>
        <v>QWE</v>
      </c>
      <c r="U3646" s="17" t="str">
        <f aca="false">IF(M3646="акция",B3646,"QWE")</f>
        <v>QWE</v>
      </c>
      <c r="V3646" s="17" t="str">
        <f aca="false">IF(M3646="ликви",B3646,"QWE")</f>
        <v>QWE</v>
      </c>
      <c r="W3646" s="17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2"/>
      <c r="H3647" s="18"/>
      <c r="I3647" s="15" t="str">
        <f aca="false">IFERROR(VLOOKUP(A3647,Магазин!$A$1:$B$1890,2,0),"0")</f>
        <v>0</v>
      </c>
      <c r="J3647" s="15" t="str">
        <f aca="false">IFERROR(VLOOKUP(A3647,'продажи магазинов'!$A$1:$B$653,2,0),"0")</f>
        <v>0</v>
      </c>
      <c r="K3647" s="16" t="str">
        <f aca="false">IFERROR(VLOOKUP(A3647,'тип хранение'!A:E,5,0),"-")</f>
        <v>-</v>
      </c>
      <c r="L3647" s="15" t="str">
        <f aca="false">IFERROR(VLOOKUP(A3647,минвлож!A:D,4,0),"-")</f>
        <v>-</v>
      </c>
      <c r="M3647" s="17" t="str">
        <f aca="false">LEFT(H3647,5)</f>
        <v/>
      </c>
      <c r="N3647" s="17" t="str">
        <f aca="false">IF(M3647="актив",A3647,"QWE")</f>
        <v>QWE</v>
      </c>
      <c r="O3647" s="17" t="str">
        <f aca="false">IF(M3647="акция",A3647,"QWE")</f>
        <v>QWE</v>
      </c>
      <c r="P3647" s="17" t="str">
        <f aca="false">IF(M3647="ликви",A3647,"QWE")</f>
        <v>QWE</v>
      </c>
      <c r="Q3647" s="17" t="str">
        <f aca="false">IF(M3647="предп",A3647,"QWE")</f>
        <v>QWE</v>
      </c>
      <c r="R3647" s="17" t="str">
        <f aca="false">IF(M3647="новин",A3647,"QWE")</f>
        <v>QWE</v>
      </c>
      <c r="S3647" s="17" t="str">
        <f aca="false">IF(M3647="новин",B3647,"QWE")</f>
        <v>QWE</v>
      </c>
      <c r="T3647" s="17" t="str">
        <f aca="false">IF(M3647="актив",B3647,"QWE")</f>
        <v>QWE</v>
      </c>
      <c r="U3647" s="17" t="str">
        <f aca="false">IF(M3647="акция",B3647,"QWE")</f>
        <v>QWE</v>
      </c>
      <c r="V3647" s="17" t="str">
        <f aca="false">IF(M3647="ликви",B3647,"QWE")</f>
        <v>QWE</v>
      </c>
      <c r="W3647" s="17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2"/>
      <c r="H3648" s="18"/>
      <c r="I3648" s="15" t="str">
        <f aca="false">IFERROR(VLOOKUP(A3648,Магазин!$A$1:$B$1890,2,0),"0")</f>
        <v>0</v>
      </c>
      <c r="J3648" s="15" t="str">
        <f aca="false">IFERROR(VLOOKUP(A3648,'продажи магазинов'!$A$1:$B$653,2,0),"0")</f>
        <v>0</v>
      </c>
      <c r="K3648" s="16" t="str">
        <f aca="false">IFERROR(VLOOKUP(A3648,'тип хранение'!A:E,5,0),"-")</f>
        <v>-</v>
      </c>
      <c r="L3648" s="15" t="str">
        <f aca="false">IFERROR(VLOOKUP(A3648,минвлож!A:D,4,0),"-")</f>
        <v>-</v>
      </c>
      <c r="M3648" s="17" t="str">
        <f aca="false">LEFT(H3648,5)</f>
        <v/>
      </c>
      <c r="N3648" s="17" t="str">
        <f aca="false">IF(M3648="актив",A3648,"QWE")</f>
        <v>QWE</v>
      </c>
      <c r="O3648" s="17" t="str">
        <f aca="false">IF(M3648="акция",A3648,"QWE")</f>
        <v>QWE</v>
      </c>
      <c r="P3648" s="17" t="str">
        <f aca="false">IF(M3648="ликви",A3648,"QWE")</f>
        <v>QWE</v>
      </c>
      <c r="Q3648" s="17" t="str">
        <f aca="false">IF(M3648="предп",A3648,"QWE")</f>
        <v>QWE</v>
      </c>
      <c r="R3648" s="17" t="str">
        <f aca="false">IF(M3648="новин",A3648,"QWE")</f>
        <v>QWE</v>
      </c>
      <c r="S3648" s="17" t="str">
        <f aca="false">IF(M3648="новин",B3648,"QWE")</f>
        <v>QWE</v>
      </c>
      <c r="T3648" s="17" t="str">
        <f aca="false">IF(M3648="актив",B3648,"QWE")</f>
        <v>QWE</v>
      </c>
      <c r="U3648" s="17" t="str">
        <f aca="false">IF(M3648="акция",B3648,"QWE")</f>
        <v>QWE</v>
      </c>
      <c r="V3648" s="17" t="str">
        <f aca="false">IF(M3648="ликви",B3648,"QWE")</f>
        <v>QWE</v>
      </c>
      <c r="W3648" s="17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2"/>
      <c r="H3649" s="18"/>
      <c r="I3649" s="15" t="str">
        <f aca="false">IFERROR(VLOOKUP(A3649,Магазин!$A$1:$B$1890,2,0),"0")</f>
        <v>0</v>
      </c>
      <c r="J3649" s="15" t="str">
        <f aca="false">IFERROR(VLOOKUP(A3649,'продажи магазинов'!$A$1:$B$653,2,0),"0")</f>
        <v>0</v>
      </c>
      <c r="K3649" s="16" t="str">
        <f aca="false">IFERROR(VLOOKUP(A3649,'тип хранение'!A:E,5,0),"-")</f>
        <v>-</v>
      </c>
      <c r="L3649" s="15" t="str">
        <f aca="false">IFERROR(VLOOKUP(A3649,минвлож!A:D,4,0),"-")</f>
        <v>-</v>
      </c>
      <c r="M3649" s="17" t="str">
        <f aca="false">LEFT(H3649,5)</f>
        <v/>
      </c>
      <c r="N3649" s="17" t="str">
        <f aca="false">IF(M3649="актив",A3649,"QWE")</f>
        <v>QWE</v>
      </c>
      <c r="O3649" s="17" t="str">
        <f aca="false">IF(M3649="акция",A3649,"QWE")</f>
        <v>QWE</v>
      </c>
      <c r="P3649" s="17" t="str">
        <f aca="false">IF(M3649="ликви",A3649,"QWE")</f>
        <v>QWE</v>
      </c>
      <c r="Q3649" s="17" t="str">
        <f aca="false">IF(M3649="предп",A3649,"QWE")</f>
        <v>QWE</v>
      </c>
      <c r="R3649" s="17" t="str">
        <f aca="false">IF(M3649="новин",A3649,"QWE")</f>
        <v>QWE</v>
      </c>
      <c r="S3649" s="17" t="str">
        <f aca="false">IF(M3649="новин",B3649,"QWE")</f>
        <v>QWE</v>
      </c>
      <c r="T3649" s="17" t="str">
        <f aca="false">IF(M3649="актив",B3649,"QWE")</f>
        <v>QWE</v>
      </c>
      <c r="U3649" s="17" t="str">
        <f aca="false">IF(M3649="акция",B3649,"QWE")</f>
        <v>QWE</v>
      </c>
      <c r="V3649" s="17" t="str">
        <f aca="false">IF(M3649="ликви",B3649,"QWE")</f>
        <v>QWE</v>
      </c>
      <c r="W3649" s="17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2"/>
      <c r="H3650" s="18"/>
      <c r="I3650" s="15" t="str">
        <f aca="false">IFERROR(VLOOKUP(A3650,Магазин!$A$1:$B$1890,2,0),"0")</f>
        <v>0</v>
      </c>
      <c r="J3650" s="15" t="str">
        <f aca="false">IFERROR(VLOOKUP(A3650,'продажи магазинов'!$A$1:$B$653,2,0),"0")</f>
        <v>0</v>
      </c>
      <c r="K3650" s="16" t="str">
        <f aca="false">IFERROR(VLOOKUP(A3650,'тип хранение'!A:E,5,0),"-")</f>
        <v>-</v>
      </c>
      <c r="L3650" s="15" t="str">
        <f aca="false">IFERROR(VLOOKUP(A3650,минвлож!A:D,4,0),"-")</f>
        <v>-</v>
      </c>
      <c r="M3650" s="17" t="str">
        <f aca="false">LEFT(H3650,5)</f>
        <v/>
      </c>
      <c r="N3650" s="17" t="str">
        <f aca="false">IF(M3650="актив",A3650,"QWE")</f>
        <v>QWE</v>
      </c>
      <c r="O3650" s="17" t="str">
        <f aca="false">IF(M3650="акция",A3650,"QWE")</f>
        <v>QWE</v>
      </c>
      <c r="P3650" s="17" t="str">
        <f aca="false">IF(M3650="ликви",A3650,"QWE")</f>
        <v>QWE</v>
      </c>
      <c r="Q3650" s="17" t="str">
        <f aca="false">IF(M3650="предп",A3650,"QWE")</f>
        <v>QWE</v>
      </c>
      <c r="R3650" s="17" t="str">
        <f aca="false">IF(M3650="новин",A3650,"QWE")</f>
        <v>QWE</v>
      </c>
      <c r="S3650" s="17" t="str">
        <f aca="false">IF(M3650="новин",B3650,"QWE")</f>
        <v>QWE</v>
      </c>
      <c r="T3650" s="17" t="str">
        <f aca="false">IF(M3650="актив",B3650,"QWE")</f>
        <v>QWE</v>
      </c>
      <c r="U3650" s="17" t="str">
        <f aca="false">IF(M3650="акция",B3650,"QWE")</f>
        <v>QWE</v>
      </c>
      <c r="V3650" s="17" t="str">
        <f aca="false">IF(M3650="ликви",B3650,"QWE")</f>
        <v>QWE</v>
      </c>
      <c r="W3650" s="17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2"/>
      <c r="H3651" s="18"/>
      <c r="I3651" s="15" t="str">
        <f aca="false">IFERROR(VLOOKUP(A3651,Магазин!$A$1:$B$1890,2,0),"0")</f>
        <v>0</v>
      </c>
      <c r="J3651" s="15" t="str">
        <f aca="false">IFERROR(VLOOKUP(A3651,'продажи магазинов'!$A$1:$B$653,2,0),"0")</f>
        <v>0</v>
      </c>
      <c r="K3651" s="16" t="str">
        <f aca="false">IFERROR(VLOOKUP(A3651,'тип хранение'!A:E,5,0),"-")</f>
        <v>-</v>
      </c>
      <c r="L3651" s="15" t="str">
        <f aca="false">IFERROR(VLOOKUP(A3651,минвлож!A:D,4,0),"-")</f>
        <v>-</v>
      </c>
      <c r="M3651" s="17" t="str">
        <f aca="false">LEFT(H3651,5)</f>
        <v/>
      </c>
      <c r="N3651" s="17" t="str">
        <f aca="false">IF(M3651="актив",A3651,"QWE")</f>
        <v>QWE</v>
      </c>
      <c r="O3651" s="17" t="str">
        <f aca="false">IF(M3651="акция",A3651,"QWE")</f>
        <v>QWE</v>
      </c>
      <c r="P3651" s="17" t="str">
        <f aca="false">IF(M3651="ликви",A3651,"QWE")</f>
        <v>QWE</v>
      </c>
      <c r="Q3651" s="17" t="str">
        <f aca="false">IF(M3651="предп",A3651,"QWE")</f>
        <v>QWE</v>
      </c>
      <c r="R3651" s="17" t="str">
        <f aca="false">IF(M3651="новин",A3651,"QWE")</f>
        <v>QWE</v>
      </c>
      <c r="S3651" s="17" t="str">
        <f aca="false">IF(M3651="новин",B3651,"QWE")</f>
        <v>QWE</v>
      </c>
      <c r="T3651" s="17" t="str">
        <f aca="false">IF(M3651="актив",B3651,"QWE")</f>
        <v>QWE</v>
      </c>
      <c r="U3651" s="17" t="str">
        <f aca="false">IF(M3651="акция",B3651,"QWE")</f>
        <v>QWE</v>
      </c>
      <c r="V3651" s="17" t="str">
        <f aca="false">IF(M3651="ликви",B3651,"QWE")</f>
        <v>QWE</v>
      </c>
      <c r="W3651" s="17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2"/>
      <c r="H3652" s="18"/>
      <c r="I3652" s="15" t="str">
        <f aca="false">IFERROR(VLOOKUP(A3652,Магазин!$A$1:$B$1890,2,0),"0")</f>
        <v>0</v>
      </c>
      <c r="J3652" s="15" t="str">
        <f aca="false">IFERROR(VLOOKUP(A3652,'продажи магазинов'!$A$1:$B$653,2,0),"0")</f>
        <v>0</v>
      </c>
      <c r="K3652" s="16" t="str">
        <f aca="false">IFERROR(VLOOKUP(A3652,'тип хранение'!A:E,5,0),"-")</f>
        <v>-</v>
      </c>
      <c r="L3652" s="15" t="str">
        <f aca="false">IFERROR(VLOOKUP(A3652,минвлож!A:D,4,0),"-")</f>
        <v>-</v>
      </c>
      <c r="M3652" s="17" t="str">
        <f aca="false">LEFT(H3652,5)</f>
        <v/>
      </c>
      <c r="N3652" s="17" t="str">
        <f aca="false">IF(M3652="актив",A3652,"QWE")</f>
        <v>QWE</v>
      </c>
      <c r="O3652" s="17" t="str">
        <f aca="false">IF(M3652="акция",A3652,"QWE")</f>
        <v>QWE</v>
      </c>
      <c r="P3652" s="17" t="str">
        <f aca="false">IF(M3652="ликви",A3652,"QWE")</f>
        <v>QWE</v>
      </c>
      <c r="Q3652" s="17" t="str">
        <f aca="false">IF(M3652="предп",A3652,"QWE")</f>
        <v>QWE</v>
      </c>
      <c r="R3652" s="17" t="str">
        <f aca="false">IF(M3652="новин",A3652,"QWE")</f>
        <v>QWE</v>
      </c>
      <c r="S3652" s="17" t="str">
        <f aca="false">IF(M3652="новин",B3652,"QWE")</f>
        <v>QWE</v>
      </c>
      <c r="T3652" s="17" t="str">
        <f aca="false">IF(M3652="актив",B3652,"QWE")</f>
        <v>QWE</v>
      </c>
      <c r="U3652" s="17" t="str">
        <f aca="false">IF(M3652="акция",B3652,"QWE")</f>
        <v>QWE</v>
      </c>
      <c r="V3652" s="17" t="str">
        <f aca="false">IF(M3652="ликви",B3652,"QWE")</f>
        <v>QWE</v>
      </c>
      <c r="W3652" s="17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2"/>
      <c r="H3653" s="18"/>
      <c r="I3653" s="15" t="str">
        <f aca="false">IFERROR(VLOOKUP(A3653,Магазин!$A$1:$B$1890,2,0),"0")</f>
        <v>0</v>
      </c>
      <c r="J3653" s="15" t="str">
        <f aca="false">IFERROR(VLOOKUP(A3653,'продажи магазинов'!$A$1:$B$653,2,0),"0")</f>
        <v>0</v>
      </c>
      <c r="K3653" s="16" t="str">
        <f aca="false">IFERROR(VLOOKUP(A3653,'тип хранение'!A:E,5,0),"-")</f>
        <v>-</v>
      </c>
      <c r="L3653" s="15" t="str">
        <f aca="false">IFERROR(VLOOKUP(A3653,минвлож!A:D,4,0),"-")</f>
        <v>-</v>
      </c>
      <c r="M3653" s="17" t="str">
        <f aca="false">LEFT(H3653,5)</f>
        <v/>
      </c>
      <c r="N3653" s="17" t="str">
        <f aca="false">IF(M3653="актив",A3653,"QWE")</f>
        <v>QWE</v>
      </c>
      <c r="O3653" s="17" t="str">
        <f aca="false">IF(M3653="акция",A3653,"QWE")</f>
        <v>QWE</v>
      </c>
      <c r="P3653" s="17" t="str">
        <f aca="false">IF(M3653="ликви",A3653,"QWE")</f>
        <v>QWE</v>
      </c>
      <c r="Q3653" s="17" t="str">
        <f aca="false">IF(M3653="предп",A3653,"QWE")</f>
        <v>QWE</v>
      </c>
      <c r="R3653" s="17" t="str">
        <f aca="false">IF(M3653="новин",A3653,"QWE")</f>
        <v>QWE</v>
      </c>
      <c r="S3653" s="17" t="str">
        <f aca="false">IF(M3653="новин",B3653,"QWE")</f>
        <v>QWE</v>
      </c>
      <c r="T3653" s="17" t="str">
        <f aca="false">IF(M3653="актив",B3653,"QWE")</f>
        <v>QWE</v>
      </c>
      <c r="U3653" s="17" t="str">
        <f aca="false">IF(M3653="акция",B3653,"QWE")</f>
        <v>QWE</v>
      </c>
      <c r="V3653" s="17" t="str">
        <f aca="false">IF(M3653="ликви",B3653,"QWE")</f>
        <v>QWE</v>
      </c>
      <c r="W3653" s="17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2"/>
      <c r="H3654" s="18"/>
      <c r="I3654" s="15" t="str">
        <f aca="false">IFERROR(VLOOKUP(A3654,Магазин!$A$1:$B$1890,2,0),"0")</f>
        <v>0</v>
      </c>
      <c r="J3654" s="15" t="str">
        <f aca="false">IFERROR(VLOOKUP(A3654,'продажи магазинов'!$A$1:$B$653,2,0),"0")</f>
        <v>0</v>
      </c>
      <c r="K3654" s="16" t="str">
        <f aca="false">IFERROR(VLOOKUP(A3654,'тип хранение'!A:E,5,0),"-")</f>
        <v>-</v>
      </c>
      <c r="L3654" s="15" t="str">
        <f aca="false">IFERROR(VLOOKUP(A3654,минвлож!A:D,4,0),"-")</f>
        <v>-</v>
      </c>
      <c r="M3654" s="17" t="str">
        <f aca="false">LEFT(H3654,5)</f>
        <v/>
      </c>
      <c r="N3654" s="17" t="str">
        <f aca="false">IF(M3654="актив",A3654,"QWE")</f>
        <v>QWE</v>
      </c>
      <c r="O3654" s="17" t="str">
        <f aca="false">IF(M3654="акция",A3654,"QWE")</f>
        <v>QWE</v>
      </c>
      <c r="P3654" s="17" t="str">
        <f aca="false">IF(M3654="ликви",A3654,"QWE")</f>
        <v>QWE</v>
      </c>
      <c r="Q3654" s="17" t="str">
        <f aca="false">IF(M3654="предп",A3654,"QWE")</f>
        <v>QWE</v>
      </c>
      <c r="R3654" s="17" t="str">
        <f aca="false">IF(M3654="новин",A3654,"QWE")</f>
        <v>QWE</v>
      </c>
      <c r="S3654" s="17" t="str">
        <f aca="false">IF(M3654="новин",B3654,"QWE")</f>
        <v>QWE</v>
      </c>
      <c r="T3654" s="17" t="str">
        <f aca="false">IF(M3654="актив",B3654,"QWE")</f>
        <v>QWE</v>
      </c>
      <c r="U3654" s="17" t="str">
        <f aca="false">IF(M3654="акция",B3654,"QWE")</f>
        <v>QWE</v>
      </c>
      <c r="V3654" s="17" t="str">
        <f aca="false">IF(M3654="ликви",B3654,"QWE")</f>
        <v>QWE</v>
      </c>
      <c r="W3654" s="17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2"/>
      <c r="H3655" s="18"/>
      <c r="I3655" s="15" t="str">
        <f aca="false">IFERROR(VLOOKUP(A3655,Магазин!$A$1:$B$1890,2,0),"0")</f>
        <v>0</v>
      </c>
      <c r="J3655" s="15" t="str">
        <f aca="false">IFERROR(VLOOKUP(A3655,'продажи магазинов'!$A$1:$B$653,2,0),"0")</f>
        <v>0</v>
      </c>
      <c r="K3655" s="16" t="str">
        <f aca="false">IFERROR(VLOOKUP(A3655,'тип хранение'!A:E,5,0),"-")</f>
        <v>-</v>
      </c>
      <c r="L3655" s="15" t="str">
        <f aca="false">IFERROR(VLOOKUP(A3655,минвлож!A:D,4,0),"-")</f>
        <v>-</v>
      </c>
      <c r="M3655" s="17" t="str">
        <f aca="false">LEFT(H3655,5)</f>
        <v/>
      </c>
      <c r="N3655" s="17" t="str">
        <f aca="false">IF(M3655="актив",A3655,"QWE")</f>
        <v>QWE</v>
      </c>
      <c r="O3655" s="17" t="str">
        <f aca="false">IF(M3655="акция",A3655,"QWE")</f>
        <v>QWE</v>
      </c>
      <c r="P3655" s="17" t="str">
        <f aca="false">IF(M3655="ликви",A3655,"QWE")</f>
        <v>QWE</v>
      </c>
      <c r="Q3655" s="17" t="str">
        <f aca="false">IF(M3655="предп",A3655,"QWE")</f>
        <v>QWE</v>
      </c>
      <c r="R3655" s="17" t="str">
        <f aca="false">IF(M3655="новин",A3655,"QWE")</f>
        <v>QWE</v>
      </c>
      <c r="S3655" s="17" t="str">
        <f aca="false">IF(M3655="новин",B3655,"QWE")</f>
        <v>QWE</v>
      </c>
      <c r="T3655" s="17" t="str">
        <f aca="false">IF(M3655="актив",B3655,"QWE")</f>
        <v>QWE</v>
      </c>
      <c r="U3655" s="17" t="str">
        <f aca="false">IF(M3655="акция",B3655,"QWE")</f>
        <v>QWE</v>
      </c>
      <c r="V3655" s="17" t="str">
        <f aca="false">IF(M3655="ликви",B3655,"QWE")</f>
        <v>QWE</v>
      </c>
      <c r="W3655" s="17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2"/>
      <c r="H3656" s="18"/>
      <c r="I3656" s="15" t="str">
        <f aca="false">IFERROR(VLOOKUP(A3656,Магазин!$A$1:$B$1890,2,0),"0")</f>
        <v>0</v>
      </c>
      <c r="J3656" s="15" t="str">
        <f aca="false">IFERROR(VLOOKUP(A3656,'продажи магазинов'!$A$1:$B$653,2,0),"0")</f>
        <v>0</v>
      </c>
      <c r="K3656" s="16" t="str">
        <f aca="false">IFERROR(VLOOKUP(A3656,'тип хранение'!A:E,5,0),"-")</f>
        <v>-</v>
      </c>
      <c r="L3656" s="15" t="str">
        <f aca="false">IFERROR(VLOOKUP(A3656,минвлож!A:D,4,0),"-")</f>
        <v>-</v>
      </c>
      <c r="M3656" s="17" t="str">
        <f aca="false">LEFT(H3656,5)</f>
        <v/>
      </c>
      <c r="N3656" s="17" t="str">
        <f aca="false">IF(M3656="актив",A3656,"QWE")</f>
        <v>QWE</v>
      </c>
      <c r="O3656" s="17" t="str">
        <f aca="false">IF(M3656="акция",A3656,"QWE")</f>
        <v>QWE</v>
      </c>
      <c r="P3656" s="17" t="str">
        <f aca="false">IF(M3656="ликви",A3656,"QWE")</f>
        <v>QWE</v>
      </c>
      <c r="Q3656" s="17" t="str">
        <f aca="false">IF(M3656="предп",A3656,"QWE")</f>
        <v>QWE</v>
      </c>
      <c r="R3656" s="17" t="str">
        <f aca="false">IF(M3656="новин",A3656,"QWE")</f>
        <v>QWE</v>
      </c>
      <c r="S3656" s="17" t="str">
        <f aca="false">IF(M3656="новин",B3656,"QWE")</f>
        <v>QWE</v>
      </c>
      <c r="T3656" s="17" t="str">
        <f aca="false">IF(M3656="актив",B3656,"QWE")</f>
        <v>QWE</v>
      </c>
      <c r="U3656" s="17" t="str">
        <f aca="false">IF(M3656="акция",B3656,"QWE")</f>
        <v>QWE</v>
      </c>
      <c r="V3656" s="17" t="str">
        <f aca="false">IF(M3656="ликви",B3656,"QWE")</f>
        <v>QWE</v>
      </c>
      <c r="W3656" s="17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2"/>
      <c r="H3657" s="18"/>
      <c r="I3657" s="15" t="str">
        <f aca="false">IFERROR(VLOOKUP(A3657,Магазин!$A$1:$B$1890,2,0),"0")</f>
        <v>0</v>
      </c>
      <c r="J3657" s="15" t="str">
        <f aca="false">IFERROR(VLOOKUP(A3657,'продажи магазинов'!$A$1:$B$653,2,0),"0")</f>
        <v>0</v>
      </c>
      <c r="K3657" s="16" t="str">
        <f aca="false">IFERROR(VLOOKUP(A3657,'тип хранение'!A:E,5,0),"-")</f>
        <v>-</v>
      </c>
      <c r="L3657" s="15" t="str">
        <f aca="false">IFERROR(VLOOKUP(A3657,минвлож!A:D,4,0),"-")</f>
        <v>-</v>
      </c>
      <c r="M3657" s="17" t="str">
        <f aca="false">LEFT(H3657,5)</f>
        <v/>
      </c>
      <c r="N3657" s="17" t="str">
        <f aca="false">IF(M3657="актив",A3657,"QWE")</f>
        <v>QWE</v>
      </c>
      <c r="O3657" s="17" t="str">
        <f aca="false">IF(M3657="акция",A3657,"QWE")</f>
        <v>QWE</v>
      </c>
      <c r="P3657" s="17" t="str">
        <f aca="false">IF(M3657="ликви",A3657,"QWE")</f>
        <v>QWE</v>
      </c>
      <c r="Q3657" s="17" t="str">
        <f aca="false">IF(M3657="предп",A3657,"QWE")</f>
        <v>QWE</v>
      </c>
      <c r="R3657" s="17" t="str">
        <f aca="false">IF(M3657="новин",A3657,"QWE")</f>
        <v>QWE</v>
      </c>
      <c r="S3657" s="17" t="str">
        <f aca="false">IF(M3657="новин",B3657,"QWE")</f>
        <v>QWE</v>
      </c>
      <c r="T3657" s="17" t="str">
        <f aca="false">IF(M3657="актив",B3657,"QWE")</f>
        <v>QWE</v>
      </c>
      <c r="U3657" s="17" t="str">
        <f aca="false">IF(M3657="акция",B3657,"QWE")</f>
        <v>QWE</v>
      </c>
      <c r="V3657" s="17" t="str">
        <f aca="false">IF(M3657="ликви",B3657,"QWE")</f>
        <v>QWE</v>
      </c>
      <c r="W3657" s="17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2"/>
      <c r="H3658" s="18"/>
      <c r="I3658" s="15" t="str">
        <f aca="false">IFERROR(VLOOKUP(A3658,Магазин!$A$1:$B$1890,2,0),"0")</f>
        <v>0</v>
      </c>
      <c r="J3658" s="15" t="str">
        <f aca="false">IFERROR(VLOOKUP(A3658,'продажи магазинов'!$A$1:$B$653,2,0),"0")</f>
        <v>0</v>
      </c>
      <c r="K3658" s="16" t="str">
        <f aca="false">IFERROR(VLOOKUP(A3658,'тип хранение'!A:E,5,0),"-")</f>
        <v>-</v>
      </c>
      <c r="L3658" s="15" t="str">
        <f aca="false">IFERROR(VLOOKUP(A3658,минвлож!A:D,4,0),"-")</f>
        <v>-</v>
      </c>
      <c r="M3658" s="17" t="str">
        <f aca="false">LEFT(H3658,5)</f>
        <v/>
      </c>
      <c r="N3658" s="17" t="str">
        <f aca="false">IF(M3658="актив",A3658,"QWE")</f>
        <v>QWE</v>
      </c>
      <c r="O3658" s="17" t="str">
        <f aca="false">IF(M3658="акция",A3658,"QWE")</f>
        <v>QWE</v>
      </c>
      <c r="P3658" s="17" t="str">
        <f aca="false">IF(M3658="ликви",A3658,"QWE")</f>
        <v>QWE</v>
      </c>
      <c r="Q3658" s="17" t="str">
        <f aca="false">IF(M3658="предп",A3658,"QWE")</f>
        <v>QWE</v>
      </c>
      <c r="R3658" s="17" t="str">
        <f aca="false">IF(M3658="новин",A3658,"QWE")</f>
        <v>QWE</v>
      </c>
      <c r="S3658" s="17" t="str">
        <f aca="false">IF(M3658="новин",B3658,"QWE")</f>
        <v>QWE</v>
      </c>
      <c r="T3658" s="17" t="str">
        <f aca="false">IF(M3658="актив",B3658,"QWE")</f>
        <v>QWE</v>
      </c>
      <c r="U3658" s="17" t="str">
        <f aca="false">IF(M3658="акция",B3658,"QWE")</f>
        <v>QWE</v>
      </c>
      <c r="V3658" s="17" t="str">
        <f aca="false">IF(M3658="ликви",B3658,"QWE")</f>
        <v>QWE</v>
      </c>
      <c r="W3658" s="17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2"/>
      <c r="H3659" s="18"/>
      <c r="I3659" s="15" t="str">
        <f aca="false">IFERROR(VLOOKUP(A3659,Магазин!$A$1:$B$1890,2,0),"0")</f>
        <v>0</v>
      </c>
      <c r="J3659" s="15" t="str">
        <f aca="false">IFERROR(VLOOKUP(A3659,'продажи магазинов'!$A$1:$B$653,2,0),"0")</f>
        <v>0</v>
      </c>
      <c r="K3659" s="16" t="str">
        <f aca="false">IFERROR(VLOOKUP(A3659,'тип хранение'!A:E,5,0),"-")</f>
        <v>-</v>
      </c>
      <c r="L3659" s="15" t="str">
        <f aca="false">IFERROR(VLOOKUP(A3659,минвлож!A:D,4,0),"-")</f>
        <v>-</v>
      </c>
      <c r="M3659" s="17" t="str">
        <f aca="false">LEFT(H3659,5)</f>
        <v/>
      </c>
      <c r="N3659" s="17" t="str">
        <f aca="false">IF(M3659="актив",A3659,"QWE")</f>
        <v>QWE</v>
      </c>
      <c r="O3659" s="17" t="str">
        <f aca="false">IF(M3659="акция",A3659,"QWE")</f>
        <v>QWE</v>
      </c>
      <c r="P3659" s="17" t="str">
        <f aca="false">IF(M3659="ликви",A3659,"QWE")</f>
        <v>QWE</v>
      </c>
      <c r="Q3659" s="17" t="str">
        <f aca="false">IF(M3659="предп",A3659,"QWE")</f>
        <v>QWE</v>
      </c>
      <c r="R3659" s="17" t="str">
        <f aca="false">IF(M3659="новин",A3659,"QWE")</f>
        <v>QWE</v>
      </c>
      <c r="S3659" s="17" t="str">
        <f aca="false">IF(M3659="новин",B3659,"QWE")</f>
        <v>QWE</v>
      </c>
      <c r="T3659" s="17" t="str">
        <f aca="false">IF(M3659="актив",B3659,"QWE")</f>
        <v>QWE</v>
      </c>
      <c r="U3659" s="17" t="str">
        <f aca="false">IF(M3659="акция",B3659,"QWE")</f>
        <v>QWE</v>
      </c>
      <c r="V3659" s="17" t="str">
        <f aca="false">IF(M3659="ликви",B3659,"QWE")</f>
        <v>QWE</v>
      </c>
      <c r="W3659" s="17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2"/>
      <c r="H3660" s="18"/>
      <c r="I3660" s="15" t="str">
        <f aca="false">IFERROR(VLOOKUP(A3660,Магазин!$A$1:$B$1890,2,0),"0")</f>
        <v>0</v>
      </c>
      <c r="J3660" s="15" t="str">
        <f aca="false">IFERROR(VLOOKUP(A3660,'продажи магазинов'!$A$1:$B$653,2,0),"0")</f>
        <v>0</v>
      </c>
      <c r="K3660" s="16" t="str">
        <f aca="false">IFERROR(VLOOKUP(A3660,'тип хранение'!A:E,5,0),"-")</f>
        <v>-</v>
      </c>
      <c r="L3660" s="15" t="str">
        <f aca="false">IFERROR(VLOOKUP(A3660,минвлож!A:D,4,0),"-")</f>
        <v>-</v>
      </c>
      <c r="M3660" s="17" t="str">
        <f aca="false">LEFT(H3660,5)</f>
        <v/>
      </c>
      <c r="N3660" s="17" t="str">
        <f aca="false">IF(M3660="актив",A3660,"QWE")</f>
        <v>QWE</v>
      </c>
      <c r="O3660" s="17" t="str">
        <f aca="false">IF(M3660="акция",A3660,"QWE")</f>
        <v>QWE</v>
      </c>
      <c r="P3660" s="17" t="str">
        <f aca="false">IF(M3660="ликви",A3660,"QWE")</f>
        <v>QWE</v>
      </c>
      <c r="Q3660" s="17" t="str">
        <f aca="false">IF(M3660="предп",A3660,"QWE")</f>
        <v>QWE</v>
      </c>
      <c r="R3660" s="17" t="str">
        <f aca="false">IF(M3660="новин",A3660,"QWE")</f>
        <v>QWE</v>
      </c>
      <c r="S3660" s="17" t="str">
        <f aca="false">IF(M3660="новин",B3660,"QWE")</f>
        <v>QWE</v>
      </c>
      <c r="T3660" s="17" t="str">
        <f aca="false">IF(M3660="актив",B3660,"QWE")</f>
        <v>QWE</v>
      </c>
      <c r="U3660" s="17" t="str">
        <f aca="false">IF(M3660="акция",B3660,"QWE")</f>
        <v>QWE</v>
      </c>
      <c r="V3660" s="17" t="str">
        <f aca="false">IF(M3660="ликви",B3660,"QWE")</f>
        <v>QWE</v>
      </c>
      <c r="W3660" s="17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2"/>
      <c r="H3661" s="18"/>
      <c r="I3661" s="15" t="str">
        <f aca="false">IFERROR(VLOOKUP(A3661,Магазин!$A$1:$B$1890,2,0),"0")</f>
        <v>0</v>
      </c>
      <c r="J3661" s="15" t="str">
        <f aca="false">IFERROR(VLOOKUP(A3661,'продажи магазинов'!$A$1:$B$653,2,0),"0")</f>
        <v>0</v>
      </c>
      <c r="K3661" s="16" t="str">
        <f aca="false">IFERROR(VLOOKUP(A3661,'тип хранение'!A:E,5,0),"-")</f>
        <v>-</v>
      </c>
      <c r="L3661" s="15" t="str">
        <f aca="false">IFERROR(VLOOKUP(A3661,минвлож!A:D,4,0),"-")</f>
        <v>-</v>
      </c>
      <c r="M3661" s="17" t="str">
        <f aca="false">LEFT(H3661,5)</f>
        <v/>
      </c>
      <c r="N3661" s="17" t="str">
        <f aca="false">IF(M3661="актив",A3661,"QWE")</f>
        <v>QWE</v>
      </c>
      <c r="O3661" s="17" t="str">
        <f aca="false">IF(M3661="акция",A3661,"QWE")</f>
        <v>QWE</v>
      </c>
      <c r="P3661" s="17" t="str">
        <f aca="false">IF(M3661="ликви",A3661,"QWE")</f>
        <v>QWE</v>
      </c>
      <c r="Q3661" s="17" t="str">
        <f aca="false">IF(M3661="предп",A3661,"QWE")</f>
        <v>QWE</v>
      </c>
      <c r="R3661" s="17" t="str">
        <f aca="false">IF(M3661="новин",A3661,"QWE")</f>
        <v>QWE</v>
      </c>
      <c r="S3661" s="17" t="str">
        <f aca="false">IF(M3661="новин",B3661,"QWE")</f>
        <v>QWE</v>
      </c>
      <c r="T3661" s="17" t="str">
        <f aca="false">IF(M3661="актив",B3661,"QWE")</f>
        <v>QWE</v>
      </c>
      <c r="U3661" s="17" t="str">
        <f aca="false">IF(M3661="акция",B3661,"QWE")</f>
        <v>QWE</v>
      </c>
      <c r="V3661" s="17" t="str">
        <f aca="false">IF(M3661="ликви",B3661,"QWE")</f>
        <v>QWE</v>
      </c>
      <c r="W3661" s="17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2"/>
      <c r="H3662" s="18"/>
      <c r="I3662" s="15" t="str">
        <f aca="false">IFERROR(VLOOKUP(A3662,Магазин!$A$1:$B$1890,2,0),"0")</f>
        <v>0</v>
      </c>
      <c r="J3662" s="15" t="str">
        <f aca="false">IFERROR(VLOOKUP(A3662,'продажи магазинов'!$A$1:$B$653,2,0),"0")</f>
        <v>0</v>
      </c>
      <c r="K3662" s="16" t="str">
        <f aca="false">IFERROR(VLOOKUP(A3662,'тип хранение'!A:E,5,0),"-")</f>
        <v>-</v>
      </c>
      <c r="L3662" s="15" t="str">
        <f aca="false">IFERROR(VLOOKUP(A3662,минвлож!A:D,4,0),"-")</f>
        <v>-</v>
      </c>
      <c r="M3662" s="17" t="str">
        <f aca="false">LEFT(H3662,5)</f>
        <v/>
      </c>
      <c r="N3662" s="17" t="str">
        <f aca="false">IF(M3662="актив",A3662,"QWE")</f>
        <v>QWE</v>
      </c>
      <c r="O3662" s="17" t="str">
        <f aca="false">IF(M3662="акция",A3662,"QWE")</f>
        <v>QWE</v>
      </c>
      <c r="P3662" s="17" t="str">
        <f aca="false">IF(M3662="ликви",A3662,"QWE")</f>
        <v>QWE</v>
      </c>
      <c r="Q3662" s="17" t="str">
        <f aca="false">IF(M3662="предп",A3662,"QWE")</f>
        <v>QWE</v>
      </c>
      <c r="R3662" s="17" t="str">
        <f aca="false">IF(M3662="новин",A3662,"QWE")</f>
        <v>QWE</v>
      </c>
      <c r="S3662" s="17" t="str">
        <f aca="false">IF(M3662="новин",B3662,"QWE")</f>
        <v>QWE</v>
      </c>
      <c r="T3662" s="17" t="str">
        <f aca="false">IF(M3662="актив",B3662,"QWE")</f>
        <v>QWE</v>
      </c>
      <c r="U3662" s="17" t="str">
        <f aca="false">IF(M3662="акция",B3662,"QWE")</f>
        <v>QWE</v>
      </c>
      <c r="V3662" s="17" t="str">
        <f aca="false">IF(M3662="ликви",B3662,"QWE")</f>
        <v>QWE</v>
      </c>
      <c r="W3662" s="17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2"/>
      <c r="H3663" s="18"/>
      <c r="I3663" s="15" t="str">
        <f aca="false">IFERROR(VLOOKUP(A3663,Магазин!$A$1:$B$1890,2,0),"0")</f>
        <v>0</v>
      </c>
      <c r="J3663" s="15" t="str">
        <f aca="false">IFERROR(VLOOKUP(A3663,'продажи магазинов'!$A$1:$B$653,2,0),"0")</f>
        <v>0</v>
      </c>
      <c r="K3663" s="16" t="str">
        <f aca="false">IFERROR(VLOOKUP(A3663,'тип хранение'!A:E,5,0),"-")</f>
        <v>-</v>
      </c>
      <c r="L3663" s="15" t="str">
        <f aca="false">IFERROR(VLOOKUP(A3663,минвлож!A:D,4,0),"-")</f>
        <v>-</v>
      </c>
      <c r="M3663" s="17" t="str">
        <f aca="false">LEFT(H3663,5)</f>
        <v/>
      </c>
      <c r="N3663" s="17" t="str">
        <f aca="false">IF(M3663="актив",A3663,"QWE")</f>
        <v>QWE</v>
      </c>
      <c r="O3663" s="17" t="str">
        <f aca="false">IF(M3663="акция",A3663,"QWE")</f>
        <v>QWE</v>
      </c>
      <c r="P3663" s="17" t="str">
        <f aca="false">IF(M3663="ликви",A3663,"QWE")</f>
        <v>QWE</v>
      </c>
      <c r="Q3663" s="17" t="str">
        <f aca="false">IF(M3663="предп",A3663,"QWE")</f>
        <v>QWE</v>
      </c>
      <c r="R3663" s="17" t="str">
        <f aca="false">IF(M3663="новин",A3663,"QWE")</f>
        <v>QWE</v>
      </c>
      <c r="S3663" s="17" t="str">
        <f aca="false">IF(M3663="новин",B3663,"QWE")</f>
        <v>QWE</v>
      </c>
      <c r="T3663" s="17" t="str">
        <f aca="false">IF(M3663="актив",B3663,"QWE")</f>
        <v>QWE</v>
      </c>
      <c r="U3663" s="17" t="str">
        <f aca="false">IF(M3663="акция",B3663,"QWE")</f>
        <v>QWE</v>
      </c>
      <c r="V3663" s="17" t="str">
        <f aca="false">IF(M3663="ликви",B3663,"QWE")</f>
        <v>QWE</v>
      </c>
      <c r="W3663" s="17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2"/>
      <c r="H3664" s="18"/>
      <c r="I3664" s="15" t="str">
        <f aca="false">IFERROR(VLOOKUP(A3664,Магазин!$A$1:$B$1890,2,0),"0")</f>
        <v>0</v>
      </c>
      <c r="J3664" s="15" t="str">
        <f aca="false">IFERROR(VLOOKUP(A3664,'продажи магазинов'!$A$1:$B$653,2,0),"0")</f>
        <v>0</v>
      </c>
      <c r="K3664" s="16" t="str">
        <f aca="false">IFERROR(VLOOKUP(A3664,'тип хранение'!A:E,5,0),"-")</f>
        <v>-</v>
      </c>
      <c r="L3664" s="15" t="str">
        <f aca="false">IFERROR(VLOOKUP(A3664,минвлож!A:D,4,0),"-")</f>
        <v>-</v>
      </c>
      <c r="M3664" s="17" t="str">
        <f aca="false">LEFT(H3664,5)</f>
        <v/>
      </c>
      <c r="N3664" s="17" t="str">
        <f aca="false">IF(M3664="актив",A3664,"QWE")</f>
        <v>QWE</v>
      </c>
      <c r="O3664" s="17" t="str">
        <f aca="false">IF(M3664="акция",A3664,"QWE")</f>
        <v>QWE</v>
      </c>
      <c r="P3664" s="17" t="str">
        <f aca="false">IF(M3664="ликви",A3664,"QWE")</f>
        <v>QWE</v>
      </c>
      <c r="Q3664" s="17" t="str">
        <f aca="false">IF(M3664="предп",A3664,"QWE")</f>
        <v>QWE</v>
      </c>
      <c r="R3664" s="17" t="str">
        <f aca="false">IF(M3664="новин",A3664,"QWE")</f>
        <v>QWE</v>
      </c>
      <c r="S3664" s="17" t="str">
        <f aca="false">IF(M3664="новин",B3664,"QWE")</f>
        <v>QWE</v>
      </c>
      <c r="T3664" s="17" t="str">
        <f aca="false">IF(M3664="актив",B3664,"QWE")</f>
        <v>QWE</v>
      </c>
      <c r="U3664" s="17" t="str">
        <f aca="false">IF(M3664="акция",B3664,"QWE")</f>
        <v>QWE</v>
      </c>
      <c r="V3664" s="17" t="str">
        <f aca="false">IF(M3664="ликви",B3664,"QWE")</f>
        <v>QWE</v>
      </c>
      <c r="W3664" s="17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2"/>
      <c r="H3665" s="18"/>
      <c r="I3665" s="15" t="str">
        <f aca="false">IFERROR(VLOOKUP(A3665,Магазин!$A$1:$B$1890,2,0),"0")</f>
        <v>0</v>
      </c>
      <c r="J3665" s="15" t="str">
        <f aca="false">IFERROR(VLOOKUP(A3665,'продажи магазинов'!$A$1:$B$653,2,0),"0")</f>
        <v>0</v>
      </c>
      <c r="K3665" s="16" t="str">
        <f aca="false">IFERROR(VLOOKUP(A3665,'тип хранение'!A:E,5,0),"-")</f>
        <v>-</v>
      </c>
      <c r="L3665" s="15" t="str">
        <f aca="false">IFERROR(VLOOKUP(A3665,минвлож!A:D,4,0),"-")</f>
        <v>-</v>
      </c>
      <c r="M3665" s="17" t="str">
        <f aca="false">LEFT(H3665,5)</f>
        <v/>
      </c>
      <c r="N3665" s="17" t="str">
        <f aca="false">IF(M3665="актив",A3665,"QWE")</f>
        <v>QWE</v>
      </c>
      <c r="O3665" s="17" t="str">
        <f aca="false">IF(M3665="акция",A3665,"QWE")</f>
        <v>QWE</v>
      </c>
      <c r="P3665" s="17" t="str">
        <f aca="false">IF(M3665="ликви",A3665,"QWE")</f>
        <v>QWE</v>
      </c>
      <c r="Q3665" s="17" t="str">
        <f aca="false">IF(M3665="предп",A3665,"QWE")</f>
        <v>QWE</v>
      </c>
      <c r="R3665" s="17" t="str">
        <f aca="false">IF(M3665="новин",A3665,"QWE")</f>
        <v>QWE</v>
      </c>
      <c r="S3665" s="17" t="str">
        <f aca="false">IF(M3665="новин",B3665,"QWE")</f>
        <v>QWE</v>
      </c>
      <c r="T3665" s="17" t="str">
        <f aca="false">IF(M3665="актив",B3665,"QWE")</f>
        <v>QWE</v>
      </c>
      <c r="U3665" s="17" t="str">
        <f aca="false">IF(M3665="акция",B3665,"QWE")</f>
        <v>QWE</v>
      </c>
      <c r="V3665" s="17" t="str">
        <f aca="false">IF(M3665="ликви",B3665,"QWE")</f>
        <v>QWE</v>
      </c>
      <c r="W3665" s="17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2"/>
      <c r="H3666" s="18"/>
      <c r="I3666" s="15" t="str">
        <f aca="false">IFERROR(VLOOKUP(A3666,Магазин!$A$1:$B$1890,2,0),"0")</f>
        <v>0</v>
      </c>
      <c r="J3666" s="15" t="str">
        <f aca="false">IFERROR(VLOOKUP(A3666,'продажи магазинов'!$A$1:$B$653,2,0),"0")</f>
        <v>0</v>
      </c>
      <c r="K3666" s="16" t="str">
        <f aca="false">IFERROR(VLOOKUP(A3666,'тип хранение'!A:E,5,0),"-")</f>
        <v>-</v>
      </c>
      <c r="L3666" s="15" t="str">
        <f aca="false">IFERROR(VLOOKUP(A3666,минвлож!A:D,4,0),"-")</f>
        <v>-</v>
      </c>
      <c r="M3666" s="17" t="str">
        <f aca="false">LEFT(H3666,5)</f>
        <v/>
      </c>
      <c r="N3666" s="17" t="str">
        <f aca="false">IF(M3666="актив",A3666,"QWE")</f>
        <v>QWE</v>
      </c>
      <c r="O3666" s="17" t="str">
        <f aca="false">IF(M3666="акция",A3666,"QWE")</f>
        <v>QWE</v>
      </c>
      <c r="P3666" s="17" t="str">
        <f aca="false">IF(M3666="ликви",A3666,"QWE")</f>
        <v>QWE</v>
      </c>
      <c r="Q3666" s="17" t="str">
        <f aca="false">IF(M3666="предп",A3666,"QWE")</f>
        <v>QWE</v>
      </c>
      <c r="R3666" s="17" t="str">
        <f aca="false">IF(M3666="новин",A3666,"QWE")</f>
        <v>QWE</v>
      </c>
      <c r="S3666" s="17" t="str">
        <f aca="false">IF(M3666="новин",B3666,"QWE")</f>
        <v>QWE</v>
      </c>
      <c r="T3666" s="17" t="str">
        <f aca="false">IF(M3666="актив",B3666,"QWE")</f>
        <v>QWE</v>
      </c>
      <c r="U3666" s="17" t="str">
        <f aca="false">IF(M3666="акция",B3666,"QWE")</f>
        <v>QWE</v>
      </c>
      <c r="V3666" s="17" t="str">
        <f aca="false">IF(M3666="ликви",B3666,"QWE")</f>
        <v>QWE</v>
      </c>
      <c r="W3666" s="17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2"/>
      <c r="H3667" s="18"/>
      <c r="I3667" s="15" t="str">
        <f aca="false">IFERROR(VLOOKUP(A3667,Магазин!$A$1:$B$1890,2,0),"0")</f>
        <v>0</v>
      </c>
      <c r="J3667" s="15" t="str">
        <f aca="false">IFERROR(VLOOKUP(A3667,'продажи магазинов'!$A$1:$B$653,2,0),"0")</f>
        <v>0</v>
      </c>
      <c r="K3667" s="16" t="str">
        <f aca="false">IFERROR(VLOOKUP(A3667,'тип хранение'!A:E,5,0),"-")</f>
        <v>-</v>
      </c>
      <c r="L3667" s="15" t="str">
        <f aca="false">IFERROR(VLOOKUP(A3667,минвлож!A:D,4,0),"-")</f>
        <v>-</v>
      </c>
      <c r="M3667" s="17" t="str">
        <f aca="false">LEFT(H3667,5)</f>
        <v/>
      </c>
      <c r="N3667" s="17" t="str">
        <f aca="false">IF(M3667="актив",A3667,"QWE")</f>
        <v>QWE</v>
      </c>
      <c r="O3667" s="17" t="str">
        <f aca="false">IF(M3667="акция",A3667,"QWE")</f>
        <v>QWE</v>
      </c>
      <c r="P3667" s="17" t="str">
        <f aca="false">IF(M3667="ликви",A3667,"QWE")</f>
        <v>QWE</v>
      </c>
      <c r="Q3667" s="17" t="str">
        <f aca="false">IF(M3667="предп",A3667,"QWE")</f>
        <v>QWE</v>
      </c>
      <c r="R3667" s="17" t="str">
        <f aca="false">IF(M3667="новин",A3667,"QWE")</f>
        <v>QWE</v>
      </c>
      <c r="S3667" s="17" t="str">
        <f aca="false">IF(M3667="новин",B3667,"QWE")</f>
        <v>QWE</v>
      </c>
      <c r="T3667" s="17" t="str">
        <f aca="false">IF(M3667="актив",B3667,"QWE")</f>
        <v>QWE</v>
      </c>
      <c r="U3667" s="17" t="str">
        <f aca="false">IF(M3667="акция",B3667,"QWE")</f>
        <v>QWE</v>
      </c>
      <c r="V3667" s="17" t="str">
        <f aca="false">IF(M3667="ликви",B3667,"QWE")</f>
        <v>QWE</v>
      </c>
      <c r="W3667" s="17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2"/>
      <c r="H3668" s="18"/>
      <c r="I3668" s="15" t="str">
        <f aca="false">IFERROR(VLOOKUP(A3668,Магазин!$A$1:$B$1890,2,0),"0")</f>
        <v>0</v>
      </c>
      <c r="J3668" s="15" t="str">
        <f aca="false">IFERROR(VLOOKUP(A3668,'продажи магазинов'!$A$1:$B$653,2,0),"0")</f>
        <v>0</v>
      </c>
      <c r="K3668" s="16" t="str">
        <f aca="false">IFERROR(VLOOKUP(A3668,'тип хранение'!A:E,5,0),"-")</f>
        <v>-</v>
      </c>
      <c r="L3668" s="15" t="str">
        <f aca="false">IFERROR(VLOOKUP(A3668,минвлож!A:D,4,0),"-")</f>
        <v>-</v>
      </c>
      <c r="M3668" s="17" t="str">
        <f aca="false">LEFT(H3668,5)</f>
        <v/>
      </c>
      <c r="N3668" s="17" t="str">
        <f aca="false">IF(M3668="актив",A3668,"QWE")</f>
        <v>QWE</v>
      </c>
      <c r="O3668" s="17" t="str">
        <f aca="false">IF(M3668="акция",A3668,"QWE")</f>
        <v>QWE</v>
      </c>
      <c r="P3668" s="17" t="str">
        <f aca="false">IF(M3668="ликви",A3668,"QWE")</f>
        <v>QWE</v>
      </c>
      <c r="Q3668" s="17" t="str">
        <f aca="false">IF(M3668="предп",A3668,"QWE")</f>
        <v>QWE</v>
      </c>
      <c r="R3668" s="17" t="str">
        <f aca="false">IF(M3668="новин",A3668,"QWE")</f>
        <v>QWE</v>
      </c>
      <c r="S3668" s="17" t="str">
        <f aca="false">IF(M3668="новин",B3668,"QWE")</f>
        <v>QWE</v>
      </c>
      <c r="T3668" s="17" t="str">
        <f aca="false">IF(M3668="актив",B3668,"QWE")</f>
        <v>QWE</v>
      </c>
      <c r="U3668" s="17" t="str">
        <f aca="false">IF(M3668="акция",B3668,"QWE")</f>
        <v>QWE</v>
      </c>
      <c r="V3668" s="17" t="str">
        <f aca="false">IF(M3668="ликви",B3668,"QWE")</f>
        <v>QWE</v>
      </c>
      <c r="W3668" s="17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2"/>
      <c r="H3669" s="18"/>
      <c r="I3669" s="15" t="str">
        <f aca="false">IFERROR(VLOOKUP(A3669,Магазин!$A$1:$B$1890,2,0),"0")</f>
        <v>0</v>
      </c>
      <c r="J3669" s="15" t="str">
        <f aca="false">IFERROR(VLOOKUP(A3669,'продажи магазинов'!$A$1:$B$653,2,0),"0")</f>
        <v>0</v>
      </c>
      <c r="K3669" s="16" t="str">
        <f aca="false">IFERROR(VLOOKUP(A3669,'тип хранение'!A:E,5,0),"-")</f>
        <v>-</v>
      </c>
      <c r="L3669" s="15" t="str">
        <f aca="false">IFERROR(VLOOKUP(A3669,минвлож!A:D,4,0),"-")</f>
        <v>-</v>
      </c>
      <c r="M3669" s="17" t="str">
        <f aca="false">LEFT(H3669,5)</f>
        <v/>
      </c>
      <c r="N3669" s="17" t="str">
        <f aca="false">IF(M3669="актив",A3669,"QWE")</f>
        <v>QWE</v>
      </c>
      <c r="O3669" s="17" t="str">
        <f aca="false">IF(M3669="акция",A3669,"QWE")</f>
        <v>QWE</v>
      </c>
      <c r="P3669" s="17" t="str">
        <f aca="false">IF(M3669="ликви",A3669,"QWE")</f>
        <v>QWE</v>
      </c>
      <c r="Q3669" s="17" t="str">
        <f aca="false">IF(M3669="предп",A3669,"QWE")</f>
        <v>QWE</v>
      </c>
      <c r="R3669" s="17" t="str">
        <f aca="false">IF(M3669="новин",A3669,"QWE")</f>
        <v>QWE</v>
      </c>
      <c r="S3669" s="17" t="str">
        <f aca="false">IF(M3669="новин",B3669,"QWE")</f>
        <v>QWE</v>
      </c>
      <c r="T3669" s="17" t="str">
        <f aca="false">IF(M3669="актив",B3669,"QWE")</f>
        <v>QWE</v>
      </c>
      <c r="U3669" s="17" t="str">
        <f aca="false">IF(M3669="акция",B3669,"QWE")</f>
        <v>QWE</v>
      </c>
      <c r="V3669" s="17" t="str">
        <f aca="false">IF(M3669="ликви",B3669,"QWE")</f>
        <v>QWE</v>
      </c>
      <c r="W3669" s="17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2"/>
      <c r="H3670" s="18"/>
      <c r="I3670" s="15" t="str">
        <f aca="false">IFERROR(VLOOKUP(A3670,Магазин!$A$1:$B$1890,2,0),"0")</f>
        <v>0</v>
      </c>
      <c r="J3670" s="15" t="str">
        <f aca="false">IFERROR(VLOOKUP(A3670,'продажи магазинов'!$A$1:$B$653,2,0),"0")</f>
        <v>0</v>
      </c>
      <c r="K3670" s="16" t="str">
        <f aca="false">IFERROR(VLOOKUP(A3670,'тип хранение'!A:E,5,0),"-")</f>
        <v>-</v>
      </c>
      <c r="L3670" s="15" t="str">
        <f aca="false">IFERROR(VLOOKUP(A3670,минвлож!A:D,4,0),"-")</f>
        <v>-</v>
      </c>
      <c r="M3670" s="17" t="str">
        <f aca="false">LEFT(H3670,5)</f>
        <v/>
      </c>
      <c r="N3670" s="17" t="str">
        <f aca="false">IF(M3670="актив",A3670,"QWE")</f>
        <v>QWE</v>
      </c>
      <c r="O3670" s="17" t="str">
        <f aca="false">IF(M3670="акция",A3670,"QWE")</f>
        <v>QWE</v>
      </c>
      <c r="P3670" s="17" t="str">
        <f aca="false">IF(M3670="ликви",A3670,"QWE")</f>
        <v>QWE</v>
      </c>
      <c r="Q3670" s="17" t="str">
        <f aca="false">IF(M3670="предп",A3670,"QWE")</f>
        <v>QWE</v>
      </c>
      <c r="R3670" s="17" t="str">
        <f aca="false">IF(M3670="новин",A3670,"QWE")</f>
        <v>QWE</v>
      </c>
      <c r="S3670" s="17" t="str">
        <f aca="false">IF(M3670="новин",B3670,"QWE")</f>
        <v>QWE</v>
      </c>
      <c r="T3670" s="17" t="str">
        <f aca="false">IF(M3670="актив",B3670,"QWE")</f>
        <v>QWE</v>
      </c>
      <c r="U3670" s="17" t="str">
        <f aca="false">IF(M3670="акция",B3670,"QWE")</f>
        <v>QWE</v>
      </c>
      <c r="V3670" s="17" t="str">
        <f aca="false">IF(M3670="ликви",B3670,"QWE")</f>
        <v>QWE</v>
      </c>
      <c r="W3670" s="17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2"/>
      <c r="H3671" s="18"/>
      <c r="I3671" s="15" t="str">
        <f aca="false">IFERROR(VLOOKUP(A3671,Магазин!$A$1:$B$1890,2,0),"0")</f>
        <v>0</v>
      </c>
      <c r="J3671" s="15" t="str">
        <f aca="false">IFERROR(VLOOKUP(A3671,'продажи магазинов'!$A$1:$B$653,2,0),"0")</f>
        <v>0</v>
      </c>
      <c r="K3671" s="16" t="str">
        <f aca="false">IFERROR(VLOOKUP(A3671,'тип хранение'!A:E,5,0),"-")</f>
        <v>-</v>
      </c>
      <c r="L3671" s="15" t="str">
        <f aca="false">IFERROR(VLOOKUP(A3671,минвлож!A:D,4,0),"-")</f>
        <v>-</v>
      </c>
      <c r="M3671" s="17" t="str">
        <f aca="false">LEFT(H3671,5)</f>
        <v/>
      </c>
      <c r="N3671" s="17" t="str">
        <f aca="false">IF(M3671="актив",A3671,"QWE")</f>
        <v>QWE</v>
      </c>
      <c r="O3671" s="17" t="str">
        <f aca="false">IF(M3671="акция",A3671,"QWE")</f>
        <v>QWE</v>
      </c>
      <c r="P3671" s="17" t="str">
        <f aca="false">IF(M3671="ликви",A3671,"QWE")</f>
        <v>QWE</v>
      </c>
      <c r="Q3671" s="17" t="str">
        <f aca="false">IF(M3671="предп",A3671,"QWE")</f>
        <v>QWE</v>
      </c>
      <c r="R3671" s="17" t="str">
        <f aca="false">IF(M3671="новин",A3671,"QWE")</f>
        <v>QWE</v>
      </c>
      <c r="S3671" s="17" t="str">
        <f aca="false">IF(M3671="новин",B3671,"QWE")</f>
        <v>QWE</v>
      </c>
      <c r="T3671" s="17" t="str">
        <f aca="false">IF(M3671="актив",B3671,"QWE")</f>
        <v>QWE</v>
      </c>
      <c r="U3671" s="17" t="str">
        <f aca="false">IF(M3671="акция",B3671,"QWE")</f>
        <v>QWE</v>
      </c>
      <c r="V3671" s="17" t="str">
        <f aca="false">IF(M3671="ликви",B3671,"QWE")</f>
        <v>QWE</v>
      </c>
      <c r="W3671" s="17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2"/>
      <c r="H3672" s="18"/>
      <c r="I3672" s="15" t="str">
        <f aca="false">IFERROR(VLOOKUP(A3672,Магазин!$A$1:$B$1890,2,0),"0")</f>
        <v>0</v>
      </c>
      <c r="J3672" s="15" t="str">
        <f aca="false">IFERROR(VLOOKUP(A3672,'продажи магазинов'!$A$1:$B$653,2,0),"0")</f>
        <v>0</v>
      </c>
      <c r="K3672" s="16" t="str">
        <f aca="false">IFERROR(VLOOKUP(A3672,'тип хранение'!A:E,5,0),"-")</f>
        <v>-</v>
      </c>
      <c r="L3672" s="15" t="str">
        <f aca="false">IFERROR(VLOOKUP(A3672,минвлож!A:D,4,0),"-")</f>
        <v>-</v>
      </c>
      <c r="M3672" s="17" t="str">
        <f aca="false">LEFT(H3672,5)</f>
        <v/>
      </c>
      <c r="N3672" s="17" t="str">
        <f aca="false">IF(M3672="актив",A3672,"QWE")</f>
        <v>QWE</v>
      </c>
      <c r="O3672" s="17" t="str">
        <f aca="false">IF(M3672="акция",A3672,"QWE")</f>
        <v>QWE</v>
      </c>
      <c r="P3672" s="17" t="str">
        <f aca="false">IF(M3672="ликви",A3672,"QWE")</f>
        <v>QWE</v>
      </c>
      <c r="Q3672" s="17" t="str">
        <f aca="false">IF(M3672="предп",A3672,"QWE")</f>
        <v>QWE</v>
      </c>
      <c r="R3672" s="17" t="str">
        <f aca="false">IF(M3672="новин",A3672,"QWE")</f>
        <v>QWE</v>
      </c>
      <c r="S3672" s="17" t="str">
        <f aca="false">IF(M3672="новин",B3672,"QWE")</f>
        <v>QWE</v>
      </c>
      <c r="T3672" s="17" t="str">
        <f aca="false">IF(M3672="актив",B3672,"QWE")</f>
        <v>QWE</v>
      </c>
      <c r="U3672" s="17" t="str">
        <f aca="false">IF(M3672="акция",B3672,"QWE")</f>
        <v>QWE</v>
      </c>
      <c r="V3672" s="17" t="str">
        <f aca="false">IF(M3672="ликви",B3672,"QWE")</f>
        <v>QWE</v>
      </c>
      <c r="W3672" s="17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2"/>
      <c r="H3673" s="18"/>
      <c r="I3673" s="15" t="str">
        <f aca="false">IFERROR(VLOOKUP(A3673,Магазин!$A$1:$B$1890,2,0),"0")</f>
        <v>0</v>
      </c>
      <c r="J3673" s="15" t="str">
        <f aca="false">IFERROR(VLOOKUP(A3673,'продажи магазинов'!$A$1:$B$653,2,0),"0")</f>
        <v>0</v>
      </c>
      <c r="K3673" s="16" t="str">
        <f aca="false">IFERROR(VLOOKUP(A3673,'тип хранение'!A:E,5,0),"-")</f>
        <v>-</v>
      </c>
      <c r="L3673" s="15" t="str">
        <f aca="false">IFERROR(VLOOKUP(A3673,минвлож!A:D,4,0),"-")</f>
        <v>-</v>
      </c>
      <c r="M3673" s="17" t="str">
        <f aca="false">LEFT(H3673,5)</f>
        <v/>
      </c>
      <c r="N3673" s="17" t="str">
        <f aca="false">IF(M3673="актив",A3673,"QWE")</f>
        <v>QWE</v>
      </c>
      <c r="O3673" s="17" t="str">
        <f aca="false">IF(M3673="акция",A3673,"QWE")</f>
        <v>QWE</v>
      </c>
      <c r="P3673" s="17" t="str">
        <f aca="false">IF(M3673="ликви",A3673,"QWE")</f>
        <v>QWE</v>
      </c>
      <c r="Q3673" s="17" t="str">
        <f aca="false">IF(M3673="предп",A3673,"QWE")</f>
        <v>QWE</v>
      </c>
      <c r="R3673" s="17" t="str">
        <f aca="false">IF(M3673="новин",A3673,"QWE")</f>
        <v>QWE</v>
      </c>
      <c r="S3673" s="17" t="str">
        <f aca="false">IF(M3673="новин",B3673,"QWE")</f>
        <v>QWE</v>
      </c>
      <c r="T3673" s="17" t="str">
        <f aca="false">IF(M3673="актив",B3673,"QWE")</f>
        <v>QWE</v>
      </c>
      <c r="U3673" s="17" t="str">
        <f aca="false">IF(M3673="акция",B3673,"QWE")</f>
        <v>QWE</v>
      </c>
      <c r="V3673" s="17" t="str">
        <f aca="false">IF(M3673="ликви",B3673,"QWE")</f>
        <v>QWE</v>
      </c>
      <c r="W3673" s="17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2"/>
      <c r="H3674" s="18"/>
      <c r="I3674" s="15" t="str">
        <f aca="false">IFERROR(VLOOKUP(A3674,Магазин!$A$1:$B$1890,2,0),"0")</f>
        <v>0</v>
      </c>
      <c r="J3674" s="15" t="str">
        <f aca="false">IFERROR(VLOOKUP(A3674,'продажи магазинов'!$A$1:$B$653,2,0),"0")</f>
        <v>0</v>
      </c>
      <c r="K3674" s="16" t="str">
        <f aca="false">IFERROR(VLOOKUP(A3674,'тип хранение'!A:E,5,0),"-")</f>
        <v>-</v>
      </c>
      <c r="L3674" s="15" t="str">
        <f aca="false">IFERROR(VLOOKUP(A3674,минвлож!A:D,4,0),"-")</f>
        <v>-</v>
      </c>
      <c r="M3674" s="17" t="str">
        <f aca="false">LEFT(H3674,5)</f>
        <v/>
      </c>
      <c r="N3674" s="17" t="str">
        <f aca="false">IF(M3674="актив",A3674,"QWE")</f>
        <v>QWE</v>
      </c>
      <c r="O3674" s="17" t="str">
        <f aca="false">IF(M3674="акция",A3674,"QWE")</f>
        <v>QWE</v>
      </c>
      <c r="P3674" s="17" t="str">
        <f aca="false">IF(M3674="ликви",A3674,"QWE")</f>
        <v>QWE</v>
      </c>
      <c r="Q3674" s="17" t="str">
        <f aca="false">IF(M3674="предп",A3674,"QWE")</f>
        <v>QWE</v>
      </c>
      <c r="R3674" s="17" t="str">
        <f aca="false">IF(M3674="новин",A3674,"QWE")</f>
        <v>QWE</v>
      </c>
      <c r="S3674" s="17" t="str">
        <f aca="false">IF(M3674="новин",B3674,"QWE")</f>
        <v>QWE</v>
      </c>
      <c r="T3674" s="17" t="str">
        <f aca="false">IF(M3674="актив",B3674,"QWE")</f>
        <v>QWE</v>
      </c>
      <c r="U3674" s="17" t="str">
        <f aca="false">IF(M3674="акция",B3674,"QWE")</f>
        <v>QWE</v>
      </c>
      <c r="V3674" s="17" t="str">
        <f aca="false">IF(M3674="ликви",B3674,"QWE")</f>
        <v>QWE</v>
      </c>
      <c r="W3674" s="17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2"/>
      <c r="H3675" s="18"/>
      <c r="I3675" s="15" t="str">
        <f aca="false">IFERROR(VLOOKUP(A3675,Магазин!$A$1:$B$1890,2,0),"0")</f>
        <v>0</v>
      </c>
      <c r="J3675" s="15" t="str">
        <f aca="false">IFERROR(VLOOKUP(A3675,'продажи магазинов'!$A$1:$B$653,2,0),"0")</f>
        <v>0</v>
      </c>
      <c r="K3675" s="16" t="str">
        <f aca="false">IFERROR(VLOOKUP(A3675,'тип хранение'!A:E,5,0),"-")</f>
        <v>-</v>
      </c>
      <c r="L3675" s="15" t="str">
        <f aca="false">IFERROR(VLOOKUP(A3675,минвлож!A:D,4,0),"-")</f>
        <v>-</v>
      </c>
      <c r="M3675" s="17" t="str">
        <f aca="false">LEFT(H3675,5)</f>
        <v/>
      </c>
      <c r="N3675" s="17" t="str">
        <f aca="false">IF(M3675="актив",A3675,"QWE")</f>
        <v>QWE</v>
      </c>
      <c r="O3675" s="17" t="str">
        <f aca="false">IF(M3675="акция",A3675,"QWE")</f>
        <v>QWE</v>
      </c>
      <c r="P3675" s="17" t="str">
        <f aca="false">IF(M3675="ликви",A3675,"QWE")</f>
        <v>QWE</v>
      </c>
      <c r="Q3675" s="17" t="str">
        <f aca="false">IF(M3675="предп",A3675,"QWE")</f>
        <v>QWE</v>
      </c>
      <c r="R3675" s="17" t="str">
        <f aca="false">IF(M3675="новин",A3675,"QWE")</f>
        <v>QWE</v>
      </c>
      <c r="S3675" s="17" t="str">
        <f aca="false">IF(M3675="новин",B3675,"QWE")</f>
        <v>QWE</v>
      </c>
      <c r="T3675" s="17" t="str">
        <f aca="false">IF(M3675="актив",B3675,"QWE")</f>
        <v>QWE</v>
      </c>
      <c r="U3675" s="17" t="str">
        <f aca="false">IF(M3675="акция",B3675,"QWE")</f>
        <v>QWE</v>
      </c>
      <c r="V3675" s="17" t="str">
        <f aca="false">IF(M3675="ликви",B3675,"QWE")</f>
        <v>QWE</v>
      </c>
      <c r="W3675" s="17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2"/>
      <c r="H3676" s="18"/>
      <c r="I3676" s="15" t="str">
        <f aca="false">IFERROR(VLOOKUP(A3676,Магазин!$A$1:$B$1890,2,0),"0")</f>
        <v>0</v>
      </c>
      <c r="J3676" s="15" t="str">
        <f aca="false">IFERROR(VLOOKUP(A3676,'продажи магазинов'!$A$1:$B$653,2,0),"0")</f>
        <v>0</v>
      </c>
      <c r="K3676" s="16" t="str">
        <f aca="false">IFERROR(VLOOKUP(A3676,'тип хранение'!A:E,5,0),"-")</f>
        <v>-</v>
      </c>
      <c r="L3676" s="15" t="str">
        <f aca="false">IFERROR(VLOOKUP(A3676,минвлож!A:D,4,0),"-")</f>
        <v>-</v>
      </c>
      <c r="M3676" s="17" t="str">
        <f aca="false">LEFT(H3676,5)</f>
        <v/>
      </c>
      <c r="N3676" s="17" t="str">
        <f aca="false">IF(M3676="актив",A3676,"QWE")</f>
        <v>QWE</v>
      </c>
      <c r="O3676" s="17" t="str">
        <f aca="false">IF(M3676="акция",A3676,"QWE")</f>
        <v>QWE</v>
      </c>
      <c r="P3676" s="17" t="str">
        <f aca="false">IF(M3676="ликви",A3676,"QWE")</f>
        <v>QWE</v>
      </c>
      <c r="Q3676" s="17" t="str">
        <f aca="false">IF(M3676="предп",A3676,"QWE")</f>
        <v>QWE</v>
      </c>
      <c r="R3676" s="17" t="str">
        <f aca="false">IF(M3676="новин",A3676,"QWE")</f>
        <v>QWE</v>
      </c>
      <c r="S3676" s="17" t="str">
        <f aca="false">IF(M3676="новин",B3676,"QWE")</f>
        <v>QWE</v>
      </c>
      <c r="T3676" s="17" t="str">
        <f aca="false">IF(M3676="актив",B3676,"QWE")</f>
        <v>QWE</v>
      </c>
      <c r="U3676" s="17" t="str">
        <f aca="false">IF(M3676="акция",B3676,"QWE")</f>
        <v>QWE</v>
      </c>
      <c r="V3676" s="17" t="str">
        <f aca="false">IF(M3676="ликви",B3676,"QWE")</f>
        <v>QWE</v>
      </c>
      <c r="W3676" s="17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2"/>
      <c r="H3677" s="18"/>
      <c r="I3677" s="15" t="str">
        <f aca="false">IFERROR(VLOOKUP(A3677,Магазин!$A$1:$B$1890,2,0),"0")</f>
        <v>0</v>
      </c>
      <c r="J3677" s="15" t="str">
        <f aca="false">IFERROR(VLOOKUP(A3677,'продажи магазинов'!$A$1:$B$653,2,0),"0")</f>
        <v>0</v>
      </c>
      <c r="K3677" s="16" t="str">
        <f aca="false">IFERROR(VLOOKUP(A3677,'тип хранение'!A:E,5,0),"-")</f>
        <v>-</v>
      </c>
      <c r="L3677" s="15" t="str">
        <f aca="false">IFERROR(VLOOKUP(A3677,минвлож!A:D,4,0),"-")</f>
        <v>-</v>
      </c>
      <c r="M3677" s="17" t="str">
        <f aca="false">LEFT(H3677,5)</f>
        <v/>
      </c>
      <c r="N3677" s="17" t="str">
        <f aca="false">IF(M3677="актив",A3677,"QWE")</f>
        <v>QWE</v>
      </c>
      <c r="O3677" s="17" t="str">
        <f aca="false">IF(M3677="акция",A3677,"QWE")</f>
        <v>QWE</v>
      </c>
      <c r="P3677" s="17" t="str">
        <f aca="false">IF(M3677="ликви",A3677,"QWE")</f>
        <v>QWE</v>
      </c>
      <c r="Q3677" s="17" t="str">
        <f aca="false">IF(M3677="предп",A3677,"QWE")</f>
        <v>QWE</v>
      </c>
      <c r="R3677" s="17" t="str">
        <f aca="false">IF(M3677="новин",A3677,"QWE")</f>
        <v>QWE</v>
      </c>
      <c r="S3677" s="17" t="str">
        <f aca="false">IF(M3677="новин",B3677,"QWE")</f>
        <v>QWE</v>
      </c>
      <c r="T3677" s="17" t="str">
        <f aca="false">IF(M3677="актив",B3677,"QWE")</f>
        <v>QWE</v>
      </c>
      <c r="U3677" s="17" t="str">
        <f aca="false">IF(M3677="акция",B3677,"QWE")</f>
        <v>QWE</v>
      </c>
      <c r="V3677" s="17" t="str">
        <f aca="false">IF(M3677="ликви",B3677,"QWE")</f>
        <v>QWE</v>
      </c>
      <c r="W3677" s="17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2"/>
      <c r="H3678" s="18"/>
      <c r="I3678" s="15" t="str">
        <f aca="false">IFERROR(VLOOKUP(A3678,Магазин!$A$1:$B$1890,2,0),"0")</f>
        <v>0</v>
      </c>
      <c r="J3678" s="15" t="str">
        <f aca="false">IFERROR(VLOOKUP(A3678,'продажи магазинов'!$A$1:$B$653,2,0),"0")</f>
        <v>0</v>
      </c>
      <c r="K3678" s="16" t="str">
        <f aca="false">IFERROR(VLOOKUP(A3678,'тип хранение'!A:E,5,0),"-")</f>
        <v>-</v>
      </c>
      <c r="L3678" s="15" t="str">
        <f aca="false">IFERROR(VLOOKUP(A3678,минвлож!A:D,4,0),"-")</f>
        <v>-</v>
      </c>
      <c r="M3678" s="17" t="str">
        <f aca="false">LEFT(H3678,5)</f>
        <v/>
      </c>
      <c r="N3678" s="17" t="str">
        <f aca="false">IF(M3678="актив",A3678,"QWE")</f>
        <v>QWE</v>
      </c>
      <c r="O3678" s="17" t="str">
        <f aca="false">IF(M3678="акция",A3678,"QWE")</f>
        <v>QWE</v>
      </c>
      <c r="P3678" s="17" t="str">
        <f aca="false">IF(M3678="ликви",A3678,"QWE")</f>
        <v>QWE</v>
      </c>
      <c r="Q3678" s="17" t="str">
        <f aca="false">IF(M3678="предп",A3678,"QWE")</f>
        <v>QWE</v>
      </c>
      <c r="R3678" s="17" t="str">
        <f aca="false">IF(M3678="новин",A3678,"QWE")</f>
        <v>QWE</v>
      </c>
      <c r="S3678" s="17" t="str">
        <f aca="false">IF(M3678="новин",B3678,"QWE")</f>
        <v>QWE</v>
      </c>
      <c r="T3678" s="17" t="str">
        <f aca="false">IF(M3678="актив",B3678,"QWE")</f>
        <v>QWE</v>
      </c>
      <c r="U3678" s="17" t="str">
        <f aca="false">IF(M3678="акция",B3678,"QWE")</f>
        <v>QWE</v>
      </c>
      <c r="V3678" s="17" t="str">
        <f aca="false">IF(M3678="ликви",B3678,"QWE")</f>
        <v>QWE</v>
      </c>
      <c r="W3678" s="17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2"/>
      <c r="H3679" s="18"/>
      <c r="I3679" s="15" t="str">
        <f aca="false">IFERROR(VLOOKUP(A3679,Магазин!$A$1:$B$1890,2,0),"0")</f>
        <v>0</v>
      </c>
      <c r="J3679" s="15" t="str">
        <f aca="false">IFERROR(VLOOKUP(A3679,'продажи магазинов'!$A$1:$B$653,2,0),"0")</f>
        <v>0</v>
      </c>
      <c r="K3679" s="16" t="str">
        <f aca="false">IFERROR(VLOOKUP(A3679,'тип хранение'!A:E,5,0),"-")</f>
        <v>-</v>
      </c>
      <c r="L3679" s="15" t="str">
        <f aca="false">IFERROR(VLOOKUP(A3679,минвлож!A:D,4,0),"-")</f>
        <v>-</v>
      </c>
      <c r="M3679" s="17" t="str">
        <f aca="false">LEFT(H3679,5)</f>
        <v/>
      </c>
      <c r="N3679" s="17" t="str">
        <f aca="false">IF(M3679="актив",A3679,"QWE")</f>
        <v>QWE</v>
      </c>
      <c r="O3679" s="17" t="str">
        <f aca="false">IF(M3679="акция",A3679,"QWE")</f>
        <v>QWE</v>
      </c>
      <c r="P3679" s="17" t="str">
        <f aca="false">IF(M3679="ликви",A3679,"QWE")</f>
        <v>QWE</v>
      </c>
      <c r="Q3679" s="17" t="str">
        <f aca="false">IF(M3679="предп",A3679,"QWE")</f>
        <v>QWE</v>
      </c>
      <c r="R3679" s="17" t="str">
        <f aca="false">IF(M3679="новин",A3679,"QWE")</f>
        <v>QWE</v>
      </c>
      <c r="S3679" s="17" t="str">
        <f aca="false">IF(M3679="новин",B3679,"QWE")</f>
        <v>QWE</v>
      </c>
      <c r="T3679" s="17" t="str">
        <f aca="false">IF(M3679="актив",B3679,"QWE")</f>
        <v>QWE</v>
      </c>
      <c r="U3679" s="17" t="str">
        <f aca="false">IF(M3679="акция",B3679,"QWE")</f>
        <v>QWE</v>
      </c>
      <c r="V3679" s="17" t="str">
        <f aca="false">IF(M3679="ликви",B3679,"QWE")</f>
        <v>QWE</v>
      </c>
      <c r="W3679" s="17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2"/>
      <c r="H3680" s="18"/>
      <c r="I3680" s="15" t="str">
        <f aca="false">IFERROR(VLOOKUP(A3680,Магазин!$A$1:$B$1890,2,0),"0")</f>
        <v>0</v>
      </c>
      <c r="J3680" s="15" t="str">
        <f aca="false">IFERROR(VLOOKUP(A3680,'продажи магазинов'!$A$1:$B$653,2,0),"0")</f>
        <v>0</v>
      </c>
      <c r="K3680" s="16" t="str">
        <f aca="false">IFERROR(VLOOKUP(A3680,'тип хранение'!A:E,5,0),"-")</f>
        <v>-</v>
      </c>
      <c r="L3680" s="15" t="str">
        <f aca="false">IFERROR(VLOOKUP(A3680,минвлож!A:D,4,0),"-")</f>
        <v>-</v>
      </c>
      <c r="M3680" s="17" t="str">
        <f aca="false">LEFT(H3680,5)</f>
        <v/>
      </c>
      <c r="N3680" s="17" t="str">
        <f aca="false">IF(M3680="актив",A3680,"QWE")</f>
        <v>QWE</v>
      </c>
      <c r="O3680" s="17" t="str">
        <f aca="false">IF(M3680="акция",A3680,"QWE")</f>
        <v>QWE</v>
      </c>
      <c r="P3680" s="17" t="str">
        <f aca="false">IF(M3680="ликви",A3680,"QWE")</f>
        <v>QWE</v>
      </c>
      <c r="Q3680" s="17" t="str">
        <f aca="false">IF(M3680="предп",A3680,"QWE")</f>
        <v>QWE</v>
      </c>
      <c r="R3680" s="17" t="str">
        <f aca="false">IF(M3680="новин",A3680,"QWE")</f>
        <v>QWE</v>
      </c>
      <c r="S3680" s="17" t="str">
        <f aca="false">IF(M3680="новин",B3680,"QWE")</f>
        <v>QWE</v>
      </c>
      <c r="T3680" s="17" t="str">
        <f aca="false">IF(M3680="актив",B3680,"QWE")</f>
        <v>QWE</v>
      </c>
      <c r="U3680" s="17" t="str">
        <f aca="false">IF(M3680="акция",B3680,"QWE")</f>
        <v>QWE</v>
      </c>
      <c r="V3680" s="17" t="str">
        <f aca="false">IF(M3680="ликви",B3680,"QWE")</f>
        <v>QWE</v>
      </c>
      <c r="W3680" s="17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2"/>
      <c r="H3681" s="18"/>
      <c r="I3681" s="15" t="str">
        <f aca="false">IFERROR(VLOOKUP(A3681,Магазин!$A$1:$B$1890,2,0),"0")</f>
        <v>0</v>
      </c>
      <c r="J3681" s="15" t="str">
        <f aca="false">IFERROR(VLOOKUP(A3681,'продажи магазинов'!$A$1:$B$653,2,0),"0")</f>
        <v>0</v>
      </c>
      <c r="K3681" s="16" t="str">
        <f aca="false">IFERROR(VLOOKUP(A3681,'тип хранение'!A:E,5,0),"-")</f>
        <v>-</v>
      </c>
      <c r="L3681" s="15" t="str">
        <f aca="false">IFERROR(VLOOKUP(A3681,минвлож!A:D,4,0),"-")</f>
        <v>-</v>
      </c>
      <c r="M3681" s="17" t="str">
        <f aca="false">LEFT(H3681,5)</f>
        <v/>
      </c>
      <c r="N3681" s="17" t="str">
        <f aca="false">IF(M3681="актив",A3681,"QWE")</f>
        <v>QWE</v>
      </c>
      <c r="O3681" s="17" t="str">
        <f aca="false">IF(M3681="акция",A3681,"QWE")</f>
        <v>QWE</v>
      </c>
      <c r="P3681" s="17" t="str">
        <f aca="false">IF(M3681="ликви",A3681,"QWE")</f>
        <v>QWE</v>
      </c>
      <c r="Q3681" s="17" t="str">
        <f aca="false">IF(M3681="предп",A3681,"QWE")</f>
        <v>QWE</v>
      </c>
      <c r="R3681" s="17" t="str">
        <f aca="false">IF(M3681="новин",A3681,"QWE")</f>
        <v>QWE</v>
      </c>
      <c r="S3681" s="17" t="str">
        <f aca="false">IF(M3681="новин",B3681,"QWE")</f>
        <v>QWE</v>
      </c>
      <c r="T3681" s="17" t="str">
        <f aca="false">IF(M3681="актив",B3681,"QWE")</f>
        <v>QWE</v>
      </c>
      <c r="U3681" s="17" t="str">
        <f aca="false">IF(M3681="акция",B3681,"QWE")</f>
        <v>QWE</v>
      </c>
      <c r="V3681" s="17" t="str">
        <f aca="false">IF(M3681="ликви",B3681,"QWE")</f>
        <v>QWE</v>
      </c>
      <c r="W3681" s="17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2"/>
      <c r="H3682" s="18"/>
      <c r="I3682" s="15" t="str">
        <f aca="false">IFERROR(VLOOKUP(A3682,Магазин!$A$1:$B$1890,2,0),"0")</f>
        <v>0</v>
      </c>
      <c r="J3682" s="15" t="str">
        <f aca="false">IFERROR(VLOOKUP(A3682,'продажи магазинов'!$A$1:$B$653,2,0),"0")</f>
        <v>0</v>
      </c>
      <c r="K3682" s="16" t="str">
        <f aca="false">IFERROR(VLOOKUP(A3682,'тип хранение'!A:E,5,0),"-")</f>
        <v>-</v>
      </c>
      <c r="L3682" s="15" t="str">
        <f aca="false">IFERROR(VLOOKUP(A3682,минвлож!A:D,4,0),"-")</f>
        <v>-</v>
      </c>
      <c r="M3682" s="17" t="str">
        <f aca="false">LEFT(H3682,5)</f>
        <v/>
      </c>
      <c r="N3682" s="17" t="str">
        <f aca="false">IF(M3682="актив",A3682,"QWE")</f>
        <v>QWE</v>
      </c>
      <c r="O3682" s="17" t="str">
        <f aca="false">IF(M3682="акция",A3682,"QWE")</f>
        <v>QWE</v>
      </c>
      <c r="P3682" s="17" t="str">
        <f aca="false">IF(M3682="ликви",A3682,"QWE")</f>
        <v>QWE</v>
      </c>
      <c r="Q3682" s="17" t="str">
        <f aca="false">IF(M3682="предп",A3682,"QWE")</f>
        <v>QWE</v>
      </c>
      <c r="R3682" s="17" t="str">
        <f aca="false">IF(M3682="новин",A3682,"QWE")</f>
        <v>QWE</v>
      </c>
      <c r="S3682" s="17" t="str">
        <f aca="false">IF(M3682="новин",B3682,"QWE")</f>
        <v>QWE</v>
      </c>
      <c r="T3682" s="17" t="str">
        <f aca="false">IF(M3682="актив",B3682,"QWE")</f>
        <v>QWE</v>
      </c>
      <c r="U3682" s="17" t="str">
        <f aca="false">IF(M3682="акция",B3682,"QWE")</f>
        <v>QWE</v>
      </c>
      <c r="V3682" s="17" t="str">
        <f aca="false">IF(M3682="ликви",B3682,"QWE")</f>
        <v>QWE</v>
      </c>
      <c r="W3682" s="17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2"/>
      <c r="H3683" s="18"/>
      <c r="I3683" s="15" t="str">
        <f aca="false">IFERROR(VLOOKUP(A3683,Магазин!$A$1:$B$1890,2,0),"0")</f>
        <v>0</v>
      </c>
      <c r="J3683" s="15" t="str">
        <f aca="false">IFERROR(VLOOKUP(A3683,'продажи магазинов'!$A$1:$B$653,2,0),"0")</f>
        <v>0</v>
      </c>
      <c r="K3683" s="16" t="str">
        <f aca="false">IFERROR(VLOOKUP(A3683,'тип хранение'!A:E,5,0),"-")</f>
        <v>-</v>
      </c>
      <c r="L3683" s="15" t="str">
        <f aca="false">IFERROR(VLOOKUP(A3683,минвлож!A:D,4,0),"-")</f>
        <v>-</v>
      </c>
      <c r="M3683" s="17" t="str">
        <f aca="false">LEFT(H3683,5)</f>
        <v/>
      </c>
      <c r="N3683" s="17" t="str">
        <f aca="false">IF(M3683="актив",A3683,"QWE")</f>
        <v>QWE</v>
      </c>
      <c r="O3683" s="17" t="str">
        <f aca="false">IF(M3683="акция",A3683,"QWE")</f>
        <v>QWE</v>
      </c>
      <c r="P3683" s="17" t="str">
        <f aca="false">IF(M3683="ликви",A3683,"QWE")</f>
        <v>QWE</v>
      </c>
      <c r="Q3683" s="17" t="str">
        <f aca="false">IF(M3683="предп",A3683,"QWE")</f>
        <v>QWE</v>
      </c>
      <c r="R3683" s="17" t="str">
        <f aca="false">IF(M3683="новин",A3683,"QWE")</f>
        <v>QWE</v>
      </c>
      <c r="S3683" s="17" t="str">
        <f aca="false">IF(M3683="новин",B3683,"QWE")</f>
        <v>QWE</v>
      </c>
      <c r="T3683" s="17" t="str">
        <f aca="false">IF(M3683="актив",B3683,"QWE")</f>
        <v>QWE</v>
      </c>
      <c r="U3683" s="17" t="str">
        <f aca="false">IF(M3683="акция",B3683,"QWE")</f>
        <v>QWE</v>
      </c>
      <c r="V3683" s="17" t="str">
        <f aca="false">IF(M3683="ликви",B3683,"QWE")</f>
        <v>QWE</v>
      </c>
      <c r="W3683" s="17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2"/>
      <c r="H3684" s="18"/>
      <c r="I3684" s="15" t="str">
        <f aca="false">IFERROR(VLOOKUP(A3684,Магазин!$A$1:$B$1890,2,0),"0")</f>
        <v>0</v>
      </c>
      <c r="J3684" s="15" t="str">
        <f aca="false">IFERROR(VLOOKUP(A3684,'продажи магазинов'!$A$1:$B$653,2,0),"0")</f>
        <v>0</v>
      </c>
      <c r="K3684" s="16" t="str">
        <f aca="false">IFERROR(VLOOKUP(A3684,'тип хранение'!A:E,5,0),"-")</f>
        <v>-</v>
      </c>
      <c r="L3684" s="15" t="str">
        <f aca="false">IFERROR(VLOOKUP(A3684,минвлож!A:D,4,0),"-")</f>
        <v>-</v>
      </c>
      <c r="M3684" s="17" t="str">
        <f aca="false">LEFT(H3684,5)</f>
        <v/>
      </c>
      <c r="N3684" s="17" t="str">
        <f aca="false">IF(M3684="актив",A3684,"QWE")</f>
        <v>QWE</v>
      </c>
      <c r="O3684" s="17" t="str">
        <f aca="false">IF(M3684="акция",A3684,"QWE")</f>
        <v>QWE</v>
      </c>
      <c r="P3684" s="17" t="str">
        <f aca="false">IF(M3684="ликви",A3684,"QWE")</f>
        <v>QWE</v>
      </c>
      <c r="Q3684" s="17" t="str">
        <f aca="false">IF(M3684="предп",A3684,"QWE")</f>
        <v>QWE</v>
      </c>
      <c r="R3684" s="17" t="str">
        <f aca="false">IF(M3684="новин",A3684,"QWE")</f>
        <v>QWE</v>
      </c>
      <c r="S3684" s="17" t="str">
        <f aca="false">IF(M3684="новин",B3684,"QWE")</f>
        <v>QWE</v>
      </c>
      <c r="T3684" s="17" t="str">
        <f aca="false">IF(M3684="актив",B3684,"QWE")</f>
        <v>QWE</v>
      </c>
      <c r="U3684" s="17" t="str">
        <f aca="false">IF(M3684="акция",B3684,"QWE")</f>
        <v>QWE</v>
      </c>
      <c r="V3684" s="17" t="str">
        <f aca="false">IF(M3684="ликви",B3684,"QWE")</f>
        <v>QWE</v>
      </c>
      <c r="W3684" s="17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2"/>
      <c r="H3685" s="18"/>
      <c r="I3685" s="15" t="str">
        <f aca="false">IFERROR(VLOOKUP(A3685,Магазин!$A$1:$B$1890,2,0),"0")</f>
        <v>0</v>
      </c>
      <c r="J3685" s="15" t="str">
        <f aca="false">IFERROR(VLOOKUP(A3685,'продажи магазинов'!$A$1:$B$653,2,0),"0")</f>
        <v>0</v>
      </c>
      <c r="K3685" s="16" t="str">
        <f aca="false">IFERROR(VLOOKUP(A3685,'тип хранение'!A:E,5,0),"-")</f>
        <v>-</v>
      </c>
      <c r="L3685" s="15" t="str">
        <f aca="false">IFERROR(VLOOKUP(A3685,минвлож!A:D,4,0),"-")</f>
        <v>-</v>
      </c>
      <c r="M3685" s="17" t="str">
        <f aca="false">LEFT(H3685,5)</f>
        <v/>
      </c>
      <c r="N3685" s="17" t="str">
        <f aca="false">IF(M3685="актив",A3685,"QWE")</f>
        <v>QWE</v>
      </c>
      <c r="O3685" s="17" t="str">
        <f aca="false">IF(M3685="акция",A3685,"QWE")</f>
        <v>QWE</v>
      </c>
      <c r="P3685" s="17" t="str">
        <f aca="false">IF(M3685="ликви",A3685,"QWE")</f>
        <v>QWE</v>
      </c>
      <c r="Q3685" s="17" t="str">
        <f aca="false">IF(M3685="предп",A3685,"QWE")</f>
        <v>QWE</v>
      </c>
      <c r="R3685" s="17" t="str">
        <f aca="false">IF(M3685="новин",A3685,"QWE")</f>
        <v>QWE</v>
      </c>
      <c r="S3685" s="17" t="str">
        <f aca="false">IF(M3685="новин",B3685,"QWE")</f>
        <v>QWE</v>
      </c>
      <c r="T3685" s="17" t="str">
        <f aca="false">IF(M3685="актив",B3685,"QWE")</f>
        <v>QWE</v>
      </c>
      <c r="U3685" s="17" t="str">
        <f aca="false">IF(M3685="акция",B3685,"QWE")</f>
        <v>QWE</v>
      </c>
      <c r="V3685" s="17" t="str">
        <f aca="false">IF(M3685="ликви",B3685,"QWE")</f>
        <v>QWE</v>
      </c>
      <c r="W3685" s="17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2"/>
      <c r="H3686" s="18"/>
      <c r="I3686" s="15" t="str">
        <f aca="false">IFERROR(VLOOKUP(A3686,Магазин!$A$1:$B$1890,2,0),"0")</f>
        <v>0</v>
      </c>
      <c r="J3686" s="15" t="str">
        <f aca="false">IFERROR(VLOOKUP(A3686,'продажи магазинов'!$A$1:$B$653,2,0),"0")</f>
        <v>0</v>
      </c>
      <c r="K3686" s="16" t="str">
        <f aca="false">IFERROR(VLOOKUP(A3686,'тип хранение'!A:E,5,0),"-")</f>
        <v>-</v>
      </c>
      <c r="L3686" s="15" t="str">
        <f aca="false">IFERROR(VLOOKUP(A3686,минвлож!A:D,4,0),"-")</f>
        <v>-</v>
      </c>
      <c r="M3686" s="17" t="str">
        <f aca="false">LEFT(H3686,5)</f>
        <v/>
      </c>
      <c r="N3686" s="17" t="str">
        <f aca="false">IF(M3686="актив",A3686,"QWE")</f>
        <v>QWE</v>
      </c>
      <c r="O3686" s="17" t="str">
        <f aca="false">IF(M3686="акция",A3686,"QWE")</f>
        <v>QWE</v>
      </c>
      <c r="P3686" s="17" t="str">
        <f aca="false">IF(M3686="ликви",A3686,"QWE")</f>
        <v>QWE</v>
      </c>
      <c r="Q3686" s="17" t="str">
        <f aca="false">IF(M3686="предп",A3686,"QWE")</f>
        <v>QWE</v>
      </c>
      <c r="R3686" s="17" t="str">
        <f aca="false">IF(M3686="новин",A3686,"QWE")</f>
        <v>QWE</v>
      </c>
      <c r="S3686" s="17" t="str">
        <f aca="false">IF(M3686="новин",B3686,"QWE")</f>
        <v>QWE</v>
      </c>
      <c r="T3686" s="17" t="str">
        <f aca="false">IF(M3686="актив",B3686,"QWE")</f>
        <v>QWE</v>
      </c>
      <c r="U3686" s="17" t="str">
        <f aca="false">IF(M3686="акция",B3686,"QWE")</f>
        <v>QWE</v>
      </c>
      <c r="V3686" s="17" t="str">
        <f aca="false">IF(M3686="ликви",B3686,"QWE")</f>
        <v>QWE</v>
      </c>
      <c r="W3686" s="17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2"/>
      <c r="H3687" s="18"/>
      <c r="I3687" s="15" t="str">
        <f aca="false">IFERROR(VLOOKUP(A3687,Магазин!$A$1:$B$1890,2,0),"0")</f>
        <v>0</v>
      </c>
      <c r="J3687" s="15" t="str">
        <f aca="false">IFERROR(VLOOKUP(A3687,'продажи магазинов'!$A$1:$B$653,2,0),"0")</f>
        <v>0</v>
      </c>
      <c r="K3687" s="16" t="str">
        <f aca="false">IFERROR(VLOOKUP(A3687,'тип хранение'!A:E,5,0),"-")</f>
        <v>-</v>
      </c>
      <c r="L3687" s="15" t="str">
        <f aca="false">IFERROR(VLOOKUP(A3687,минвлож!A:D,4,0),"-")</f>
        <v>-</v>
      </c>
      <c r="M3687" s="17" t="str">
        <f aca="false">LEFT(H3687,5)</f>
        <v/>
      </c>
      <c r="N3687" s="17" t="str">
        <f aca="false">IF(M3687="актив",A3687,"QWE")</f>
        <v>QWE</v>
      </c>
      <c r="O3687" s="17" t="str">
        <f aca="false">IF(M3687="акция",A3687,"QWE")</f>
        <v>QWE</v>
      </c>
      <c r="P3687" s="17" t="str">
        <f aca="false">IF(M3687="ликви",A3687,"QWE")</f>
        <v>QWE</v>
      </c>
      <c r="Q3687" s="17" t="str">
        <f aca="false">IF(M3687="предп",A3687,"QWE")</f>
        <v>QWE</v>
      </c>
      <c r="R3687" s="17" t="str">
        <f aca="false">IF(M3687="новин",A3687,"QWE")</f>
        <v>QWE</v>
      </c>
      <c r="S3687" s="17" t="str">
        <f aca="false">IF(M3687="новин",B3687,"QWE")</f>
        <v>QWE</v>
      </c>
      <c r="T3687" s="17" t="str">
        <f aca="false">IF(M3687="актив",B3687,"QWE")</f>
        <v>QWE</v>
      </c>
      <c r="U3687" s="17" t="str">
        <f aca="false">IF(M3687="акция",B3687,"QWE")</f>
        <v>QWE</v>
      </c>
      <c r="V3687" s="17" t="str">
        <f aca="false">IF(M3687="ликви",B3687,"QWE")</f>
        <v>QWE</v>
      </c>
      <c r="W3687" s="17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2"/>
      <c r="H3688" s="18"/>
      <c r="I3688" s="15" t="str">
        <f aca="false">IFERROR(VLOOKUP(A3688,Магазин!$A$1:$B$1890,2,0),"0")</f>
        <v>0</v>
      </c>
      <c r="J3688" s="15" t="str">
        <f aca="false">IFERROR(VLOOKUP(A3688,'продажи магазинов'!$A$1:$B$653,2,0),"0")</f>
        <v>0</v>
      </c>
      <c r="K3688" s="16" t="str">
        <f aca="false">IFERROR(VLOOKUP(A3688,'тип хранение'!A:E,5,0),"-")</f>
        <v>-</v>
      </c>
      <c r="L3688" s="15" t="str">
        <f aca="false">IFERROR(VLOOKUP(A3688,минвлож!A:D,4,0),"-")</f>
        <v>-</v>
      </c>
      <c r="M3688" s="17" t="str">
        <f aca="false">LEFT(H3688,5)</f>
        <v/>
      </c>
      <c r="N3688" s="17" t="str">
        <f aca="false">IF(M3688="актив",A3688,"QWE")</f>
        <v>QWE</v>
      </c>
      <c r="O3688" s="17" t="str">
        <f aca="false">IF(M3688="акция",A3688,"QWE")</f>
        <v>QWE</v>
      </c>
      <c r="P3688" s="17" t="str">
        <f aca="false">IF(M3688="ликви",A3688,"QWE")</f>
        <v>QWE</v>
      </c>
      <c r="Q3688" s="17" t="str">
        <f aca="false">IF(M3688="предп",A3688,"QWE")</f>
        <v>QWE</v>
      </c>
      <c r="R3688" s="17" t="str">
        <f aca="false">IF(M3688="новин",A3688,"QWE")</f>
        <v>QWE</v>
      </c>
      <c r="S3688" s="17" t="str">
        <f aca="false">IF(M3688="новин",B3688,"QWE")</f>
        <v>QWE</v>
      </c>
      <c r="T3688" s="17" t="str">
        <f aca="false">IF(M3688="актив",B3688,"QWE")</f>
        <v>QWE</v>
      </c>
      <c r="U3688" s="17" t="str">
        <f aca="false">IF(M3688="акция",B3688,"QWE")</f>
        <v>QWE</v>
      </c>
      <c r="V3688" s="17" t="str">
        <f aca="false">IF(M3688="ликви",B3688,"QWE")</f>
        <v>QWE</v>
      </c>
      <c r="W3688" s="17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2"/>
      <c r="H3689" s="18"/>
      <c r="I3689" s="15" t="str">
        <f aca="false">IFERROR(VLOOKUP(A3689,Магазин!$A$1:$B$1890,2,0),"0")</f>
        <v>0</v>
      </c>
      <c r="J3689" s="15" t="str">
        <f aca="false">IFERROR(VLOOKUP(A3689,'продажи магазинов'!$A$1:$B$653,2,0),"0")</f>
        <v>0</v>
      </c>
      <c r="K3689" s="16" t="str">
        <f aca="false">IFERROR(VLOOKUP(A3689,'тип хранение'!A:E,5,0),"-")</f>
        <v>-</v>
      </c>
      <c r="L3689" s="15" t="str">
        <f aca="false">IFERROR(VLOOKUP(A3689,минвлож!A:D,4,0),"-")</f>
        <v>-</v>
      </c>
      <c r="M3689" s="17" t="str">
        <f aca="false">LEFT(H3689,5)</f>
        <v/>
      </c>
      <c r="N3689" s="17" t="str">
        <f aca="false">IF(M3689="актив",A3689,"QWE")</f>
        <v>QWE</v>
      </c>
      <c r="O3689" s="17" t="str">
        <f aca="false">IF(M3689="акция",A3689,"QWE")</f>
        <v>QWE</v>
      </c>
      <c r="P3689" s="17" t="str">
        <f aca="false">IF(M3689="ликви",A3689,"QWE")</f>
        <v>QWE</v>
      </c>
      <c r="Q3689" s="17" t="str">
        <f aca="false">IF(M3689="предп",A3689,"QWE")</f>
        <v>QWE</v>
      </c>
      <c r="R3689" s="17" t="str">
        <f aca="false">IF(M3689="новин",A3689,"QWE")</f>
        <v>QWE</v>
      </c>
      <c r="S3689" s="17" t="str">
        <f aca="false">IF(M3689="новин",B3689,"QWE")</f>
        <v>QWE</v>
      </c>
      <c r="T3689" s="17" t="str">
        <f aca="false">IF(M3689="актив",B3689,"QWE")</f>
        <v>QWE</v>
      </c>
      <c r="U3689" s="17" t="str">
        <f aca="false">IF(M3689="акция",B3689,"QWE")</f>
        <v>QWE</v>
      </c>
      <c r="V3689" s="17" t="str">
        <f aca="false">IF(M3689="ликви",B3689,"QWE")</f>
        <v>QWE</v>
      </c>
      <c r="W3689" s="17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2"/>
      <c r="H3690" s="18"/>
      <c r="I3690" s="15" t="str">
        <f aca="false">IFERROR(VLOOKUP(A3690,Магазин!$A$1:$B$1890,2,0),"0")</f>
        <v>0</v>
      </c>
      <c r="J3690" s="15" t="str">
        <f aca="false">IFERROR(VLOOKUP(A3690,'продажи магазинов'!$A$1:$B$653,2,0),"0")</f>
        <v>0</v>
      </c>
      <c r="K3690" s="16" t="str">
        <f aca="false">IFERROR(VLOOKUP(A3690,'тип хранение'!A:E,5,0),"-")</f>
        <v>-</v>
      </c>
      <c r="L3690" s="15" t="str">
        <f aca="false">IFERROR(VLOOKUP(A3690,минвлож!A:D,4,0),"-")</f>
        <v>-</v>
      </c>
      <c r="M3690" s="17" t="str">
        <f aca="false">LEFT(H3690,5)</f>
        <v/>
      </c>
      <c r="N3690" s="17" t="str">
        <f aca="false">IF(M3690="актив",A3690,"QWE")</f>
        <v>QWE</v>
      </c>
      <c r="O3690" s="17" t="str">
        <f aca="false">IF(M3690="акция",A3690,"QWE")</f>
        <v>QWE</v>
      </c>
      <c r="P3690" s="17" t="str">
        <f aca="false">IF(M3690="ликви",A3690,"QWE")</f>
        <v>QWE</v>
      </c>
      <c r="Q3690" s="17" t="str">
        <f aca="false">IF(M3690="предп",A3690,"QWE")</f>
        <v>QWE</v>
      </c>
      <c r="R3690" s="17" t="str">
        <f aca="false">IF(M3690="новин",A3690,"QWE")</f>
        <v>QWE</v>
      </c>
      <c r="S3690" s="17" t="str">
        <f aca="false">IF(M3690="новин",B3690,"QWE")</f>
        <v>QWE</v>
      </c>
      <c r="T3690" s="17" t="str">
        <f aca="false">IF(M3690="актив",B3690,"QWE")</f>
        <v>QWE</v>
      </c>
      <c r="U3690" s="17" t="str">
        <f aca="false">IF(M3690="акция",B3690,"QWE")</f>
        <v>QWE</v>
      </c>
      <c r="V3690" s="17" t="str">
        <f aca="false">IF(M3690="ликви",B3690,"QWE")</f>
        <v>QWE</v>
      </c>
      <c r="W3690" s="17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2"/>
      <c r="H3691" s="18"/>
      <c r="I3691" s="15" t="str">
        <f aca="false">IFERROR(VLOOKUP(A3691,Магазин!$A$1:$B$1890,2,0),"0")</f>
        <v>0</v>
      </c>
      <c r="J3691" s="15" t="str">
        <f aca="false">IFERROR(VLOOKUP(A3691,'продажи магазинов'!$A$1:$B$653,2,0),"0")</f>
        <v>0</v>
      </c>
      <c r="K3691" s="16" t="str">
        <f aca="false">IFERROR(VLOOKUP(A3691,'тип хранение'!A:E,5,0),"-")</f>
        <v>-</v>
      </c>
      <c r="L3691" s="15" t="str">
        <f aca="false">IFERROR(VLOOKUP(A3691,минвлож!A:D,4,0),"-")</f>
        <v>-</v>
      </c>
      <c r="M3691" s="17" t="str">
        <f aca="false">LEFT(H3691,5)</f>
        <v/>
      </c>
      <c r="N3691" s="17" t="str">
        <f aca="false">IF(M3691="актив",A3691,"QWE")</f>
        <v>QWE</v>
      </c>
      <c r="O3691" s="17" t="str">
        <f aca="false">IF(M3691="акция",A3691,"QWE")</f>
        <v>QWE</v>
      </c>
      <c r="P3691" s="17" t="str">
        <f aca="false">IF(M3691="ликви",A3691,"QWE")</f>
        <v>QWE</v>
      </c>
      <c r="Q3691" s="17" t="str">
        <f aca="false">IF(M3691="предп",A3691,"QWE")</f>
        <v>QWE</v>
      </c>
      <c r="R3691" s="17" t="str">
        <f aca="false">IF(M3691="новин",A3691,"QWE")</f>
        <v>QWE</v>
      </c>
      <c r="S3691" s="17" t="str">
        <f aca="false">IF(M3691="новин",B3691,"QWE")</f>
        <v>QWE</v>
      </c>
      <c r="T3691" s="17" t="str">
        <f aca="false">IF(M3691="актив",B3691,"QWE")</f>
        <v>QWE</v>
      </c>
      <c r="U3691" s="17" t="str">
        <f aca="false">IF(M3691="акция",B3691,"QWE")</f>
        <v>QWE</v>
      </c>
      <c r="V3691" s="17" t="str">
        <f aca="false">IF(M3691="ликви",B3691,"QWE")</f>
        <v>QWE</v>
      </c>
      <c r="W3691" s="17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2"/>
      <c r="H3692" s="18"/>
      <c r="I3692" s="15" t="str">
        <f aca="false">IFERROR(VLOOKUP(A3692,Магазин!$A$1:$B$1890,2,0),"0")</f>
        <v>0</v>
      </c>
      <c r="J3692" s="15" t="str">
        <f aca="false">IFERROR(VLOOKUP(A3692,'продажи магазинов'!$A$1:$B$653,2,0),"0")</f>
        <v>0</v>
      </c>
      <c r="K3692" s="16" t="str">
        <f aca="false">IFERROR(VLOOKUP(A3692,'тип хранение'!A:E,5,0),"-")</f>
        <v>-</v>
      </c>
      <c r="L3692" s="15" t="str">
        <f aca="false">IFERROR(VLOOKUP(A3692,минвлож!A:D,4,0),"-")</f>
        <v>-</v>
      </c>
      <c r="M3692" s="17" t="str">
        <f aca="false">LEFT(H3692,5)</f>
        <v/>
      </c>
      <c r="N3692" s="17" t="str">
        <f aca="false">IF(M3692="актив",A3692,"QWE")</f>
        <v>QWE</v>
      </c>
      <c r="O3692" s="17" t="str">
        <f aca="false">IF(M3692="акция",A3692,"QWE")</f>
        <v>QWE</v>
      </c>
      <c r="P3692" s="17" t="str">
        <f aca="false">IF(M3692="ликви",A3692,"QWE")</f>
        <v>QWE</v>
      </c>
      <c r="Q3692" s="17" t="str">
        <f aca="false">IF(M3692="предп",A3692,"QWE")</f>
        <v>QWE</v>
      </c>
      <c r="R3692" s="17" t="str">
        <f aca="false">IF(M3692="новин",A3692,"QWE")</f>
        <v>QWE</v>
      </c>
      <c r="S3692" s="17" t="str">
        <f aca="false">IF(M3692="новин",B3692,"QWE")</f>
        <v>QWE</v>
      </c>
      <c r="T3692" s="17" t="str">
        <f aca="false">IF(M3692="актив",B3692,"QWE")</f>
        <v>QWE</v>
      </c>
      <c r="U3692" s="17" t="str">
        <f aca="false">IF(M3692="акция",B3692,"QWE")</f>
        <v>QWE</v>
      </c>
      <c r="V3692" s="17" t="str">
        <f aca="false">IF(M3692="ликви",B3692,"QWE")</f>
        <v>QWE</v>
      </c>
      <c r="W3692" s="17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2"/>
      <c r="H3693" s="18"/>
      <c r="I3693" s="15" t="str">
        <f aca="false">IFERROR(VLOOKUP(A3693,Магазин!$A$1:$B$1890,2,0),"0")</f>
        <v>0</v>
      </c>
      <c r="J3693" s="15" t="str">
        <f aca="false">IFERROR(VLOOKUP(A3693,'продажи магазинов'!$A$1:$B$653,2,0),"0")</f>
        <v>0</v>
      </c>
      <c r="K3693" s="16" t="str">
        <f aca="false">IFERROR(VLOOKUP(A3693,'тип хранение'!A:E,5,0),"-")</f>
        <v>-</v>
      </c>
      <c r="L3693" s="15" t="str">
        <f aca="false">IFERROR(VLOOKUP(A3693,минвлож!A:D,4,0),"-")</f>
        <v>-</v>
      </c>
      <c r="M3693" s="17" t="str">
        <f aca="false">LEFT(H3693,5)</f>
        <v/>
      </c>
      <c r="N3693" s="17" t="str">
        <f aca="false">IF(M3693="актив",A3693,"QWE")</f>
        <v>QWE</v>
      </c>
      <c r="O3693" s="17" t="str">
        <f aca="false">IF(M3693="акция",A3693,"QWE")</f>
        <v>QWE</v>
      </c>
      <c r="P3693" s="17" t="str">
        <f aca="false">IF(M3693="ликви",A3693,"QWE")</f>
        <v>QWE</v>
      </c>
      <c r="Q3693" s="17" t="str">
        <f aca="false">IF(M3693="предп",A3693,"QWE")</f>
        <v>QWE</v>
      </c>
      <c r="R3693" s="17" t="str">
        <f aca="false">IF(M3693="новин",A3693,"QWE")</f>
        <v>QWE</v>
      </c>
      <c r="S3693" s="17" t="str">
        <f aca="false">IF(M3693="новин",B3693,"QWE")</f>
        <v>QWE</v>
      </c>
      <c r="T3693" s="17" t="str">
        <f aca="false">IF(M3693="актив",B3693,"QWE")</f>
        <v>QWE</v>
      </c>
      <c r="U3693" s="17" t="str">
        <f aca="false">IF(M3693="акция",B3693,"QWE")</f>
        <v>QWE</v>
      </c>
      <c r="V3693" s="17" t="str">
        <f aca="false">IF(M3693="ликви",B3693,"QWE")</f>
        <v>QWE</v>
      </c>
      <c r="W3693" s="17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2"/>
      <c r="H3694" s="18"/>
      <c r="I3694" s="15" t="str">
        <f aca="false">IFERROR(VLOOKUP(A3694,Магазин!$A$1:$B$1890,2,0),"0")</f>
        <v>0</v>
      </c>
      <c r="J3694" s="15" t="str">
        <f aca="false">IFERROR(VLOOKUP(A3694,'продажи магазинов'!$A$1:$B$653,2,0),"0")</f>
        <v>0</v>
      </c>
      <c r="K3694" s="16" t="str">
        <f aca="false">IFERROR(VLOOKUP(A3694,'тип хранение'!A:E,5,0),"-")</f>
        <v>-</v>
      </c>
      <c r="L3694" s="15" t="str">
        <f aca="false">IFERROR(VLOOKUP(A3694,минвлож!A:D,4,0),"-")</f>
        <v>-</v>
      </c>
      <c r="M3694" s="17" t="str">
        <f aca="false">LEFT(H3694,5)</f>
        <v/>
      </c>
      <c r="N3694" s="17" t="str">
        <f aca="false">IF(M3694="актив",A3694,"QWE")</f>
        <v>QWE</v>
      </c>
      <c r="O3694" s="17" t="str">
        <f aca="false">IF(M3694="акция",A3694,"QWE")</f>
        <v>QWE</v>
      </c>
      <c r="P3694" s="17" t="str">
        <f aca="false">IF(M3694="ликви",A3694,"QWE")</f>
        <v>QWE</v>
      </c>
      <c r="Q3694" s="17" t="str">
        <f aca="false">IF(M3694="предп",A3694,"QWE")</f>
        <v>QWE</v>
      </c>
      <c r="R3694" s="17" t="str">
        <f aca="false">IF(M3694="новин",A3694,"QWE")</f>
        <v>QWE</v>
      </c>
      <c r="S3694" s="17" t="str">
        <f aca="false">IF(M3694="новин",B3694,"QWE")</f>
        <v>QWE</v>
      </c>
      <c r="T3694" s="17" t="str">
        <f aca="false">IF(M3694="актив",B3694,"QWE")</f>
        <v>QWE</v>
      </c>
      <c r="U3694" s="17" t="str">
        <f aca="false">IF(M3694="акция",B3694,"QWE")</f>
        <v>QWE</v>
      </c>
      <c r="V3694" s="17" t="str">
        <f aca="false">IF(M3694="ликви",B3694,"QWE")</f>
        <v>QWE</v>
      </c>
      <c r="W3694" s="17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2"/>
      <c r="H3695" s="18"/>
      <c r="I3695" s="15" t="str">
        <f aca="false">IFERROR(VLOOKUP(A3695,Магазин!$A$1:$B$1890,2,0),"0")</f>
        <v>0</v>
      </c>
      <c r="J3695" s="15" t="str">
        <f aca="false">IFERROR(VLOOKUP(A3695,'продажи магазинов'!$A$1:$B$653,2,0),"0")</f>
        <v>0</v>
      </c>
      <c r="K3695" s="16" t="str">
        <f aca="false">IFERROR(VLOOKUP(A3695,'тип хранение'!A:E,5,0),"-")</f>
        <v>-</v>
      </c>
      <c r="L3695" s="15" t="str">
        <f aca="false">IFERROR(VLOOKUP(A3695,минвлож!A:D,4,0),"-")</f>
        <v>-</v>
      </c>
      <c r="M3695" s="17" t="str">
        <f aca="false">LEFT(H3695,5)</f>
        <v/>
      </c>
      <c r="N3695" s="17" t="str">
        <f aca="false">IF(M3695="актив",A3695,"QWE")</f>
        <v>QWE</v>
      </c>
      <c r="O3695" s="17" t="str">
        <f aca="false">IF(M3695="акция",A3695,"QWE")</f>
        <v>QWE</v>
      </c>
      <c r="P3695" s="17" t="str">
        <f aca="false">IF(M3695="ликви",A3695,"QWE")</f>
        <v>QWE</v>
      </c>
      <c r="Q3695" s="17" t="str">
        <f aca="false">IF(M3695="предп",A3695,"QWE")</f>
        <v>QWE</v>
      </c>
      <c r="R3695" s="17" t="str">
        <f aca="false">IF(M3695="новин",A3695,"QWE")</f>
        <v>QWE</v>
      </c>
      <c r="S3695" s="17" t="str">
        <f aca="false">IF(M3695="новин",B3695,"QWE")</f>
        <v>QWE</v>
      </c>
      <c r="T3695" s="17" t="str">
        <f aca="false">IF(M3695="актив",B3695,"QWE")</f>
        <v>QWE</v>
      </c>
      <c r="U3695" s="17" t="str">
        <f aca="false">IF(M3695="акция",B3695,"QWE")</f>
        <v>QWE</v>
      </c>
      <c r="V3695" s="17" t="str">
        <f aca="false">IF(M3695="ликви",B3695,"QWE")</f>
        <v>QWE</v>
      </c>
      <c r="W3695" s="17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2"/>
      <c r="H3696" s="18"/>
      <c r="I3696" s="15" t="str">
        <f aca="false">IFERROR(VLOOKUP(A3696,Магазин!$A$1:$B$1890,2,0),"0")</f>
        <v>0</v>
      </c>
      <c r="J3696" s="15" t="str">
        <f aca="false">IFERROR(VLOOKUP(A3696,'продажи магазинов'!$A$1:$B$653,2,0),"0")</f>
        <v>0</v>
      </c>
      <c r="K3696" s="16" t="str">
        <f aca="false">IFERROR(VLOOKUP(A3696,'тип хранение'!A:E,5,0),"-")</f>
        <v>-</v>
      </c>
      <c r="L3696" s="15" t="str">
        <f aca="false">IFERROR(VLOOKUP(A3696,минвлож!A:D,4,0),"-")</f>
        <v>-</v>
      </c>
      <c r="M3696" s="17" t="str">
        <f aca="false">LEFT(H3696,5)</f>
        <v/>
      </c>
      <c r="N3696" s="17" t="str">
        <f aca="false">IF(M3696="актив",A3696,"QWE")</f>
        <v>QWE</v>
      </c>
      <c r="O3696" s="17" t="str">
        <f aca="false">IF(M3696="акция",A3696,"QWE")</f>
        <v>QWE</v>
      </c>
      <c r="P3696" s="17" t="str">
        <f aca="false">IF(M3696="ликви",A3696,"QWE")</f>
        <v>QWE</v>
      </c>
      <c r="Q3696" s="17" t="str">
        <f aca="false">IF(M3696="предп",A3696,"QWE")</f>
        <v>QWE</v>
      </c>
      <c r="R3696" s="17" t="str">
        <f aca="false">IF(M3696="новин",A3696,"QWE")</f>
        <v>QWE</v>
      </c>
      <c r="S3696" s="17" t="str">
        <f aca="false">IF(M3696="новин",B3696,"QWE")</f>
        <v>QWE</v>
      </c>
      <c r="T3696" s="17" t="str">
        <f aca="false">IF(M3696="актив",B3696,"QWE")</f>
        <v>QWE</v>
      </c>
      <c r="U3696" s="17" t="str">
        <f aca="false">IF(M3696="акция",B3696,"QWE")</f>
        <v>QWE</v>
      </c>
      <c r="V3696" s="17" t="str">
        <f aca="false">IF(M3696="ликви",B3696,"QWE")</f>
        <v>QWE</v>
      </c>
      <c r="W3696" s="17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2"/>
      <c r="H3697" s="18"/>
      <c r="I3697" s="15" t="str">
        <f aca="false">IFERROR(VLOOKUP(A3697,Магазин!$A$1:$B$1890,2,0),"0")</f>
        <v>0</v>
      </c>
      <c r="J3697" s="15" t="str">
        <f aca="false">IFERROR(VLOOKUP(A3697,'продажи магазинов'!$A$1:$B$653,2,0),"0")</f>
        <v>0</v>
      </c>
      <c r="K3697" s="16" t="str">
        <f aca="false">IFERROR(VLOOKUP(A3697,'тип хранение'!A:E,5,0),"-")</f>
        <v>-</v>
      </c>
      <c r="L3697" s="15" t="str">
        <f aca="false">IFERROR(VLOOKUP(A3697,минвлож!A:D,4,0),"-")</f>
        <v>-</v>
      </c>
      <c r="M3697" s="17" t="str">
        <f aca="false">LEFT(H3697,5)</f>
        <v/>
      </c>
      <c r="N3697" s="17" t="str">
        <f aca="false">IF(M3697="актив",A3697,"QWE")</f>
        <v>QWE</v>
      </c>
      <c r="O3697" s="17" t="str">
        <f aca="false">IF(M3697="акция",A3697,"QWE")</f>
        <v>QWE</v>
      </c>
      <c r="P3697" s="17" t="str">
        <f aca="false">IF(M3697="ликви",A3697,"QWE")</f>
        <v>QWE</v>
      </c>
      <c r="Q3697" s="17" t="str">
        <f aca="false">IF(M3697="предп",A3697,"QWE")</f>
        <v>QWE</v>
      </c>
      <c r="R3697" s="17" t="str">
        <f aca="false">IF(M3697="новин",A3697,"QWE")</f>
        <v>QWE</v>
      </c>
      <c r="S3697" s="17" t="str">
        <f aca="false">IF(M3697="новин",B3697,"QWE")</f>
        <v>QWE</v>
      </c>
      <c r="T3697" s="17" t="str">
        <f aca="false">IF(M3697="актив",B3697,"QWE")</f>
        <v>QWE</v>
      </c>
      <c r="U3697" s="17" t="str">
        <f aca="false">IF(M3697="акция",B3697,"QWE")</f>
        <v>QWE</v>
      </c>
      <c r="V3697" s="17" t="str">
        <f aca="false">IF(M3697="ликви",B3697,"QWE")</f>
        <v>QWE</v>
      </c>
      <c r="W3697" s="17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2"/>
      <c r="H3698" s="18"/>
      <c r="I3698" s="15" t="str">
        <f aca="false">IFERROR(VLOOKUP(A3698,Магазин!$A$1:$B$1890,2,0),"0")</f>
        <v>0</v>
      </c>
      <c r="J3698" s="15" t="str">
        <f aca="false">IFERROR(VLOOKUP(A3698,'продажи магазинов'!$A$1:$B$653,2,0),"0")</f>
        <v>0</v>
      </c>
      <c r="K3698" s="16" t="str">
        <f aca="false">IFERROR(VLOOKUP(A3698,'тип хранение'!A:E,5,0),"-")</f>
        <v>-</v>
      </c>
      <c r="L3698" s="15" t="str">
        <f aca="false">IFERROR(VLOOKUP(A3698,минвлож!A:D,4,0),"-")</f>
        <v>-</v>
      </c>
      <c r="M3698" s="17" t="str">
        <f aca="false">LEFT(H3698,5)</f>
        <v/>
      </c>
      <c r="N3698" s="17" t="str">
        <f aca="false">IF(M3698="актив",A3698,"QWE")</f>
        <v>QWE</v>
      </c>
      <c r="O3698" s="17" t="str">
        <f aca="false">IF(M3698="акция",A3698,"QWE")</f>
        <v>QWE</v>
      </c>
      <c r="P3698" s="17" t="str">
        <f aca="false">IF(M3698="ликви",A3698,"QWE")</f>
        <v>QWE</v>
      </c>
      <c r="Q3698" s="17" t="str">
        <f aca="false">IF(M3698="предп",A3698,"QWE")</f>
        <v>QWE</v>
      </c>
      <c r="R3698" s="17" t="str">
        <f aca="false">IF(M3698="новин",A3698,"QWE")</f>
        <v>QWE</v>
      </c>
      <c r="S3698" s="17" t="str">
        <f aca="false">IF(M3698="новин",B3698,"QWE")</f>
        <v>QWE</v>
      </c>
      <c r="T3698" s="17" t="str">
        <f aca="false">IF(M3698="актив",B3698,"QWE")</f>
        <v>QWE</v>
      </c>
      <c r="U3698" s="17" t="str">
        <f aca="false">IF(M3698="акция",B3698,"QWE")</f>
        <v>QWE</v>
      </c>
      <c r="V3698" s="17" t="str">
        <f aca="false">IF(M3698="ликви",B3698,"QWE")</f>
        <v>QWE</v>
      </c>
      <c r="W3698" s="17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2"/>
      <c r="H3699" s="18"/>
      <c r="I3699" s="15" t="str">
        <f aca="false">IFERROR(VLOOKUP(A3699,Магазин!$A$1:$B$1890,2,0),"0")</f>
        <v>0</v>
      </c>
      <c r="J3699" s="15" t="str">
        <f aca="false">IFERROR(VLOOKUP(A3699,'продажи магазинов'!$A$1:$B$653,2,0),"0")</f>
        <v>0</v>
      </c>
      <c r="K3699" s="16" t="str">
        <f aca="false">IFERROR(VLOOKUP(A3699,'тип хранение'!A:E,5,0),"-")</f>
        <v>-</v>
      </c>
      <c r="L3699" s="15" t="str">
        <f aca="false">IFERROR(VLOOKUP(A3699,минвлож!A:D,4,0),"-")</f>
        <v>-</v>
      </c>
      <c r="M3699" s="17" t="str">
        <f aca="false">LEFT(H3699,5)</f>
        <v/>
      </c>
      <c r="N3699" s="17" t="str">
        <f aca="false">IF(M3699="актив",A3699,"QWE")</f>
        <v>QWE</v>
      </c>
      <c r="O3699" s="17" t="str">
        <f aca="false">IF(M3699="акция",A3699,"QWE")</f>
        <v>QWE</v>
      </c>
      <c r="P3699" s="17" t="str">
        <f aca="false">IF(M3699="ликви",A3699,"QWE")</f>
        <v>QWE</v>
      </c>
      <c r="Q3699" s="17" t="str">
        <f aca="false">IF(M3699="предп",A3699,"QWE")</f>
        <v>QWE</v>
      </c>
      <c r="R3699" s="17" t="str">
        <f aca="false">IF(M3699="новин",A3699,"QWE")</f>
        <v>QWE</v>
      </c>
      <c r="S3699" s="17" t="str">
        <f aca="false">IF(M3699="новин",B3699,"QWE")</f>
        <v>QWE</v>
      </c>
      <c r="T3699" s="17" t="str">
        <f aca="false">IF(M3699="актив",B3699,"QWE")</f>
        <v>QWE</v>
      </c>
      <c r="U3699" s="17" t="str">
        <f aca="false">IF(M3699="акция",B3699,"QWE")</f>
        <v>QWE</v>
      </c>
      <c r="V3699" s="17" t="str">
        <f aca="false">IF(M3699="ликви",B3699,"QWE")</f>
        <v>QWE</v>
      </c>
      <c r="W3699" s="17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2"/>
      <c r="H3700" s="18"/>
      <c r="I3700" s="15" t="str">
        <f aca="false">IFERROR(VLOOKUP(A3700,Магазин!$A$1:$B$1890,2,0),"0")</f>
        <v>0</v>
      </c>
      <c r="J3700" s="15" t="str">
        <f aca="false">IFERROR(VLOOKUP(A3700,'продажи магазинов'!$A$1:$B$653,2,0),"0")</f>
        <v>0</v>
      </c>
      <c r="K3700" s="16" t="str">
        <f aca="false">IFERROR(VLOOKUP(A3700,'тип хранение'!A:E,5,0),"-")</f>
        <v>-</v>
      </c>
      <c r="L3700" s="15" t="str">
        <f aca="false">IFERROR(VLOOKUP(A3700,минвлож!A:D,4,0),"-")</f>
        <v>-</v>
      </c>
      <c r="M3700" s="17" t="str">
        <f aca="false">LEFT(H3700,5)</f>
        <v/>
      </c>
      <c r="N3700" s="17" t="str">
        <f aca="false">IF(M3700="актив",A3700,"QWE")</f>
        <v>QWE</v>
      </c>
      <c r="O3700" s="17" t="str">
        <f aca="false">IF(M3700="акция",A3700,"QWE")</f>
        <v>QWE</v>
      </c>
      <c r="P3700" s="17" t="str">
        <f aca="false">IF(M3700="ликви",A3700,"QWE")</f>
        <v>QWE</v>
      </c>
      <c r="Q3700" s="17" t="str">
        <f aca="false">IF(M3700="предп",A3700,"QWE")</f>
        <v>QWE</v>
      </c>
      <c r="R3700" s="17" t="str">
        <f aca="false">IF(M3700="новин",A3700,"QWE")</f>
        <v>QWE</v>
      </c>
      <c r="S3700" s="17" t="str">
        <f aca="false">IF(M3700="новин",B3700,"QWE")</f>
        <v>QWE</v>
      </c>
      <c r="T3700" s="17" t="str">
        <f aca="false">IF(M3700="актив",B3700,"QWE")</f>
        <v>QWE</v>
      </c>
      <c r="U3700" s="17" t="str">
        <f aca="false">IF(M3700="акция",B3700,"QWE")</f>
        <v>QWE</v>
      </c>
      <c r="V3700" s="17" t="str">
        <f aca="false">IF(M3700="ликви",B3700,"QWE")</f>
        <v>QWE</v>
      </c>
      <c r="W3700" s="17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2"/>
      <c r="H3701" s="18"/>
      <c r="I3701" s="15" t="str">
        <f aca="false">IFERROR(VLOOKUP(A3701,Магазин!$A$1:$B$1890,2,0),"0")</f>
        <v>0</v>
      </c>
      <c r="J3701" s="15" t="str">
        <f aca="false">IFERROR(VLOOKUP(A3701,'продажи магазинов'!$A$1:$B$653,2,0),"0")</f>
        <v>0</v>
      </c>
      <c r="K3701" s="16" t="str">
        <f aca="false">IFERROR(VLOOKUP(A3701,'тип хранение'!A:E,5,0),"-")</f>
        <v>-</v>
      </c>
      <c r="L3701" s="15" t="str">
        <f aca="false">IFERROR(VLOOKUP(A3701,минвлож!A:D,4,0),"-")</f>
        <v>-</v>
      </c>
      <c r="M3701" s="17" t="str">
        <f aca="false">LEFT(H3701,5)</f>
        <v/>
      </c>
      <c r="N3701" s="17" t="str">
        <f aca="false">IF(M3701="актив",A3701,"QWE")</f>
        <v>QWE</v>
      </c>
      <c r="O3701" s="17" t="str">
        <f aca="false">IF(M3701="акция",A3701,"QWE")</f>
        <v>QWE</v>
      </c>
      <c r="P3701" s="17" t="str">
        <f aca="false">IF(M3701="ликви",A3701,"QWE")</f>
        <v>QWE</v>
      </c>
      <c r="Q3701" s="17" t="str">
        <f aca="false">IF(M3701="предп",A3701,"QWE")</f>
        <v>QWE</v>
      </c>
      <c r="R3701" s="17" t="str">
        <f aca="false">IF(M3701="новин",A3701,"QWE")</f>
        <v>QWE</v>
      </c>
      <c r="S3701" s="17" t="str">
        <f aca="false">IF(M3701="новин",B3701,"QWE")</f>
        <v>QWE</v>
      </c>
      <c r="T3701" s="17" t="str">
        <f aca="false">IF(M3701="актив",B3701,"QWE")</f>
        <v>QWE</v>
      </c>
      <c r="U3701" s="17" t="str">
        <f aca="false">IF(M3701="акция",B3701,"QWE")</f>
        <v>QWE</v>
      </c>
      <c r="V3701" s="17" t="str">
        <f aca="false">IF(M3701="ликви",B3701,"QWE")</f>
        <v>QWE</v>
      </c>
      <c r="W3701" s="17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2"/>
      <c r="H3702" s="18"/>
      <c r="I3702" s="15" t="str">
        <f aca="false">IFERROR(VLOOKUP(A3702,Магазин!$A$1:$B$1890,2,0),"0")</f>
        <v>0</v>
      </c>
      <c r="J3702" s="15" t="str">
        <f aca="false">IFERROR(VLOOKUP(A3702,'продажи магазинов'!$A$1:$B$653,2,0),"0")</f>
        <v>0</v>
      </c>
      <c r="K3702" s="16" t="str">
        <f aca="false">IFERROR(VLOOKUP(A3702,'тип хранение'!A:E,5,0),"-")</f>
        <v>-</v>
      </c>
      <c r="L3702" s="15" t="str">
        <f aca="false">IFERROR(VLOOKUP(A3702,минвлож!A:D,4,0),"-")</f>
        <v>-</v>
      </c>
      <c r="M3702" s="17" t="str">
        <f aca="false">LEFT(H3702,5)</f>
        <v/>
      </c>
      <c r="N3702" s="17" t="str">
        <f aca="false">IF(M3702="актив",A3702,"QWE")</f>
        <v>QWE</v>
      </c>
      <c r="O3702" s="17" t="str">
        <f aca="false">IF(M3702="акция",A3702,"QWE")</f>
        <v>QWE</v>
      </c>
      <c r="P3702" s="17" t="str">
        <f aca="false">IF(M3702="ликви",A3702,"QWE")</f>
        <v>QWE</v>
      </c>
      <c r="Q3702" s="17" t="str">
        <f aca="false">IF(M3702="предп",A3702,"QWE")</f>
        <v>QWE</v>
      </c>
      <c r="R3702" s="17" t="str">
        <f aca="false">IF(M3702="новин",A3702,"QWE")</f>
        <v>QWE</v>
      </c>
      <c r="S3702" s="17" t="str">
        <f aca="false">IF(M3702="новин",B3702,"QWE")</f>
        <v>QWE</v>
      </c>
      <c r="T3702" s="17" t="str">
        <f aca="false">IF(M3702="актив",B3702,"QWE")</f>
        <v>QWE</v>
      </c>
      <c r="U3702" s="17" t="str">
        <f aca="false">IF(M3702="акция",B3702,"QWE")</f>
        <v>QWE</v>
      </c>
      <c r="V3702" s="17" t="str">
        <f aca="false">IF(M3702="ликви",B3702,"QWE")</f>
        <v>QWE</v>
      </c>
      <c r="W3702" s="17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2"/>
      <c r="H3703" s="18"/>
      <c r="I3703" s="15" t="str">
        <f aca="false">IFERROR(VLOOKUP(A3703,Магазин!$A$1:$B$1890,2,0),"0")</f>
        <v>0</v>
      </c>
      <c r="J3703" s="15" t="str">
        <f aca="false">IFERROR(VLOOKUP(A3703,'продажи магазинов'!$A$1:$B$653,2,0),"0")</f>
        <v>0</v>
      </c>
      <c r="K3703" s="16" t="str">
        <f aca="false">IFERROR(VLOOKUP(A3703,'тип хранение'!A:E,5,0),"-")</f>
        <v>-</v>
      </c>
      <c r="L3703" s="15" t="str">
        <f aca="false">IFERROR(VLOOKUP(A3703,минвлож!A:D,4,0),"-")</f>
        <v>-</v>
      </c>
      <c r="M3703" s="17" t="str">
        <f aca="false">LEFT(H3703,5)</f>
        <v/>
      </c>
      <c r="N3703" s="17" t="str">
        <f aca="false">IF(M3703="актив",A3703,"QWE")</f>
        <v>QWE</v>
      </c>
      <c r="O3703" s="17" t="str">
        <f aca="false">IF(M3703="акция",A3703,"QWE")</f>
        <v>QWE</v>
      </c>
      <c r="P3703" s="17" t="str">
        <f aca="false">IF(M3703="ликви",A3703,"QWE")</f>
        <v>QWE</v>
      </c>
      <c r="Q3703" s="17" t="str">
        <f aca="false">IF(M3703="предп",A3703,"QWE")</f>
        <v>QWE</v>
      </c>
      <c r="R3703" s="17" t="str">
        <f aca="false">IF(M3703="новин",A3703,"QWE")</f>
        <v>QWE</v>
      </c>
      <c r="S3703" s="17" t="str">
        <f aca="false">IF(M3703="новин",B3703,"QWE")</f>
        <v>QWE</v>
      </c>
      <c r="T3703" s="17" t="str">
        <f aca="false">IF(M3703="актив",B3703,"QWE")</f>
        <v>QWE</v>
      </c>
      <c r="U3703" s="17" t="str">
        <f aca="false">IF(M3703="акция",B3703,"QWE")</f>
        <v>QWE</v>
      </c>
      <c r="V3703" s="17" t="str">
        <f aca="false">IF(M3703="ликви",B3703,"QWE")</f>
        <v>QWE</v>
      </c>
      <c r="W3703" s="17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2"/>
      <c r="H3704" s="18"/>
      <c r="I3704" s="15" t="str">
        <f aca="false">IFERROR(VLOOKUP(A3704,Магазин!$A$1:$B$1890,2,0),"0")</f>
        <v>0</v>
      </c>
      <c r="J3704" s="15" t="str">
        <f aca="false">IFERROR(VLOOKUP(A3704,'продажи магазинов'!$A$1:$B$653,2,0),"0")</f>
        <v>0</v>
      </c>
      <c r="K3704" s="16" t="str">
        <f aca="false">IFERROR(VLOOKUP(A3704,'тип хранение'!A:E,5,0),"-")</f>
        <v>-</v>
      </c>
      <c r="L3704" s="15" t="str">
        <f aca="false">IFERROR(VLOOKUP(A3704,минвлож!A:D,4,0),"-")</f>
        <v>-</v>
      </c>
      <c r="M3704" s="17" t="str">
        <f aca="false">LEFT(H3704,5)</f>
        <v/>
      </c>
      <c r="N3704" s="17" t="str">
        <f aca="false">IF(M3704="актив",A3704,"QWE")</f>
        <v>QWE</v>
      </c>
      <c r="O3704" s="17" t="str">
        <f aca="false">IF(M3704="акция",A3704,"QWE")</f>
        <v>QWE</v>
      </c>
      <c r="P3704" s="17" t="str">
        <f aca="false">IF(M3704="ликви",A3704,"QWE")</f>
        <v>QWE</v>
      </c>
      <c r="Q3704" s="17" t="str">
        <f aca="false">IF(M3704="предп",A3704,"QWE")</f>
        <v>QWE</v>
      </c>
      <c r="R3704" s="17" t="str">
        <f aca="false">IF(M3704="новин",A3704,"QWE")</f>
        <v>QWE</v>
      </c>
      <c r="S3704" s="17" t="str">
        <f aca="false">IF(M3704="новин",B3704,"QWE")</f>
        <v>QWE</v>
      </c>
      <c r="T3704" s="17" t="str">
        <f aca="false">IF(M3704="актив",B3704,"QWE")</f>
        <v>QWE</v>
      </c>
      <c r="U3704" s="17" t="str">
        <f aca="false">IF(M3704="акция",B3704,"QWE")</f>
        <v>QWE</v>
      </c>
      <c r="V3704" s="17" t="str">
        <f aca="false">IF(M3704="ликви",B3704,"QWE")</f>
        <v>QWE</v>
      </c>
      <c r="W3704" s="17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2"/>
      <c r="H3705" s="18"/>
      <c r="I3705" s="15" t="str">
        <f aca="false">IFERROR(VLOOKUP(A3705,Магазин!$A$1:$B$1890,2,0),"0")</f>
        <v>0</v>
      </c>
      <c r="J3705" s="15" t="str">
        <f aca="false">IFERROR(VLOOKUP(A3705,'продажи магазинов'!$A$1:$B$653,2,0),"0")</f>
        <v>0</v>
      </c>
      <c r="K3705" s="16" t="str">
        <f aca="false">IFERROR(VLOOKUP(A3705,'тип хранение'!A:E,5,0),"-")</f>
        <v>-</v>
      </c>
      <c r="L3705" s="15" t="str">
        <f aca="false">IFERROR(VLOOKUP(A3705,минвлож!A:D,4,0),"-")</f>
        <v>-</v>
      </c>
      <c r="M3705" s="17" t="str">
        <f aca="false">LEFT(H3705,5)</f>
        <v/>
      </c>
      <c r="N3705" s="17" t="str">
        <f aca="false">IF(M3705="актив",A3705,"QWE")</f>
        <v>QWE</v>
      </c>
      <c r="O3705" s="17" t="str">
        <f aca="false">IF(M3705="акция",A3705,"QWE")</f>
        <v>QWE</v>
      </c>
      <c r="P3705" s="17" t="str">
        <f aca="false">IF(M3705="ликви",A3705,"QWE")</f>
        <v>QWE</v>
      </c>
      <c r="Q3705" s="17" t="str">
        <f aca="false">IF(M3705="предп",A3705,"QWE")</f>
        <v>QWE</v>
      </c>
      <c r="R3705" s="17" t="str">
        <f aca="false">IF(M3705="новин",A3705,"QWE")</f>
        <v>QWE</v>
      </c>
      <c r="S3705" s="17" t="str">
        <f aca="false">IF(M3705="новин",B3705,"QWE")</f>
        <v>QWE</v>
      </c>
      <c r="T3705" s="17" t="str">
        <f aca="false">IF(M3705="актив",B3705,"QWE")</f>
        <v>QWE</v>
      </c>
      <c r="U3705" s="17" t="str">
        <f aca="false">IF(M3705="акция",B3705,"QWE")</f>
        <v>QWE</v>
      </c>
      <c r="V3705" s="17" t="str">
        <f aca="false">IF(M3705="ликви",B3705,"QWE")</f>
        <v>QWE</v>
      </c>
      <c r="W3705" s="17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2"/>
      <c r="H3706" s="18"/>
      <c r="I3706" s="15" t="str">
        <f aca="false">IFERROR(VLOOKUP(A3706,Магазин!$A$1:$B$1890,2,0),"0")</f>
        <v>0</v>
      </c>
      <c r="J3706" s="15" t="str">
        <f aca="false">IFERROR(VLOOKUP(A3706,'продажи магазинов'!$A$1:$B$653,2,0),"0")</f>
        <v>0</v>
      </c>
      <c r="K3706" s="16" t="str">
        <f aca="false">IFERROR(VLOOKUP(A3706,'тип хранение'!A:E,5,0),"-")</f>
        <v>-</v>
      </c>
      <c r="L3706" s="15" t="str">
        <f aca="false">IFERROR(VLOOKUP(A3706,минвлож!A:D,4,0),"-")</f>
        <v>-</v>
      </c>
      <c r="M3706" s="17" t="str">
        <f aca="false">LEFT(H3706,5)</f>
        <v/>
      </c>
      <c r="N3706" s="17" t="str">
        <f aca="false">IF(M3706="актив",A3706,"QWE")</f>
        <v>QWE</v>
      </c>
      <c r="O3706" s="17" t="str">
        <f aca="false">IF(M3706="акция",A3706,"QWE")</f>
        <v>QWE</v>
      </c>
      <c r="P3706" s="17" t="str">
        <f aca="false">IF(M3706="ликви",A3706,"QWE")</f>
        <v>QWE</v>
      </c>
      <c r="Q3706" s="17" t="str">
        <f aca="false">IF(M3706="предп",A3706,"QWE")</f>
        <v>QWE</v>
      </c>
      <c r="R3706" s="17" t="str">
        <f aca="false">IF(M3706="новин",A3706,"QWE")</f>
        <v>QWE</v>
      </c>
      <c r="S3706" s="17" t="str">
        <f aca="false">IF(M3706="новин",B3706,"QWE")</f>
        <v>QWE</v>
      </c>
      <c r="T3706" s="17" t="str">
        <f aca="false">IF(M3706="актив",B3706,"QWE")</f>
        <v>QWE</v>
      </c>
      <c r="U3706" s="17" t="str">
        <f aca="false">IF(M3706="акция",B3706,"QWE")</f>
        <v>QWE</v>
      </c>
      <c r="V3706" s="17" t="str">
        <f aca="false">IF(M3706="ликви",B3706,"QWE")</f>
        <v>QWE</v>
      </c>
      <c r="W3706" s="17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2"/>
      <c r="H3707" s="18"/>
      <c r="I3707" s="15" t="str">
        <f aca="false">IFERROR(VLOOKUP(A3707,Магазин!$A$1:$B$1890,2,0),"0")</f>
        <v>0</v>
      </c>
      <c r="J3707" s="15" t="str">
        <f aca="false">IFERROR(VLOOKUP(A3707,'продажи магазинов'!$A$1:$B$653,2,0),"0")</f>
        <v>0</v>
      </c>
      <c r="K3707" s="16" t="str">
        <f aca="false">IFERROR(VLOOKUP(A3707,'тип хранение'!A:E,5,0),"-")</f>
        <v>-</v>
      </c>
      <c r="L3707" s="15" t="str">
        <f aca="false">IFERROR(VLOOKUP(A3707,минвлож!A:D,4,0),"-")</f>
        <v>-</v>
      </c>
      <c r="M3707" s="17" t="str">
        <f aca="false">LEFT(H3707,5)</f>
        <v/>
      </c>
      <c r="N3707" s="17" t="str">
        <f aca="false">IF(M3707="актив",A3707,"QWE")</f>
        <v>QWE</v>
      </c>
      <c r="O3707" s="17" t="str">
        <f aca="false">IF(M3707="акция",A3707,"QWE")</f>
        <v>QWE</v>
      </c>
      <c r="P3707" s="17" t="str">
        <f aca="false">IF(M3707="ликви",A3707,"QWE")</f>
        <v>QWE</v>
      </c>
      <c r="Q3707" s="17" t="str">
        <f aca="false">IF(M3707="предп",A3707,"QWE")</f>
        <v>QWE</v>
      </c>
      <c r="R3707" s="17" t="str">
        <f aca="false">IF(M3707="новин",A3707,"QWE")</f>
        <v>QWE</v>
      </c>
      <c r="S3707" s="17" t="str">
        <f aca="false">IF(M3707="новин",B3707,"QWE")</f>
        <v>QWE</v>
      </c>
      <c r="T3707" s="17" t="str">
        <f aca="false">IF(M3707="актив",B3707,"QWE")</f>
        <v>QWE</v>
      </c>
      <c r="U3707" s="17" t="str">
        <f aca="false">IF(M3707="акция",B3707,"QWE")</f>
        <v>QWE</v>
      </c>
      <c r="V3707" s="17" t="str">
        <f aca="false">IF(M3707="ликви",B3707,"QWE")</f>
        <v>QWE</v>
      </c>
      <c r="W3707" s="17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2"/>
      <c r="H3708" s="18"/>
      <c r="I3708" s="15" t="str">
        <f aca="false">IFERROR(VLOOKUP(A3708,Магазин!$A$1:$B$1890,2,0),"0")</f>
        <v>0</v>
      </c>
      <c r="J3708" s="15" t="str">
        <f aca="false">IFERROR(VLOOKUP(A3708,'продажи магазинов'!$A$1:$B$653,2,0),"0")</f>
        <v>0</v>
      </c>
      <c r="K3708" s="16" t="str">
        <f aca="false">IFERROR(VLOOKUP(A3708,'тип хранение'!A:E,5,0),"-")</f>
        <v>-</v>
      </c>
      <c r="L3708" s="15" t="str">
        <f aca="false">IFERROR(VLOOKUP(A3708,минвлож!A:D,4,0),"-")</f>
        <v>-</v>
      </c>
      <c r="M3708" s="17" t="str">
        <f aca="false">LEFT(H3708,5)</f>
        <v/>
      </c>
      <c r="N3708" s="17" t="str">
        <f aca="false">IF(M3708="актив",A3708,"QWE")</f>
        <v>QWE</v>
      </c>
      <c r="O3708" s="17" t="str">
        <f aca="false">IF(M3708="акция",A3708,"QWE")</f>
        <v>QWE</v>
      </c>
      <c r="P3708" s="17" t="str">
        <f aca="false">IF(M3708="ликви",A3708,"QWE")</f>
        <v>QWE</v>
      </c>
      <c r="Q3708" s="17" t="str">
        <f aca="false">IF(M3708="предп",A3708,"QWE")</f>
        <v>QWE</v>
      </c>
      <c r="R3708" s="17" t="str">
        <f aca="false">IF(M3708="новин",A3708,"QWE")</f>
        <v>QWE</v>
      </c>
      <c r="S3708" s="17" t="str">
        <f aca="false">IF(M3708="новин",B3708,"QWE")</f>
        <v>QWE</v>
      </c>
      <c r="T3708" s="17" t="str">
        <f aca="false">IF(M3708="актив",B3708,"QWE")</f>
        <v>QWE</v>
      </c>
      <c r="U3708" s="17" t="str">
        <f aca="false">IF(M3708="акция",B3708,"QWE")</f>
        <v>QWE</v>
      </c>
      <c r="V3708" s="17" t="str">
        <f aca="false">IF(M3708="ликви",B3708,"QWE")</f>
        <v>QWE</v>
      </c>
      <c r="W3708" s="17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2"/>
      <c r="H3709" s="18"/>
      <c r="I3709" s="15" t="str">
        <f aca="false">IFERROR(VLOOKUP(A3709,Магазин!$A$1:$B$1890,2,0),"0")</f>
        <v>0</v>
      </c>
      <c r="J3709" s="15" t="str">
        <f aca="false">IFERROR(VLOOKUP(A3709,'продажи магазинов'!$A$1:$B$653,2,0),"0")</f>
        <v>0</v>
      </c>
      <c r="K3709" s="16" t="str">
        <f aca="false">IFERROR(VLOOKUP(A3709,'тип хранение'!A:E,5,0),"-")</f>
        <v>-</v>
      </c>
      <c r="L3709" s="15" t="str">
        <f aca="false">IFERROR(VLOOKUP(A3709,минвлож!A:D,4,0),"-")</f>
        <v>-</v>
      </c>
      <c r="M3709" s="17" t="str">
        <f aca="false">LEFT(H3709,5)</f>
        <v/>
      </c>
      <c r="N3709" s="17" t="str">
        <f aca="false">IF(M3709="актив",A3709,"QWE")</f>
        <v>QWE</v>
      </c>
      <c r="O3709" s="17" t="str">
        <f aca="false">IF(M3709="акция",A3709,"QWE")</f>
        <v>QWE</v>
      </c>
      <c r="P3709" s="17" t="str">
        <f aca="false">IF(M3709="ликви",A3709,"QWE")</f>
        <v>QWE</v>
      </c>
      <c r="Q3709" s="17" t="str">
        <f aca="false">IF(M3709="предп",A3709,"QWE")</f>
        <v>QWE</v>
      </c>
      <c r="R3709" s="17" t="str">
        <f aca="false">IF(M3709="новин",A3709,"QWE")</f>
        <v>QWE</v>
      </c>
      <c r="S3709" s="17" t="str">
        <f aca="false">IF(M3709="новин",B3709,"QWE")</f>
        <v>QWE</v>
      </c>
      <c r="T3709" s="17" t="str">
        <f aca="false">IF(M3709="актив",B3709,"QWE")</f>
        <v>QWE</v>
      </c>
      <c r="U3709" s="17" t="str">
        <f aca="false">IF(M3709="акция",B3709,"QWE")</f>
        <v>QWE</v>
      </c>
      <c r="V3709" s="17" t="str">
        <f aca="false">IF(M3709="ликви",B3709,"QWE")</f>
        <v>QWE</v>
      </c>
      <c r="W3709" s="17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2"/>
      <c r="H3710" s="18"/>
      <c r="I3710" s="15" t="str">
        <f aca="false">IFERROR(VLOOKUP(A3710,Магазин!$A$1:$B$1890,2,0),"0")</f>
        <v>0</v>
      </c>
      <c r="J3710" s="15" t="str">
        <f aca="false">IFERROR(VLOOKUP(A3710,'продажи магазинов'!$A$1:$B$653,2,0),"0")</f>
        <v>0</v>
      </c>
      <c r="K3710" s="16" t="str">
        <f aca="false">IFERROR(VLOOKUP(A3710,'тип хранение'!A:E,5,0),"-")</f>
        <v>-</v>
      </c>
      <c r="L3710" s="15" t="str">
        <f aca="false">IFERROR(VLOOKUP(A3710,минвлож!A:D,4,0),"-")</f>
        <v>-</v>
      </c>
      <c r="M3710" s="17" t="str">
        <f aca="false">LEFT(H3710,5)</f>
        <v/>
      </c>
      <c r="N3710" s="17" t="str">
        <f aca="false">IF(M3710="актив",A3710,"QWE")</f>
        <v>QWE</v>
      </c>
      <c r="O3710" s="17" t="str">
        <f aca="false">IF(M3710="акция",A3710,"QWE")</f>
        <v>QWE</v>
      </c>
      <c r="P3710" s="17" t="str">
        <f aca="false">IF(M3710="ликви",A3710,"QWE")</f>
        <v>QWE</v>
      </c>
      <c r="Q3710" s="17" t="str">
        <f aca="false">IF(M3710="предп",A3710,"QWE")</f>
        <v>QWE</v>
      </c>
      <c r="R3710" s="17" t="str">
        <f aca="false">IF(M3710="новин",A3710,"QWE")</f>
        <v>QWE</v>
      </c>
      <c r="S3710" s="17" t="str">
        <f aca="false">IF(M3710="новин",B3710,"QWE")</f>
        <v>QWE</v>
      </c>
      <c r="T3710" s="17" t="str">
        <f aca="false">IF(M3710="актив",B3710,"QWE")</f>
        <v>QWE</v>
      </c>
      <c r="U3710" s="17" t="str">
        <f aca="false">IF(M3710="акция",B3710,"QWE")</f>
        <v>QWE</v>
      </c>
      <c r="V3710" s="17" t="str">
        <f aca="false">IF(M3710="ликви",B3710,"QWE")</f>
        <v>QWE</v>
      </c>
      <c r="W3710" s="17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2"/>
      <c r="H3711" s="18"/>
      <c r="I3711" s="15" t="str">
        <f aca="false">IFERROR(VLOOKUP(A3711,Магазин!$A$1:$B$1890,2,0),"0")</f>
        <v>0</v>
      </c>
      <c r="J3711" s="15" t="str">
        <f aca="false">IFERROR(VLOOKUP(A3711,'продажи магазинов'!$A$1:$B$653,2,0),"0")</f>
        <v>0</v>
      </c>
      <c r="K3711" s="16" t="str">
        <f aca="false">IFERROR(VLOOKUP(A3711,'тип хранение'!A:E,5,0),"-")</f>
        <v>-</v>
      </c>
      <c r="L3711" s="15" t="str">
        <f aca="false">IFERROR(VLOOKUP(A3711,минвлож!A:D,4,0),"-")</f>
        <v>-</v>
      </c>
      <c r="M3711" s="17" t="str">
        <f aca="false">LEFT(H3711,5)</f>
        <v/>
      </c>
      <c r="N3711" s="17" t="str">
        <f aca="false">IF(M3711="актив",A3711,"QWE")</f>
        <v>QWE</v>
      </c>
      <c r="O3711" s="17" t="str">
        <f aca="false">IF(M3711="акция",A3711,"QWE")</f>
        <v>QWE</v>
      </c>
      <c r="P3711" s="17" t="str">
        <f aca="false">IF(M3711="ликви",A3711,"QWE")</f>
        <v>QWE</v>
      </c>
      <c r="Q3711" s="17" t="str">
        <f aca="false">IF(M3711="предп",A3711,"QWE")</f>
        <v>QWE</v>
      </c>
      <c r="R3711" s="17" t="str">
        <f aca="false">IF(M3711="новин",A3711,"QWE")</f>
        <v>QWE</v>
      </c>
      <c r="S3711" s="17" t="str">
        <f aca="false">IF(M3711="новин",B3711,"QWE")</f>
        <v>QWE</v>
      </c>
      <c r="T3711" s="17" t="str">
        <f aca="false">IF(M3711="актив",B3711,"QWE")</f>
        <v>QWE</v>
      </c>
      <c r="U3711" s="17" t="str">
        <f aca="false">IF(M3711="акция",B3711,"QWE")</f>
        <v>QWE</v>
      </c>
      <c r="V3711" s="17" t="str">
        <f aca="false">IF(M3711="ликви",B3711,"QWE")</f>
        <v>QWE</v>
      </c>
      <c r="W3711" s="17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2"/>
      <c r="H3712" s="18"/>
      <c r="I3712" s="15" t="str">
        <f aca="false">IFERROR(VLOOKUP(A3712,Магазин!$A$1:$B$1890,2,0),"0")</f>
        <v>0</v>
      </c>
      <c r="J3712" s="15" t="str">
        <f aca="false">IFERROR(VLOOKUP(A3712,'продажи магазинов'!$A$1:$B$653,2,0),"0")</f>
        <v>0</v>
      </c>
      <c r="K3712" s="16" t="str">
        <f aca="false">IFERROR(VLOOKUP(A3712,'тип хранение'!A:E,5,0),"-")</f>
        <v>-</v>
      </c>
      <c r="L3712" s="15" t="str">
        <f aca="false">IFERROR(VLOOKUP(A3712,минвлож!A:D,4,0),"-")</f>
        <v>-</v>
      </c>
      <c r="M3712" s="17" t="str">
        <f aca="false">LEFT(H3712,5)</f>
        <v/>
      </c>
      <c r="N3712" s="17" t="str">
        <f aca="false">IF(M3712="актив",A3712,"QWE")</f>
        <v>QWE</v>
      </c>
      <c r="O3712" s="17" t="str">
        <f aca="false">IF(M3712="акция",A3712,"QWE")</f>
        <v>QWE</v>
      </c>
      <c r="P3712" s="17" t="str">
        <f aca="false">IF(M3712="ликви",A3712,"QWE")</f>
        <v>QWE</v>
      </c>
      <c r="Q3712" s="17" t="str">
        <f aca="false">IF(M3712="предп",A3712,"QWE")</f>
        <v>QWE</v>
      </c>
      <c r="R3712" s="17" t="str">
        <f aca="false">IF(M3712="новин",A3712,"QWE")</f>
        <v>QWE</v>
      </c>
      <c r="S3712" s="17" t="str">
        <f aca="false">IF(M3712="новин",B3712,"QWE")</f>
        <v>QWE</v>
      </c>
      <c r="T3712" s="17" t="str">
        <f aca="false">IF(M3712="актив",B3712,"QWE")</f>
        <v>QWE</v>
      </c>
      <c r="U3712" s="17" t="str">
        <f aca="false">IF(M3712="акция",B3712,"QWE")</f>
        <v>QWE</v>
      </c>
      <c r="V3712" s="17" t="str">
        <f aca="false">IF(M3712="ликви",B3712,"QWE")</f>
        <v>QWE</v>
      </c>
      <c r="W3712" s="17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2"/>
      <c r="H3713" s="18"/>
      <c r="I3713" s="15" t="str">
        <f aca="false">IFERROR(VLOOKUP(A3713,Магазин!$A$1:$B$1890,2,0),"0")</f>
        <v>0</v>
      </c>
      <c r="J3713" s="15" t="str">
        <f aca="false">IFERROR(VLOOKUP(A3713,'продажи магазинов'!$A$1:$B$653,2,0),"0")</f>
        <v>0</v>
      </c>
      <c r="K3713" s="16" t="str">
        <f aca="false">IFERROR(VLOOKUP(A3713,'тип хранение'!A:E,5,0),"-")</f>
        <v>-</v>
      </c>
      <c r="L3713" s="15" t="str">
        <f aca="false">IFERROR(VLOOKUP(A3713,минвлож!A:D,4,0),"-")</f>
        <v>-</v>
      </c>
      <c r="M3713" s="17" t="str">
        <f aca="false">LEFT(H3713,5)</f>
        <v/>
      </c>
      <c r="N3713" s="17" t="str">
        <f aca="false">IF(M3713="актив",A3713,"QWE")</f>
        <v>QWE</v>
      </c>
      <c r="O3713" s="17" t="str">
        <f aca="false">IF(M3713="акция",A3713,"QWE")</f>
        <v>QWE</v>
      </c>
      <c r="P3713" s="17" t="str">
        <f aca="false">IF(M3713="ликви",A3713,"QWE")</f>
        <v>QWE</v>
      </c>
      <c r="Q3713" s="17" t="str">
        <f aca="false">IF(M3713="предп",A3713,"QWE")</f>
        <v>QWE</v>
      </c>
      <c r="R3713" s="17" t="str">
        <f aca="false">IF(M3713="новин",A3713,"QWE")</f>
        <v>QWE</v>
      </c>
      <c r="S3713" s="17" t="str">
        <f aca="false">IF(M3713="новин",B3713,"QWE")</f>
        <v>QWE</v>
      </c>
      <c r="T3713" s="17" t="str">
        <f aca="false">IF(M3713="актив",B3713,"QWE")</f>
        <v>QWE</v>
      </c>
      <c r="U3713" s="17" t="str">
        <f aca="false">IF(M3713="акция",B3713,"QWE")</f>
        <v>QWE</v>
      </c>
      <c r="V3713" s="17" t="str">
        <f aca="false">IF(M3713="ликви",B3713,"QWE")</f>
        <v>QWE</v>
      </c>
      <c r="W3713" s="17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2"/>
      <c r="H3714" s="18"/>
      <c r="I3714" s="15" t="str">
        <f aca="false">IFERROR(VLOOKUP(A3714,Магазин!$A$1:$B$1890,2,0),"0")</f>
        <v>0</v>
      </c>
      <c r="J3714" s="15" t="str">
        <f aca="false">IFERROR(VLOOKUP(A3714,'продажи магазинов'!$A$1:$B$653,2,0),"0")</f>
        <v>0</v>
      </c>
      <c r="K3714" s="16" t="str">
        <f aca="false">IFERROR(VLOOKUP(A3714,'тип хранение'!A:E,5,0),"-")</f>
        <v>-</v>
      </c>
      <c r="L3714" s="15" t="str">
        <f aca="false">IFERROR(VLOOKUP(A3714,минвлож!A:D,4,0),"-")</f>
        <v>-</v>
      </c>
      <c r="M3714" s="17" t="str">
        <f aca="false">LEFT(H3714,5)</f>
        <v/>
      </c>
      <c r="N3714" s="17" t="str">
        <f aca="false">IF(M3714="актив",A3714,"QWE")</f>
        <v>QWE</v>
      </c>
      <c r="O3714" s="17" t="str">
        <f aca="false">IF(M3714="акция",A3714,"QWE")</f>
        <v>QWE</v>
      </c>
      <c r="P3714" s="17" t="str">
        <f aca="false">IF(M3714="ликви",A3714,"QWE")</f>
        <v>QWE</v>
      </c>
      <c r="Q3714" s="17" t="str">
        <f aca="false">IF(M3714="предп",A3714,"QWE")</f>
        <v>QWE</v>
      </c>
      <c r="R3714" s="17" t="str">
        <f aca="false">IF(M3714="новин",A3714,"QWE")</f>
        <v>QWE</v>
      </c>
      <c r="S3714" s="17" t="str">
        <f aca="false">IF(M3714="новин",B3714,"QWE")</f>
        <v>QWE</v>
      </c>
      <c r="T3714" s="17" t="str">
        <f aca="false">IF(M3714="актив",B3714,"QWE")</f>
        <v>QWE</v>
      </c>
      <c r="U3714" s="17" t="str">
        <f aca="false">IF(M3714="акция",B3714,"QWE")</f>
        <v>QWE</v>
      </c>
      <c r="V3714" s="17" t="str">
        <f aca="false">IF(M3714="ликви",B3714,"QWE")</f>
        <v>QWE</v>
      </c>
      <c r="W3714" s="17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2"/>
      <c r="H3715" s="18"/>
      <c r="I3715" s="15" t="str">
        <f aca="false">IFERROR(VLOOKUP(A3715,Магазин!$A$1:$B$1890,2,0),"0")</f>
        <v>0</v>
      </c>
      <c r="J3715" s="15" t="str">
        <f aca="false">IFERROR(VLOOKUP(A3715,'продажи магазинов'!$A$1:$B$653,2,0),"0")</f>
        <v>0</v>
      </c>
      <c r="K3715" s="16" t="str">
        <f aca="false">IFERROR(VLOOKUP(A3715,'тип хранение'!A:E,5,0),"-")</f>
        <v>-</v>
      </c>
      <c r="L3715" s="15" t="str">
        <f aca="false">IFERROR(VLOOKUP(A3715,минвлож!A:D,4,0),"-")</f>
        <v>-</v>
      </c>
      <c r="M3715" s="17" t="str">
        <f aca="false">LEFT(H3715,5)</f>
        <v/>
      </c>
      <c r="N3715" s="17" t="str">
        <f aca="false">IF(M3715="актив",A3715,"QWE")</f>
        <v>QWE</v>
      </c>
      <c r="O3715" s="17" t="str">
        <f aca="false">IF(M3715="акция",A3715,"QWE")</f>
        <v>QWE</v>
      </c>
      <c r="P3715" s="17" t="str">
        <f aca="false">IF(M3715="ликви",A3715,"QWE")</f>
        <v>QWE</v>
      </c>
      <c r="Q3715" s="17" t="str">
        <f aca="false">IF(M3715="предп",A3715,"QWE")</f>
        <v>QWE</v>
      </c>
      <c r="R3715" s="17" t="str">
        <f aca="false">IF(M3715="новин",A3715,"QWE")</f>
        <v>QWE</v>
      </c>
      <c r="S3715" s="17" t="str">
        <f aca="false">IF(M3715="новин",B3715,"QWE")</f>
        <v>QWE</v>
      </c>
      <c r="T3715" s="17" t="str">
        <f aca="false">IF(M3715="актив",B3715,"QWE")</f>
        <v>QWE</v>
      </c>
      <c r="U3715" s="17" t="str">
        <f aca="false">IF(M3715="акция",B3715,"QWE")</f>
        <v>QWE</v>
      </c>
      <c r="V3715" s="17" t="str">
        <f aca="false">IF(M3715="ликви",B3715,"QWE")</f>
        <v>QWE</v>
      </c>
      <c r="W3715" s="17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2"/>
      <c r="H3716" s="18"/>
      <c r="I3716" s="15" t="str">
        <f aca="false">IFERROR(VLOOKUP(A3716,Магазин!$A$1:$B$1890,2,0),"0")</f>
        <v>0</v>
      </c>
      <c r="J3716" s="15" t="str">
        <f aca="false">IFERROR(VLOOKUP(A3716,'продажи магазинов'!$A$1:$B$653,2,0),"0")</f>
        <v>0</v>
      </c>
      <c r="K3716" s="16" t="str">
        <f aca="false">IFERROR(VLOOKUP(A3716,'тип хранение'!A:E,5,0),"-")</f>
        <v>-</v>
      </c>
      <c r="L3716" s="15" t="str">
        <f aca="false">IFERROR(VLOOKUP(A3716,минвлож!A:D,4,0),"-")</f>
        <v>-</v>
      </c>
      <c r="M3716" s="17" t="str">
        <f aca="false">LEFT(H3716,5)</f>
        <v/>
      </c>
      <c r="N3716" s="17" t="str">
        <f aca="false">IF(M3716="актив",A3716,"QWE")</f>
        <v>QWE</v>
      </c>
      <c r="O3716" s="17" t="str">
        <f aca="false">IF(M3716="акция",A3716,"QWE")</f>
        <v>QWE</v>
      </c>
      <c r="P3716" s="17" t="str">
        <f aca="false">IF(M3716="ликви",A3716,"QWE")</f>
        <v>QWE</v>
      </c>
      <c r="Q3716" s="17" t="str">
        <f aca="false">IF(M3716="предп",A3716,"QWE")</f>
        <v>QWE</v>
      </c>
      <c r="R3716" s="17" t="str">
        <f aca="false">IF(M3716="новин",A3716,"QWE")</f>
        <v>QWE</v>
      </c>
      <c r="S3716" s="17" t="str">
        <f aca="false">IF(M3716="новин",B3716,"QWE")</f>
        <v>QWE</v>
      </c>
      <c r="T3716" s="17" t="str">
        <f aca="false">IF(M3716="актив",B3716,"QWE")</f>
        <v>QWE</v>
      </c>
      <c r="U3716" s="17" t="str">
        <f aca="false">IF(M3716="акция",B3716,"QWE")</f>
        <v>QWE</v>
      </c>
      <c r="V3716" s="17" t="str">
        <f aca="false">IF(M3716="ликви",B3716,"QWE")</f>
        <v>QWE</v>
      </c>
      <c r="W3716" s="17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2"/>
      <c r="H3717" s="18"/>
      <c r="I3717" s="15" t="str">
        <f aca="false">IFERROR(VLOOKUP(A3717,Магазин!$A$1:$B$1890,2,0),"0")</f>
        <v>0</v>
      </c>
      <c r="J3717" s="15" t="str">
        <f aca="false">IFERROR(VLOOKUP(A3717,'продажи магазинов'!$A$1:$B$653,2,0),"0")</f>
        <v>0</v>
      </c>
      <c r="K3717" s="16" t="str">
        <f aca="false">IFERROR(VLOOKUP(A3717,'тип хранение'!A:E,5,0),"-")</f>
        <v>-</v>
      </c>
      <c r="L3717" s="15" t="str">
        <f aca="false">IFERROR(VLOOKUP(A3717,минвлож!A:D,4,0),"-")</f>
        <v>-</v>
      </c>
      <c r="M3717" s="17" t="str">
        <f aca="false">LEFT(H3717,5)</f>
        <v/>
      </c>
      <c r="N3717" s="17" t="str">
        <f aca="false">IF(M3717="актив",A3717,"QWE")</f>
        <v>QWE</v>
      </c>
      <c r="O3717" s="17" t="str">
        <f aca="false">IF(M3717="акция",A3717,"QWE")</f>
        <v>QWE</v>
      </c>
      <c r="P3717" s="17" t="str">
        <f aca="false">IF(M3717="ликви",A3717,"QWE")</f>
        <v>QWE</v>
      </c>
      <c r="Q3717" s="17" t="str">
        <f aca="false">IF(M3717="предп",A3717,"QWE")</f>
        <v>QWE</v>
      </c>
      <c r="R3717" s="17" t="str">
        <f aca="false">IF(M3717="новин",A3717,"QWE")</f>
        <v>QWE</v>
      </c>
      <c r="S3717" s="17" t="str">
        <f aca="false">IF(M3717="новин",B3717,"QWE")</f>
        <v>QWE</v>
      </c>
      <c r="T3717" s="17" t="str">
        <f aca="false">IF(M3717="актив",B3717,"QWE")</f>
        <v>QWE</v>
      </c>
      <c r="U3717" s="17" t="str">
        <f aca="false">IF(M3717="акция",B3717,"QWE")</f>
        <v>QWE</v>
      </c>
      <c r="V3717" s="17" t="str">
        <f aca="false">IF(M3717="ликви",B3717,"QWE")</f>
        <v>QWE</v>
      </c>
      <c r="W3717" s="17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2"/>
      <c r="H3718" s="18"/>
      <c r="I3718" s="15" t="str">
        <f aca="false">IFERROR(VLOOKUP(A3718,Магазин!$A$1:$B$1890,2,0),"0")</f>
        <v>0</v>
      </c>
      <c r="J3718" s="15" t="str">
        <f aca="false">IFERROR(VLOOKUP(A3718,'продажи магазинов'!$A$1:$B$653,2,0),"0")</f>
        <v>0</v>
      </c>
      <c r="K3718" s="16" t="str">
        <f aca="false">IFERROR(VLOOKUP(A3718,'тип хранение'!A:E,5,0),"-")</f>
        <v>-</v>
      </c>
      <c r="L3718" s="15" t="str">
        <f aca="false">IFERROR(VLOOKUP(A3718,минвлож!A:D,4,0),"-")</f>
        <v>-</v>
      </c>
      <c r="M3718" s="17" t="str">
        <f aca="false">LEFT(H3718,5)</f>
        <v/>
      </c>
      <c r="N3718" s="17" t="str">
        <f aca="false">IF(M3718="актив",A3718,"QWE")</f>
        <v>QWE</v>
      </c>
      <c r="O3718" s="17" t="str">
        <f aca="false">IF(M3718="акция",A3718,"QWE")</f>
        <v>QWE</v>
      </c>
      <c r="P3718" s="17" t="str">
        <f aca="false">IF(M3718="ликви",A3718,"QWE")</f>
        <v>QWE</v>
      </c>
      <c r="Q3718" s="17" t="str">
        <f aca="false">IF(M3718="предп",A3718,"QWE")</f>
        <v>QWE</v>
      </c>
      <c r="R3718" s="17" t="str">
        <f aca="false">IF(M3718="новин",A3718,"QWE")</f>
        <v>QWE</v>
      </c>
      <c r="S3718" s="17" t="str">
        <f aca="false">IF(M3718="новин",B3718,"QWE")</f>
        <v>QWE</v>
      </c>
      <c r="T3718" s="17" t="str">
        <f aca="false">IF(M3718="актив",B3718,"QWE")</f>
        <v>QWE</v>
      </c>
      <c r="U3718" s="17" t="str">
        <f aca="false">IF(M3718="акция",B3718,"QWE")</f>
        <v>QWE</v>
      </c>
      <c r="V3718" s="17" t="str">
        <f aca="false">IF(M3718="ликви",B3718,"QWE")</f>
        <v>QWE</v>
      </c>
      <c r="W3718" s="17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2"/>
      <c r="H3719" s="18"/>
      <c r="I3719" s="15" t="str">
        <f aca="false">IFERROR(VLOOKUP(A3719,Магазин!$A$1:$B$1890,2,0),"0")</f>
        <v>0</v>
      </c>
      <c r="J3719" s="15" t="str">
        <f aca="false">IFERROR(VLOOKUP(A3719,'продажи магазинов'!$A$1:$B$653,2,0),"0")</f>
        <v>0</v>
      </c>
      <c r="K3719" s="16" t="str">
        <f aca="false">IFERROR(VLOOKUP(A3719,'тип хранение'!A:E,5,0),"-")</f>
        <v>-</v>
      </c>
      <c r="L3719" s="15" t="str">
        <f aca="false">IFERROR(VLOOKUP(A3719,минвлож!A:D,4,0),"-")</f>
        <v>-</v>
      </c>
      <c r="M3719" s="17" t="str">
        <f aca="false">LEFT(H3719,5)</f>
        <v/>
      </c>
      <c r="N3719" s="17" t="str">
        <f aca="false">IF(M3719="актив",A3719,"QWE")</f>
        <v>QWE</v>
      </c>
      <c r="O3719" s="17" t="str">
        <f aca="false">IF(M3719="акция",A3719,"QWE")</f>
        <v>QWE</v>
      </c>
      <c r="P3719" s="17" t="str">
        <f aca="false">IF(M3719="ликви",A3719,"QWE")</f>
        <v>QWE</v>
      </c>
      <c r="Q3719" s="17" t="str">
        <f aca="false">IF(M3719="предп",A3719,"QWE")</f>
        <v>QWE</v>
      </c>
      <c r="R3719" s="17" t="str">
        <f aca="false">IF(M3719="новин",A3719,"QWE")</f>
        <v>QWE</v>
      </c>
      <c r="S3719" s="17" t="str">
        <f aca="false">IF(M3719="новин",B3719,"QWE")</f>
        <v>QWE</v>
      </c>
      <c r="T3719" s="17" t="str">
        <f aca="false">IF(M3719="актив",B3719,"QWE")</f>
        <v>QWE</v>
      </c>
      <c r="U3719" s="17" t="str">
        <f aca="false">IF(M3719="акция",B3719,"QWE")</f>
        <v>QWE</v>
      </c>
      <c r="V3719" s="17" t="str">
        <f aca="false">IF(M3719="ликви",B3719,"QWE")</f>
        <v>QWE</v>
      </c>
      <c r="W3719" s="17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2"/>
      <c r="H3720" s="18"/>
      <c r="I3720" s="15" t="str">
        <f aca="false">IFERROR(VLOOKUP(A3720,Магазин!$A$1:$B$1890,2,0),"0")</f>
        <v>0</v>
      </c>
      <c r="J3720" s="15" t="str">
        <f aca="false">IFERROR(VLOOKUP(A3720,'продажи магазинов'!$A$1:$B$653,2,0),"0")</f>
        <v>0</v>
      </c>
      <c r="K3720" s="16" t="str">
        <f aca="false">IFERROR(VLOOKUP(A3720,'тип хранение'!A:E,5,0),"-")</f>
        <v>-</v>
      </c>
      <c r="L3720" s="15" t="str">
        <f aca="false">IFERROR(VLOOKUP(A3720,минвлож!A:D,4,0),"-")</f>
        <v>-</v>
      </c>
      <c r="M3720" s="17" t="str">
        <f aca="false">LEFT(H3720,5)</f>
        <v/>
      </c>
      <c r="N3720" s="17" t="str">
        <f aca="false">IF(M3720="актив",A3720,"QWE")</f>
        <v>QWE</v>
      </c>
      <c r="O3720" s="17" t="str">
        <f aca="false">IF(M3720="акция",A3720,"QWE")</f>
        <v>QWE</v>
      </c>
      <c r="P3720" s="17" t="str">
        <f aca="false">IF(M3720="ликви",A3720,"QWE")</f>
        <v>QWE</v>
      </c>
      <c r="Q3720" s="17" t="str">
        <f aca="false">IF(M3720="предп",A3720,"QWE")</f>
        <v>QWE</v>
      </c>
      <c r="R3720" s="17" t="str">
        <f aca="false">IF(M3720="новин",A3720,"QWE")</f>
        <v>QWE</v>
      </c>
      <c r="S3720" s="17" t="str">
        <f aca="false">IF(M3720="новин",B3720,"QWE")</f>
        <v>QWE</v>
      </c>
      <c r="T3720" s="17" t="str">
        <f aca="false">IF(M3720="актив",B3720,"QWE")</f>
        <v>QWE</v>
      </c>
      <c r="U3720" s="17" t="str">
        <f aca="false">IF(M3720="акция",B3720,"QWE")</f>
        <v>QWE</v>
      </c>
      <c r="V3720" s="17" t="str">
        <f aca="false">IF(M3720="ликви",B3720,"QWE")</f>
        <v>QWE</v>
      </c>
      <c r="W3720" s="17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2"/>
      <c r="H3721" s="18"/>
      <c r="I3721" s="15" t="str">
        <f aca="false">IFERROR(VLOOKUP(A3721,Магазин!$A$1:$B$1890,2,0),"0")</f>
        <v>0</v>
      </c>
      <c r="J3721" s="15" t="str">
        <f aca="false">IFERROR(VLOOKUP(A3721,'продажи магазинов'!$A$1:$B$653,2,0),"0")</f>
        <v>0</v>
      </c>
      <c r="K3721" s="16" t="str">
        <f aca="false">IFERROR(VLOOKUP(A3721,'тип хранение'!A:E,5,0),"-")</f>
        <v>-</v>
      </c>
      <c r="L3721" s="15" t="str">
        <f aca="false">IFERROR(VLOOKUP(A3721,минвлож!A:D,4,0),"-")</f>
        <v>-</v>
      </c>
      <c r="M3721" s="17" t="str">
        <f aca="false">LEFT(H3721,5)</f>
        <v/>
      </c>
      <c r="N3721" s="17" t="str">
        <f aca="false">IF(M3721="актив",A3721,"QWE")</f>
        <v>QWE</v>
      </c>
      <c r="O3721" s="17" t="str">
        <f aca="false">IF(M3721="акция",A3721,"QWE")</f>
        <v>QWE</v>
      </c>
      <c r="P3721" s="17" t="str">
        <f aca="false">IF(M3721="ликви",A3721,"QWE")</f>
        <v>QWE</v>
      </c>
      <c r="Q3721" s="17" t="str">
        <f aca="false">IF(M3721="предп",A3721,"QWE")</f>
        <v>QWE</v>
      </c>
      <c r="R3721" s="17" t="str">
        <f aca="false">IF(M3721="новин",A3721,"QWE")</f>
        <v>QWE</v>
      </c>
      <c r="S3721" s="17" t="str">
        <f aca="false">IF(M3721="новин",B3721,"QWE")</f>
        <v>QWE</v>
      </c>
      <c r="T3721" s="17" t="str">
        <f aca="false">IF(M3721="актив",B3721,"QWE")</f>
        <v>QWE</v>
      </c>
      <c r="U3721" s="17" t="str">
        <f aca="false">IF(M3721="акция",B3721,"QWE")</f>
        <v>QWE</v>
      </c>
      <c r="V3721" s="17" t="str">
        <f aca="false">IF(M3721="ликви",B3721,"QWE")</f>
        <v>QWE</v>
      </c>
      <c r="W3721" s="17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2"/>
      <c r="H3722" s="18"/>
      <c r="I3722" s="15" t="str">
        <f aca="false">IFERROR(VLOOKUP(A3722,Магазин!$A$1:$B$1890,2,0),"0")</f>
        <v>0</v>
      </c>
      <c r="J3722" s="15" t="str">
        <f aca="false">IFERROR(VLOOKUP(A3722,'продажи магазинов'!$A$1:$B$653,2,0),"0")</f>
        <v>0</v>
      </c>
      <c r="K3722" s="16" t="str">
        <f aca="false">IFERROR(VLOOKUP(A3722,'тип хранение'!A:E,5,0),"-")</f>
        <v>-</v>
      </c>
      <c r="L3722" s="15" t="str">
        <f aca="false">IFERROR(VLOOKUP(A3722,минвлож!A:D,4,0),"-")</f>
        <v>-</v>
      </c>
      <c r="M3722" s="17" t="str">
        <f aca="false">LEFT(H3722,5)</f>
        <v/>
      </c>
      <c r="N3722" s="17" t="str">
        <f aca="false">IF(M3722="актив",A3722,"QWE")</f>
        <v>QWE</v>
      </c>
      <c r="O3722" s="17" t="str">
        <f aca="false">IF(M3722="акция",A3722,"QWE")</f>
        <v>QWE</v>
      </c>
      <c r="P3722" s="17" t="str">
        <f aca="false">IF(M3722="ликви",A3722,"QWE")</f>
        <v>QWE</v>
      </c>
      <c r="Q3722" s="17" t="str">
        <f aca="false">IF(M3722="предп",A3722,"QWE")</f>
        <v>QWE</v>
      </c>
      <c r="R3722" s="17" t="str">
        <f aca="false">IF(M3722="новин",A3722,"QWE")</f>
        <v>QWE</v>
      </c>
      <c r="S3722" s="17" t="str">
        <f aca="false">IF(M3722="новин",B3722,"QWE")</f>
        <v>QWE</v>
      </c>
      <c r="T3722" s="17" t="str">
        <f aca="false">IF(M3722="актив",B3722,"QWE")</f>
        <v>QWE</v>
      </c>
      <c r="U3722" s="17" t="str">
        <f aca="false">IF(M3722="акция",B3722,"QWE")</f>
        <v>QWE</v>
      </c>
      <c r="V3722" s="17" t="str">
        <f aca="false">IF(M3722="ликви",B3722,"QWE")</f>
        <v>QWE</v>
      </c>
      <c r="W3722" s="17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2"/>
      <c r="H3723" s="18"/>
      <c r="I3723" s="15" t="str">
        <f aca="false">IFERROR(VLOOKUP(A3723,Магазин!$A$1:$B$1890,2,0),"0")</f>
        <v>0</v>
      </c>
      <c r="J3723" s="15" t="str">
        <f aca="false">IFERROR(VLOOKUP(A3723,'продажи магазинов'!$A$1:$B$653,2,0),"0")</f>
        <v>0</v>
      </c>
      <c r="K3723" s="16" t="str">
        <f aca="false">IFERROR(VLOOKUP(A3723,'тип хранение'!A:E,5,0),"-")</f>
        <v>-</v>
      </c>
      <c r="L3723" s="15" t="str">
        <f aca="false">IFERROR(VLOOKUP(A3723,минвлож!A:D,4,0),"-")</f>
        <v>-</v>
      </c>
      <c r="M3723" s="17" t="str">
        <f aca="false">LEFT(H3723,5)</f>
        <v/>
      </c>
      <c r="N3723" s="17" t="str">
        <f aca="false">IF(M3723="актив",A3723,"QWE")</f>
        <v>QWE</v>
      </c>
      <c r="O3723" s="17" t="str">
        <f aca="false">IF(M3723="акция",A3723,"QWE")</f>
        <v>QWE</v>
      </c>
      <c r="P3723" s="17" t="str">
        <f aca="false">IF(M3723="ликви",A3723,"QWE")</f>
        <v>QWE</v>
      </c>
      <c r="Q3723" s="17" t="str">
        <f aca="false">IF(M3723="предп",A3723,"QWE")</f>
        <v>QWE</v>
      </c>
      <c r="R3723" s="17" t="str">
        <f aca="false">IF(M3723="новин",A3723,"QWE")</f>
        <v>QWE</v>
      </c>
      <c r="S3723" s="17" t="str">
        <f aca="false">IF(M3723="новин",B3723,"QWE")</f>
        <v>QWE</v>
      </c>
      <c r="T3723" s="17" t="str">
        <f aca="false">IF(M3723="актив",B3723,"QWE")</f>
        <v>QWE</v>
      </c>
      <c r="U3723" s="17" t="str">
        <f aca="false">IF(M3723="акция",B3723,"QWE")</f>
        <v>QWE</v>
      </c>
      <c r="V3723" s="17" t="str">
        <f aca="false">IF(M3723="ликви",B3723,"QWE")</f>
        <v>QWE</v>
      </c>
      <c r="W3723" s="17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2"/>
      <c r="H3724" s="18"/>
      <c r="I3724" s="15" t="str">
        <f aca="false">IFERROR(VLOOKUP(A3724,Магазин!$A$1:$B$1890,2,0),"0")</f>
        <v>0</v>
      </c>
      <c r="J3724" s="15" t="str">
        <f aca="false">IFERROR(VLOOKUP(A3724,'продажи магазинов'!$A$1:$B$653,2,0),"0")</f>
        <v>0</v>
      </c>
      <c r="K3724" s="16" t="str">
        <f aca="false">IFERROR(VLOOKUP(A3724,'тип хранение'!A:E,5,0),"-")</f>
        <v>-</v>
      </c>
      <c r="L3724" s="15" t="str">
        <f aca="false">IFERROR(VLOOKUP(A3724,минвлож!A:D,4,0),"-")</f>
        <v>-</v>
      </c>
      <c r="M3724" s="17" t="str">
        <f aca="false">LEFT(H3724,5)</f>
        <v/>
      </c>
      <c r="N3724" s="17" t="str">
        <f aca="false">IF(M3724="актив",A3724,"QWE")</f>
        <v>QWE</v>
      </c>
      <c r="O3724" s="17" t="str">
        <f aca="false">IF(M3724="акция",A3724,"QWE")</f>
        <v>QWE</v>
      </c>
      <c r="P3724" s="17" t="str">
        <f aca="false">IF(M3724="ликви",A3724,"QWE")</f>
        <v>QWE</v>
      </c>
      <c r="Q3724" s="17" t="str">
        <f aca="false">IF(M3724="предп",A3724,"QWE")</f>
        <v>QWE</v>
      </c>
      <c r="R3724" s="17" t="str">
        <f aca="false">IF(M3724="новин",A3724,"QWE")</f>
        <v>QWE</v>
      </c>
      <c r="S3724" s="17" t="str">
        <f aca="false">IF(M3724="новин",B3724,"QWE")</f>
        <v>QWE</v>
      </c>
      <c r="T3724" s="17" t="str">
        <f aca="false">IF(M3724="актив",B3724,"QWE")</f>
        <v>QWE</v>
      </c>
      <c r="U3724" s="17" t="str">
        <f aca="false">IF(M3724="акция",B3724,"QWE")</f>
        <v>QWE</v>
      </c>
      <c r="V3724" s="17" t="str">
        <f aca="false">IF(M3724="ликви",B3724,"QWE")</f>
        <v>QWE</v>
      </c>
      <c r="W3724" s="17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2"/>
      <c r="H3725" s="18"/>
      <c r="I3725" s="15" t="str">
        <f aca="false">IFERROR(VLOOKUP(A3725,Магазин!$A$1:$B$1890,2,0),"0")</f>
        <v>0</v>
      </c>
      <c r="J3725" s="15" t="str">
        <f aca="false">IFERROR(VLOOKUP(A3725,'продажи магазинов'!$A$1:$B$653,2,0),"0")</f>
        <v>0</v>
      </c>
      <c r="K3725" s="16" t="str">
        <f aca="false">IFERROR(VLOOKUP(A3725,'тип хранение'!A:E,5,0),"-")</f>
        <v>-</v>
      </c>
      <c r="L3725" s="15" t="str">
        <f aca="false">IFERROR(VLOOKUP(A3725,минвлож!A:D,4,0),"-")</f>
        <v>-</v>
      </c>
      <c r="M3725" s="17" t="str">
        <f aca="false">LEFT(H3725,5)</f>
        <v/>
      </c>
      <c r="N3725" s="17" t="str">
        <f aca="false">IF(M3725="актив",A3725,"QWE")</f>
        <v>QWE</v>
      </c>
      <c r="O3725" s="17" t="str">
        <f aca="false">IF(M3725="акция",A3725,"QWE")</f>
        <v>QWE</v>
      </c>
      <c r="P3725" s="17" t="str">
        <f aca="false">IF(M3725="ликви",A3725,"QWE")</f>
        <v>QWE</v>
      </c>
      <c r="Q3725" s="17" t="str">
        <f aca="false">IF(M3725="предп",A3725,"QWE")</f>
        <v>QWE</v>
      </c>
      <c r="R3725" s="17" t="str">
        <f aca="false">IF(M3725="новин",A3725,"QWE")</f>
        <v>QWE</v>
      </c>
      <c r="S3725" s="17" t="str">
        <f aca="false">IF(M3725="новин",B3725,"QWE")</f>
        <v>QWE</v>
      </c>
      <c r="T3725" s="17" t="str">
        <f aca="false">IF(M3725="актив",B3725,"QWE")</f>
        <v>QWE</v>
      </c>
      <c r="U3725" s="17" t="str">
        <f aca="false">IF(M3725="акция",B3725,"QWE")</f>
        <v>QWE</v>
      </c>
      <c r="V3725" s="17" t="str">
        <f aca="false">IF(M3725="ликви",B3725,"QWE")</f>
        <v>QWE</v>
      </c>
      <c r="W3725" s="17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2"/>
      <c r="H3726" s="18"/>
      <c r="I3726" s="15" t="str">
        <f aca="false">IFERROR(VLOOKUP(A3726,Магазин!$A$1:$B$1890,2,0),"0")</f>
        <v>0</v>
      </c>
      <c r="J3726" s="15" t="str">
        <f aca="false">IFERROR(VLOOKUP(A3726,'продажи магазинов'!$A$1:$B$653,2,0),"0")</f>
        <v>0</v>
      </c>
      <c r="K3726" s="16" t="str">
        <f aca="false">IFERROR(VLOOKUP(A3726,'тип хранение'!A:E,5,0),"-")</f>
        <v>-</v>
      </c>
      <c r="L3726" s="15" t="str">
        <f aca="false">IFERROR(VLOOKUP(A3726,минвлож!A:D,4,0),"-")</f>
        <v>-</v>
      </c>
      <c r="M3726" s="17" t="str">
        <f aca="false">LEFT(H3726,5)</f>
        <v/>
      </c>
      <c r="N3726" s="17" t="str">
        <f aca="false">IF(M3726="актив",A3726,"QWE")</f>
        <v>QWE</v>
      </c>
      <c r="O3726" s="17" t="str">
        <f aca="false">IF(M3726="акция",A3726,"QWE")</f>
        <v>QWE</v>
      </c>
      <c r="P3726" s="17" t="str">
        <f aca="false">IF(M3726="ликви",A3726,"QWE")</f>
        <v>QWE</v>
      </c>
      <c r="Q3726" s="17" t="str">
        <f aca="false">IF(M3726="предп",A3726,"QWE")</f>
        <v>QWE</v>
      </c>
      <c r="R3726" s="17" t="str">
        <f aca="false">IF(M3726="новин",A3726,"QWE")</f>
        <v>QWE</v>
      </c>
      <c r="S3726" s="17" t="str">
        <f aca="false">IF(M3726="новин",B3726,"QWE")</f>
        <v>QWE</v>
      </c>
      <c r="T3726" s="17" t="str">
        <f aca="false">IF(M3726="актив",B3726,"QWE")</f>
        <v>QWE</v>
      </c>
      <c r="U3726" s="17" t="str">
        <f aca="false">IF(M3726="акция",B3726,"QWE")</f>
        <v>QWE</v>
      </c>
      <c r="V3726" s="17" t="str">
        <f aca="false">IF(M3726="ликви",B3726,"QWE")</f>
        <v>QWE</v>
      </c>
      <c r="W3726" s="17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2"/>
      <c r="H3727" s="18"/>
      <c r="I3727" s="15" t="str">
        <f aca="false">IFERROR(VLOOKUP(A3727,Магазин!$A$1:$B$1890,2,0),"0")</f>
        <v>0</v>
      </c>
      <c r="J3727" s="15" t="str">
        <f aca="false">IFERROR(VLOOKUP(A3727,'продажи магазинов'!$A$1:$B$653,2,0),"0")</f>
        <v>0</v>
      </c>
      <c r="K3727" s="16" t="str">
        <f aca="false">IFERROR(VLOOKUP(A3727,'тип хранение'!A:E,5,0),"-")</f>
        <v>-</v>
      </c>
      <c r="L3727" s="15" t="str">
        <f aca="false">IFERROR(VLOOKUP(A3727,минвлож!A:D,4,0),"-")</f>
        <v>-</v>
      </c>
      <c r="M3727" s="17" t="str">
        <f aca="false">LEFT(H3727,5)</f>
        <v/>
      </c>
      <c r="N3727" s="17" t="str">
        <f aca="false">IF(M3727="актив",A3727,"QWE")</f>
        <v>QWE</v>
      </c>
      <c r="O3727" s="17" t="str">
        <f aca="false">IF(M3727="акция",A3727,"QWE")</f>
        <v>QWE</v>
      </c>
      <c r="P3727" s="17" t="str">
        <f aca="false">IF(M3727="ликви",A3727,"QWE")</f>
        <v>QWE</v>
      </c>
      <c r="Q3727" s="17" t="str">
        <f aca="false">IF(M3727="предп",A3727,"QWE")</f>
        <v>QWE</v>
      </c>
      <c r="R3727" s="17" t="str">
        <f aca="false">IF(M3727="новин",A3727,"QWE")</f>
        <v>QWE</v>
      </c>
      <c r="S3727" s="17" t="str">
        <f aca="false">IF(M3727="новин",B3727,"QWE")</f>
        <v>QWE</v>
      </c>
      <c r="T3727" s="17" t="str">
        <f aca="false">IF(M3727="актив",B3727,"QWE")</f>
        <v>QWE</v>
      </c>
      <c r="U3727" s="17" t="str">
        <f aca="false">IF(M3727="акция",B3727,"QWE")</f>
        <v>QWE</v>
      </c>
      <c r="V3727" s="17" t="str">
        <f aca="false">IF(M3727="ликви",B3727,"QWE")</f>
        <v>QWE</v>
      </c>
      <c r="W3727" s="17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2"/>
      <c r="H3728" s="18"/>
      <c r="I3728" s="15" t="str">
        <f aca="false">IFERROR(VLOOKUP(A3728,Магазин!$A$1:$B$1890,2,0),"0")</f>
        <v>0</v>
      </c>
      <c r="J3728" s="15" t="str">
        <f aca="false">IFERROR(VLOOKUP(A3728,'продажи магазинов'!$A$1:$B$653,2,0),"0")</f>
        <v>0</v>
      </c>
      <c r="K3728" s="16" t="str">
        <f aca="false">IFERROR(VLOOKUP(A3728,'тип хранение'!A:E,5,0),"-")</f>
        <v>-</v>
      </c>
      <c r="L3728" s="15" t="str">
        <f aca="false">IFERROR(VLOOKUP(A3728,минвлож!A:D,4,0),"-")</f>
        <v>-</v>
      </c>
      <c r="M3728" s="17" t="str">
        <f aca="false">LEFT(H3728,5)</f>
        <v/>
      </c>
      <c r="N3728" s="17" t="str">
        <f aca="false">IF(M3728="актив",A3728,"QWE")</f>
        <v>QWE</v>
      </c>
      <c r="O3728" s="17" t="str">
        <f aca="false">IF(M3728="акция",A3728,"QWE")</f>
        <v>QWE</v>
      </c>
      <c r="P3728" s="17" t="str">
        <f aca="false">IF(M3728="ликви",A3728,"QWE")</f>
        <v>QWE</v>
      </c>
      <c r="Q3728" s="17" t="str">
        <f aca="false">IF(M3728="предп",A3728,"QWE")</f>
        <v>QWE</v>
      </c>
      <c r="R3728" s="17" t="str">
        <f aca="false">IF(M3728="новин",A3728,"QWE")</f>
        <v>QWE</v>
      </c>
      <c r="S3728" s="17" t="str">
        <f aca="false">IF(M3728="новин",B3728,"QWE")</f>
        <v>QWE</v>
      </c>
      <c r="T3728" s="17" t="str">
        <f aca="false">IF(M3728="актив",B3728,"QWE")</f>
        <v>QWE</v>
      </c>
      <c r="U3728" s="17" t="str">
        <f aca="false">IF(M3728="акция",B3728,"QWE")</f>
        <v>QWE</v>
      </c>
      <c r="V3728" s="17" t="str">
        <f aca="false">IF(M3728="ликви",B3728,"QWE")</f>
        <v>QWE</v>
      </c>
      <c r="W3728" s="17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2"/>
      <c r="H3729" s="18"/>
      <c r="I3729" s="15" t="str">
        <f aca="false">IFERROR(VLOOKUP(A3729,Магазин!$A$1:$B$1890,2,0),"0")</f>
        <v>0</v>
      </c>
      <c r="J3729" s="15" t="str">
        <f aca="false">IFERROR(VLOOKUP(A3729,'продажи магазинов'!$A$1:$B$653,2,0),"0")</f>
        <v>0</v>
      </c>
      <c r="K3729" s="16" t="str">
        <f aca="false">IFERROR(VLOOKUP(A3729,'тип хранение'!A:E,5,0),"-")</f>
        <v>-</v>
      </c>
      <c r="L3729" s="15" t="str">
        <f aca="false">IFERROR(VLOOKUP(A3729,минвлож!A:D,4,0),"-")</f>
        <v>-</v>
      </c>
      <c r="M3729" s="17" t="str">
        <f aca="false">LEFT(H3729,5)</f>
        <v/>
      </c>
      <c r="N3729" s="17" t="str">
        <f aca="false">IF(M3729="актив",A3729,"QWE")</f>
        <v>QWE</v>
      </c>
      <c r="O3729" s="17" t="str">
        <f aca="false">IF(M3729="акция",A3729,"QWE")</f>
        <v>QWE</v>
      </c>
      <c r="P3729" s="17" t="str">
        <f aca="false">IF(M3729="ликви",A3729,"QWE")</f>
        <v>QWE</v>
      </c>
      <c r="Q3729" s="17" t="str">
        <f aca="false">IF(M3729="предп",A3729,"QWE")</f>
        <v>QWE</v>
      </c>
      <c r="R3729" s="17" t="str">
        <f aca="false">IF(M3729="новин",A3729,"QWE")</f>
        <v>QWE</v>
      </c>
      <c r="S3729" s="17" t="str">
        <f aca="false">IF(M3729="новин",B3729,"QWE")</f>
        <v>QWE</v>
      </c>
      <c r="T3729" s="17" t="str">
        <f aca="false">IF(M3729="актив",B3729,"QWE")</f>
        <v>QWE</v>
      </c>
      <c r="U3729" s="17" t="str">
        <f aca="false">IF(M3729="акция",B3729,"QWE")</f>
        <v>QWE</v>
      </c>
      <c r="V3729" s="17" t="str">
        <f aca="false">IF(M3729="ликви",B3729,"QWE")</f>
        <v>QWE</v>
      </c>
      <c r="W3729" s="17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2"/>
      <c r="H3730" s="18"/>
      <c r="I3730" s="15" t="str">
        <f aca="false">IFERROR(VLOOKUP(A3730,Магазин!$A$1:$B$1890,2,0),"0")</f>
        <v>0</v>
      </c>
      <c r="J3730" s="15" t="str">
        <f aca="false">IFERROR(VLOOKUP(A3730,'продажи магазинов'!$A$1:$B$653,2,0),"0")</f>
        <v>0</v>
      </c>
      <c r="K3730" s="16" t="str">
        <f aca="false">IFERROR(VLOOKUP(A3730,'тип хранение'!A:E,5,0),"-")</f>
        <v>-</v>
      </c>
      <c r="L3730" s="15" t="str">
        <f aca="false">IFERROR(VLOOKUP(A3730,минвлож!A:D,4,0),"-")</f>
        <v>-</v>
      </c>
      <c r="M3730" s="17" t="str">
        <f aca="false">LEFT(H3730,5)</f>
        <v/>
      </c>
      <c r="N3730" s="17" t="str">
        <f aca="false">IF(M3730="актив",A3730,"QWE")</f>
        <v>QWE</v>
      </c>
      <c r="O3730" s="17" t="str">
        <f aca="false">IF(M3730="акция",A3730,"QWE")</f>
        <v>QWE</v>
      </c>
      <c r="P3730" s="17" t="str">
        <f aca="false">IF(M3730="ликви",A3730,"QWE")</f>
        <v>QWE</v>
      </c>
      <c r="Q3730" s="17" t="str">
        <f aca="false">IF(M3730="предп",A3730,"QWE")</f>
        <v>QWE</v>
      </c>
      <c r="R3730" s="17" t="str">
        <f aca="false">IF(M3730="новин",A3730,"QWE")</f>
        <v>QWE</v>
      </c>
      <c r="S3730" s="17" t="str">
        <f aca="false">IF(M3730="новин",B3730,"QWE")</f>
        <v>QWE</v>
      </c>
      <c r="T3730" s="17" t="str">
        <f aca="false">IF(M3730="актив",B3730,"QWE")</f>
        <v>QWE</v>
      </c>
      <c r="U3730" s="17" t="str">
        <f aca="false">IF(M3730="акция",B3730,"QWE")</f>
        <v>QWE</v>
      </c>
      <c r="V3730" s="17" t="str">
        <f aca="false">IF(M3730="ликви",B3730,"QWE")</f>
        <v>QWE</v>
      </c>
      <c r="W3730" s="17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2"/>
      <c r="H3731" s="18"/>
      <c r="I3731" s="15" t="str">
        <f aca="false">IFERROR(VLOOKUP(A3731,Магазин!$A$1:$B$1890,2,0),"0")</f>
        <v>0</v>
      </c>
      <c r="J3731" s="15" t="str">
        <f aca="false">IFERROR(VLOOKUP(A3731,'продажи магазинов'!$A$1:$B$653,2,0),"0")</f>
        <v>0</v>
      </c>
      <c r="K3731" s="16" t="str">
        <f aca="false">IFERROR(VLOOKUP(A3731,'тип хранение'!A:E,5,0),"-")</f>
        <v>-</v>
      </c>
      <c r="L3731" s="15" t="str">
        <f aca="false">IFERROR(VLOOKUP(A3731,минвлож!A:D,4,0),"-")</f>
        <v>-</v>
      </c>
      <c r="M3731" s="17" t="str">
        <f aca="false">LEFT(H3731,5)</f>
        <v/>
      </c>
      <c r="N3731" s="17" t="str">
        <f aca="false">IF(M3731="актив",A3731,"QWE")</f>
        <v>QWE</v>
      </c>
      <c r="O3731" s="17" t="str">
        <f aca="false">IF(M3731="акция",A3731,"QWE")</f>
        <v>QWE</v>
      </c>
      <c r="P3731" s="17" t="str">
        <f aca="false">IF(M3731="ликви",A3731,"QWE")</f>
        <v>QWE</v>
      </c>
      <c r="Q3731" s="17" t="str">
        <f aca="false">IF(M3731="предп",A3731,"QWE")</f>
        <v>QWE</v>
      </c>
      <c r="R3731" s="17" t="str">
        <f aca="false">IF(M3731="новин",A3731,"QWE")</f>
        <v>QWE</v>
      </c>
      <c r="S3731" s="17" t="str">
        <f aca="false">IF(M3731="новин",B3731,"QWE")</f>
        <v>QWE</v>
      </c>
      <c r="T3731" s="17" t="str">
        <f aca="false">IF(M3731="актив",B3731,"QWE")</f>
        <v>QWE</v>
      </c>
      <c r="U3731" s="17" t="str">
        <f aca="false">IF(M3731="акция",B3731,"QWE")</f>
        <v>QWE</v>
      </c>
      <c r="V3731" s="17" t="str">
        <f aca="false">IF(M3731="ликви",B3731,"QWE")</f>
        <v>QWE</v>
      </c>
      <c r="W3731" s="17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2"/>
      <c r="H3732" s="18"/>
      <c r="I3732" s="15" t="str">
        <f aca="false">IFERROR(VLOOKUP(A3732,Магазин!$A$1:$B$1890,2,0),"0")</f>
        <v>0</v>
      </c>
      <c r="J3732" s="15" t="str">
        <f aca="false">IFERROR(VLOOKUP(A3732,'продажи магазинов'!$A$1:$B$653,2,0),"0")</f>
        <v>0</v>
      </c>
      <c r="K3732" s="16" t="str">
        <f aca="false">IFERROR(VLOOKUP(A3732,'тип хранение'!A:E,5,0),"-")</f>
        <v>-</v>
      </c>
      <c r="L3732" s="15" t="str">
        <f aca="false">IFERROR(VLOOKUP(A3732,минвлож!A:D,4,0),"-")</f>
        <v>-</v>
      </c>
      <c r="M3732" s="17" t="str">
        <f aca="false">LEFT(H3732,5)</f>
        <v/>
      </c>
      <c r="N3732" s="17" t="str">
        <f aca="false">IF(M3732="актив",A3732,"QWE")</f>
        <v>QWE</v>
      </c>
      <c r="O3732" s="17" t="str">
        <f aca="false">IF(M3732="акция",A3732,"QWE")</f>
        <v>QWE</v>
      </c>
      <c r="P3732" s="17" t="str">
        <f aca="false">IF(M3732="ликви",A3732,"QWE")</f>
        <v>QWE</v>
      </c>
      <c r="Q3732" s="17" t="str">
        <f aca="false">IF(M3732="предп",A3732,"QWE")</f>
        <v>QWE</v>
      </c>
      <c r="R3732" s="17" t="str">
        <f aca="false">IF(M3732="новин",A3732,"QWE")</f>
        <v>QWE</v>
      </c>
      <c r="S3732" s="17" t="str">
        <f aca="false">IF(M3732="новин",B3732,"QWE")</f>
        <v>QWE</v>
      </c>
      <c r="T3732" s="17" t="str">
        <f aca="false">IF(M3732="актив",B3732,"QWE")</f>
        <v>QWE</v>
      </c>
      <c r="U3732" s="17" t="str">
        <f aca="false">IF(M3732="акция",B3732,"QWE")</f>
        <v>QWE</v>
      </c>
      <c r="V3732" s="17" t="str">
        <f aca="false">IF(M3732="ликви",B3732,"QWE")</f>
        <v>QWE</v>
      </c>
      <c r="W3732" s="17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2"/>
      <c r="H3733" s="18"/>
      <c r="I3733" s="15" t="str">
        <f aca="false">IFERROR(VLOOKUP(A3733,Магазин!$A$1:$B$1890,2,0),"0")</f>
        <v>0</v>
      </c>
      <c r="J3733" s="15" t="str">
        <f aca="false">IFERROR(VLOOKUP(A3733,'продажи магазинов'!$A$1:$B$653,2,0),"0")</f>
        <v>0</v>
      </c>
      <c r="K3733" s="16" t="str">
        <f aca="false">IFERROR(VLOOKUP(A3733,'тип хранение'!A:E,5,0),"-")</f>
        <v>-</v>
      </c>
      <c r="L3733" s="15" t="str">
        <f aca="false">IFERROR(VLOOKUP(A3733,минвлож!A:D,4,0),"-")</f>
        <v>-</v>
      </c>
      <c r="M3733" s="17" t="str">
        <f aca="false">LEFT(H3733,5)</f>
        <v/>
      </c>
      <c r="N3733" s="17" t="str">
        <f aca="false">IF(M3733="актив",A3733,"QWE")</f>
        <v>QWE</v>
      </c>
      <c r="O3733" s="17" t="str">
        <f aca="false">IF(M3733="акция",A3733,"QWE")</f>
        <v>QWE</v>
      </c>
      <c r="P3733" s="17" t="str">
        <f aca="false">IF(M3733="ликви",A3733,"QWE")</f>
        <v>QWE</v>
      </c>
      <c r="Q3733" s="17" t="str">
        <f aca="false">IF(M3733="предп",A3733,"QWE")</f>
        <v>QWE</v>
      </c>
      <c r="R3733" s="17" t="str">
        <f aca="false">IF(M3733="новин",A3733,"QWE")</f>
        <v>QWE</v>
      </c>
      <c r="S3733" s="17" t="str">
        <f aca="false">IF(M3733="новин",B3733,"QWE")</f>
        <v>QWE</v>
      </c>
      <c r="T3733" s="17" t="str">
        <f aca="false">IF(M3733="актив",B3733,"QWE")</f>
        <v>QWE</v>
      </c>
      <c r="U3733" s="17" t="str">
        <f aca="false">IF(M3733="акция",B3733,"QWE")</f>
        <v>QWE</v>
      </c>
      <c r="V3733" s="17" t="str">
        <f aca="false">IF(M3733="ликви",B3733,"QWE")</f>
        <v>QWE</v>
      </c>
      <c r="W3733" s="17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2"/>
      <c r="H3734" s="18"/>
      <c r="I3734" s="15" t="str">
        <f aca="false">IFERROR(VLOOKUP(A3734,Магазин!$A$1:$B$1890,2,0),"0")</f>
        <v>0</v>
      </c>
      <c r="J3734" s="15" t="str">
        <f aca="false">IFERROR(VLOOKUP(A3734,'продажи магазинов'!$A$1:$B$653,2,0),"0")</f>
        <v>0</v>
      </c>
      <c r="K3734" s="16" t="str">
        <f aca="false">IFERROR(VLOOKUP(A3734,'тип хранение'!A:E,5,0),"-")</f>
        <v>-</v>
      </c>
      <c r="L3734" s="15" t="str">
        <f aca="false">IFERROR(VLOOKUP(A3734,минвлож!A:D,4,0),"-")</f>
        <v>-</v>
      </c>
      <c r="M3734" s="17" t="str">
        <f aca="false">LEFT(H3734,5)</f>
        <v/>
      </c>
      <c r="N3734" s="17" t="str">
        <f aca="false">IF(M3734="актив",A3734,"QWE")</f>
        <v>QWE</v>
      </c>
      <c r="O3734" s="17" t="str">
        <f aca="false">IF(M3734="акция",A3734,"QWE")</f>
        <v>QWE</v>
      </c>
      <c r="P3734" s="17" t="str">
        <f aca="false">IF(M3734="ликви",A3734,"QWE")</f>
        <v>QWE</v>
      </c>
      <c r="Q3734" s="17" t="str">
        <f aca="false">IF(M3734="предп",A3734,"QWE")</f>
        <v>QWE</v>
      </c>
      <c r="R3734" s="17" t="str">
        <f aca="false">IF(M3734="новин",A3734,"QWE")</f>
        <v>QWE</v>
      </c>
      <c r="S3734" s="17" t="str">
        <f aca="false">IF(M3734="новин",B3734,"QWE")</f>
        <v>QWE</v>
      </c>
      <c r="T3734" s="17" t="str">
        <f aca="false">IF(M3734="актив",B3734,"QWE")</f>
        <v>QWE</v>
      </c>
      <c r="U3734" s="17" t="str">
        <f aca="false">IF(M3734="акция",B3734,"QWE")</f>
        <v>QWE</v>
      </c>
      <c r="V3734" s="17" t="str">
        <f aca="false">IF(M3734="ликви",B3734,"QWE")</f>
        <v>QWE</v>
      </c>
      <c r="W3734" s="17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2"/>
      <c r="H3735" s="18"/>
      <c r="I3735" s="15" t="str">
        <f aca="false">IFERROR(VLOOKUP(A3735,Магазин!$A$1:$B$1890,2,0),"0")</f>
        <v>0</v>
      </c>
      <c r="J3735" s="15" t="str">
        <f aca="false">IFERROR(VLOOKUP(A3735,'продажи магазинов'!$A$1:$B$653,2,0),"0")</f>
        <v>0</v>
      </c>
      <c r="K3735" s="16" t="str">
        <f aca="false">IFERROR(VLOOKUP(A3735,'тип хранение'!A:E,5,0),"-")</f>
        <v>-</v>
      </c>
      <c r="L3735" s="15" t="str">
        <f aca="false">IFERROR(VLOOKUP(A3735,минвлож!A:D,4,0),"-")</f>
        <v>-</v>
      </c>
      <c r="M3735" s="17" t="str">
        <f aca="false">LEFT(H3735,5)</f>
        <v/>
      </c>
      <c r="N3735" s="17" t="str">
        <f aca="false">IF(M3735="актив",A3735,"QWE")</f>
        <v>QWE</v>
      </c>
      <c r="O3735" s="17" t="str">
        <f aca="false">IF(M3735="акция",A3735,"QWE")</f>
        <v>QWE</v>
      </c>
      <c r="P3735" s="17" t="str">
        <f aca="false">IF(M3735="ликви",A3735,"QWE")</f>
        <v>QWE</v>
      </c>
      <c r="Q3735" s="17" t="str">
        <f aca="false">IF(M3735="предп",A3735,"QWE")</f>
        <v>QWE</v>
      </c>
      <c r="R3735" s="17" t="str">
        <f aca="false">IF(M3735="новин",A3735,"QWE")</f>
        <v>QWE</v>
      </c>
      <c r="S3735" s="17" t="str">
        <f aca="false">IF(M3735="новин",B3735,"QWE")</f>
        <v>QWE</v>
      </c>
      <c r="T3735" s="17" t="str">
        <f aca="false">IF(M3735="актив",B3735,"QWE")</f>
        <v>QWE</v>
      </c>
      <c r="U3735" s="17" t="str">
        <f aca="false">IF(M3735="акция",B3735,"QWE")</f>
        <v>QWE</v>
      </c>
      <c r="V3735" s="17" t="str">
        <f aca="false">IF(M3735="ликви",B3735,"QWE")</f>
        <v>QWE</v>
      </c>
      <c r="W3735" s="17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2"/>
      <c r="H3736" s="18"/>
      <c r="I3736" s="15" t="str">
        <f aca="false">IFERROR(VLOOKUP(A3736,Магазин!$A$1:$B$1890,2,0),"0")</f>
        <v>0</v>
      </c>
      <c r="J3736" s="15" t="str">
        <f aca="false">IFERROR(VLOOKUP(A3736,'продажи магазинов'!$A$1:$B$653,2,0),"0")</f>
        <v>0</v>
      </c>
      <c r="K3736" s="16" t="str">
        <f aca="false">IFERROR(VLOOKUP(A3736,'тип хранение'!A:E,5,0),"-")</f>
        <v>-</v>
      </c>
      <c r="L3736" s="15" t="str">
        <f aca="false">IFERROR(VLOOKUP(A3736,минвлож!A:D,4,0),"-")</f>
        <v>-</v>
      </c>
      <c r="M3736" s="17" t="str">
        <f aca="false">LEFT(H3736,5)</f>
        <v/>
      </c>
      <c r="N3736" s="17" t="str">
        <f aca="false">IF(M3736="актив",A3736,"QWE")</f>
        <v>QWE</v>
      </c>
      <c r="O3736" s="17" t="str">
        <f aca="false">IF(M3736="акция",A3736,"QWE")</f>
        <v>QWE</v>
      </c>
      <c r="P3736" s="17" t="str">
        <f aca="false">IF(M3736="ликви",A3736,"QWE")</f>
        <v>QWE</v>
      </c>
      <c r="Q3736" s="17" t="str">
        <f aca="false">IF(M3736="предп",A3736,"QWE")</f>
        <v>QWE</v>
      </c>
      <c r="R3736" s="17" t="str">
        <f aca="false">IF(M3736="новин",A3736,"QWE")</f>
        <v>QWE</v>
      </c>
      <c r="S3736" s="17" t="str">
        <f aca="false">IF(M3736="новин",B3736,"QWE")</f>
        <v>QWE</v>
      </c>
      <c r="T3736" s="17" t="str">
        <f aca="false">IF(M3736="актив",B3736,"QWE")</f>
        <v>QWE</v>
      </c>
      <c r="U3736" s="17" t="str">
        <f aca="false">IF(M3736="акция",B3736,"QWE")</f>
        <v>QWE</v>
      </c>
      <c r="V3736" s="17" t="str">
        <f aca="false">IF(M3736="ликви",B3736,"QWE")</f>
        <v>QWE</v>
      </c>
      <c r="W3736" s="17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2"/>
      <c r="H3737" s="18"/>
      <c r="I3737" s="15" t="str">
        <f aca="false">IFERROR(VLOOKUP(A3737,Магазин!$A$1:$B$1890,2,0),"0")</f>
        <v>0</v>
      </c>
      <c r="J3737" s="15" t="str">
        <f aca="false">IFERROR(VLOOKUP(A3737,'продажи магазинов'!$A$1:$B$653,2,0),"0")</f>
        <v>0</v>
      </c>
      <c r="K3737" s="16" t="str">
        <f aca="false">IFERROR(VLOOKUP(A3737,'тип хранение'!A:E,5,0),"-")</f>
        <v>-</v>
      </c>
      <c r="L3737" s="15" t="str">
        <f aca="false">IFERROR(VLOOKUP(A3737,минвлож!A:D,4,0),"-")</f>
        <v>-</v>
      </c>
      <c r="M3737" s="17" t="str">
        <f aca="false">LEFT(H3737,5)</f>
        <v/>
      </c>
      <c r="N3737" s="17" t="str">
        <f aca="false">IF(M3737="актив",A3737,"QWE")</f>
        <v>QWE</v>
      </c>
      <c r="O3737" s="17" t="str">
        <f aca="false">IF(M3737="акция",A3737,"QWE")</f>
        <v>QWE</v>
      </c>
      <c r="P3737" s="17" t="str">
        <f aca="false">IF(M3737="ликви",A3737,"QWE")</f>
        <v>QWE</v>
      </c>
      <c r="Q3737" s="17" t="str">
        <f aca="false">IF(M3737="предп",A3737,"QWE")</f>
        <v>QWE</v>
      </c>
      <c r="R3737" s="17" t="str">
        <f aca="false">IF(M3737="новин",A3737,"QWE")</f>
        <v>QWE</v>
      </c>
      <c r="S3737" s="17" t="str">
        <f aca="false">IF(M3737="новин",B3737,"QWE")</f>
        <v>QWE</v>
      </c>
      <c r="T3737" s="17" t="str">
        <f aca="false">IF(M3737="актив",B3737,"QWE")</f>
        <v>QWE</v>
      </c>
      <c r="U3737" s="17" t="str">
        <f aca="false">IF(M3737="акция",B3737,"QWE")</f>
        <v>QWE</v>
      </c>
      <c r="V3737" s="17" t="str">
        <f aca="false">IF(M3737="ликви",B3737,"QWE")</f>
        <v>QWE</v>
      </c>
      <c r="W3737" s="17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2"/>
      <c r="H3738" s="18"/>
      <c r="I3738" s="15" t="str">
        <f aca="false">IFERROR(VLOOKUP(A3738,Магазин!$A$1:$B$1890,2,0),"0")</f>
        <v>0</v>
      </c>
      <c r="J3738" s="15" t="str">
        <f aca="false">IFERROR(VLOOKUP(A3738,'продажи магазинов'!$A$1:$B$653,2,0),"0")</f>
        <v>0</v>
      </c>
      <c r="K3738" s="16" t="str">
        <f aca="false">IFERROR(VLOOKUP(A3738,'тип хранение'!A:E,5,0),"-")</f>
        <v>-</v>
      </c>
      <c r="L3738" s="15" t="str">
        <f aca="false">IFERROR(VLOOKUP(A3738,минвлож!A:D,4,0),"-")</f>
        <v>-</v>
      </c>
      <c r="M3738" s="17" t="str">
        <f aca="false">LEFT(H3738,5)</f>
        <v/>
      </c>
      <c r="N3738" s="17" t="str">
        <f aca="false">IF(M3738="актив",A3738,"QWE")</f>
        <v>QWE</v>
      </c>
      <c r="O3738" s="17" t="str">
        <f aca="false">IF(M3738="акция",A3738,"QWE")</f>
        <v>QWE</v>
      </c>
      <c r="P3738" s="17" t="str">
        <f aca="false">IF(M3738="ликви",A3738,"QWE")</f>
        <v>QWE</v>
      </c>
      <c r="Q3738" s="17" t="str">
        <f aca="false">IF(M3738="предп",A3738,"QWE")</f>
        <v>QWE</v>
      </c>
      <c r="R3738" s="17" t="str">
        <f aca="false">IF(M3738="новин",A3738,"QWE")</f>
        <v>QWE</v>
      </c>
      <c r="S3738" s="17" t="str">
        <f aca="false">IF(M3738="новин",B3738,"QWE")</f>
        <v>QWE</v>
      </c>
      <c r="T3738" s="17" t="str">
        <f aca="false">IF(M3738="актив",B3738,"QWE")</f>
        <v>QWE</v>
      </c>
      <c r="U3738" s="17" t="str">
        <f aca="false">IF(M3738="акция",B3738,"QWE")</f>
        <v>QWE</v>
      </c>
      <c r="V3738" s="17" t="str">
        <f aca="false">IF(M3738="ликви",B3738,"QWE")</f>
        <v>QWE</v>
      </c>
      <c r="W3738" s="17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2"/>
      <c r="H3739" s="18"/>
      <c r="I3739" s="15" t="str">
        <f aca="false">IFERROR(VLOOKUP(A3739,Магазин!$A$1:$B$1890,2,0),"0")</f>
        <v>0</v>
      </c>
      <c r="J3739" s="15" t="str">
        <f aca="false">IFERROR(VLOOKUP(A3739,'продажи магазинов'!$A$1:$B$653,2,0),"0")</f>
        <v>0</v>
      </c>
      <c r="K3739" s="16" t="str">
        <f aca="false">IFERROR(VLOOKUP(A3739,'тип хранение'!A:E,5,0),"-")</f>
        <v>-</v>
      </c>
      <c r="L3739" s="15" t="str">
        <f aca="false">IFERROR(VLOOKUP(A3739,минвлож!A:D,4,0),"-")</f>
        <v>-</v>
      </c>
      <c r="M3739" s="17" t="str">
        <f aca="false">LEFT(H3739,5)</f>
        <v/>
      </c>
      <c r="N3739" s="17" t="str">
        <f aca="false">IF(M3739="актив",A3739,"QWE")</f>
        <v>QWE</v>
      </c>
      <c r="O3739" s="17" t="str">
        <f aca="false">IF(M3739="акция",A3739,"QWE")</f>
        <v>QWE</v>
      </c>
      <c r="P3739" s="17" t="str">
        <f aca="false">IF(M3739="ликви",A3739,"QWE")</f>
        <v>QWE</v>
      </c>
      <c r="Q3739" s="17" t="str">
        <f aca="false">IF(M3739="предп",A3739,"QWE")</f>
        <v>QWE</v>
      </c>
      <c r="R3739" s="17" t="str">
        <f aca="false">IF(M3739="новин",A3739,"QWE")</f>
        <v>QWE</v>
      </c>
      <c r="S3739" s="17" t="str">
        <f aca="false">IF(M3739="новин",B3739,"QWE")</f>
        <v>QWE</v>
      </c>
      <c r="T3739" s="17" t="str">
        <f aca="false">IF(M3739="актив",B3739,"QWE")</f>
        <v>QWE</v>
      </c>
      <c r="U3739" s="17" t="str">
        <f aca="false">IF(M3739="акция",B3739,"QWE")</f>
        <v>QWE</v>
      </c>
      <c r="V3739" s="17" t="str">
        <f aca="false">IF(M3739="ликви",B3739,"QWE")</f>
        <v>QWE</v>
      </c>
      <c r="W3739" s="17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2"/>
      <c r="H3740" s="18"/>
      <c r="I3740" s="15" t="str">
        <f aca="false">IFERROR(VLOOKUP(A3740,Магазин!$A$1:$B$1890,2,0),"0")</f>
        <v>0</v>
      </c>
      <c r="J3740" s="15" t="str">
        <f aca="false">IFERROR(VLOOKUP(A3740,'продажи магазинов'!$A$1:$B$653,2,0),"0")</f>
        <v>0</v>
      </c>
      <c r="K3740" s="16" t="str">
        <f aca="false">IFERROR(VLOOKUP(A3740,'тип хранение'!A:E,5,0),"-")</f>
        <v>-</v>
      </c>
      <c r="L3740" s="15" t="str">
        <f aca="false">IFERROR(VLOOKUP(A3740,минвлож!A:D,4,0),"-")</f>
        <v>-</v>
      </c>
      <c r="M3740" s="17" t="str">
        <f aca="false">LEFT(H3740,5)</f>
        <v/>
      </c>
      <c r="N3740" s="17" t="str">
        <f aca="false">IF(M3740="актив",A3740,"QWE")</f>
        <v>QWE</v>
      </c>
      <c r="O3740" s="17" t="str">
        <f aca="false">IF(M3740="акция",A3740,"QWE")</f>
        <v>QWE</v>
      </c>
      <c r="P3740" s="17" t="str">
        <f aca="false">IF(M3740="ликви",A3740,"QWE")</f>
        <v>QWE</v>
      </c>
      <c r="Q3740" s="17" t="str">
        <f aca="false">IF(M3740="предп",A3740,"QWE")</f>
        <v>QWE</v>
      </c>
      <c r="R3740" s="17" t="str">
        <f aca="false">IF(M3740="новин",A3740,"QWE")</f>
        <v>QWE</v>
      </c>
      <c r="S3740" s="17" t="str">
        <f aca="false">IF(M3740="новин",B3740,"QWE")</f>
        <v>QWE</v>
      </c>
      <c r="T3740" s="17" t="str">
        <f aca="false">IF(M3740="актив",B3740,"QWE")</f>
        <v>QWE</v>
      </c>
      <c r="U3740" s="17" t="str">
        <f aca="false">IF(M3740="акция",B3740,"QWE")</f>
        <v>QWE</v>
      </c>
      <c r="V3740" s="17" t="str">
        <f aca="false">IF(M3740="ликви",B3740,"QWE")</f>
        <v>QWE</v>
      </c>
      <c r="W3740" s="17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2"/>
      <c r="H3741" s="18"/>
      <c r="I3741" s="15" t="str">
        <f aca="false">IFERROR(VLOOKUP(A3741,Магазин!$A$1:$B$1890,2,0),"0")</f>
        <v>0</v>
      </c>
      <c r="J3741" s="15" t="str">
        <f aca="false">IFERROR(VLOOKUP(A3741,'продажи магазинов'!$A$1:$B$653,2,0),"0")</f>
        <v>0</v>
      </c>
      <c r="K3741" s="16" t="str">
        <f aca="false">IFERROR(VLOOKUP(A3741,'тип хранение'!A:E,5,0),"-")</f>
        <v>-</v>
      </c>
      <c r="L3741" s="15" t="str">
        <f aca="false">IFERROR(VLOOKUP(A3741,минвлож!A:D,4,0),"-")</f>
        <v>-</v>
      </c>
      <c r="M3741" s="17" t="str">
        <f aca="false">LEFT(H3741,5)</f>
        <v/>
      </c>
      <c r="N3741" s="17" t="str">
        <f aca="false">IF(M3741="актив",A3741,"QWE")</f>
        <v>QWE</v>
      </c>
      <c r="O3741" s="17" t="str">
        <f aca="false">IF(M3741="акция",A3741,"QWE")</f>
        <v>QWE</v>
      </c>
      <c r="P3741" s="17" t="str">
        <f aca="false">IF(M3741="ликви",A3741,"QWE")</f>
        <v>QWE</v>
      </c>
      <c r="Q3741" s="17" t="str">
        <f aca="false">IF(M3741="предп",A3741,"QWE")</f>
        <v>QWE</v>
      </c>
      <c r="R3741" s="17" t="str">
        <f aca="false">IF(M3741="новин",A3741,"QWE")</f>
        <v>QWE</v>
      </c>
      <c r="S3741" s="17" t="str">
        <f aca="false">IF(M3741="новин",B3741,"QWE")</f>
        <v>QWE</v>
      </c>
      <c r="T3741" s="17" t="str">
        <f aca="false">IF(M3741="актив",B3741,"QWE")</f>
        <v>QWE</v>
      </c>
      <c r="U3741" s="17" t="str">
        <f aca="false">IF(M3741="акция",B3741,"QWE")</f>
        <v>QWE</v>
      </c>
      <c r="V3741" s="17" t="str">
        <f aca="false">IF(M3741="ликви",B3741,"QWE")</f>
        <v>QWE</v>
      </c>
      <c r="W3741" s="17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2"/>
      <c r="H3742" s="18"/>
      <c r="I3742" s="15" t="str">
        <f aca="false">IFERROR(VLOOKUP(A3742,Магазин!$A$1:$B$1890,2,0),"0")</f>
        <v>0</v>
      </c>
      <c r="J3742" s="15" t="str">
        <f aca="false">IFERROR(VLOOKUP(A3742,'продажи магазинов'!$A$1:$B$653,2,0),"0")</f>
        <v>0</v>
      </c>
      <c r="K3742" s="16" t="str">
        <f aca="false">IFERROR(VLOOKUP(A3742,'тип хранение'!A:E,5,0),"-")</f>
        <v>-</v>
      </c>
      <c r="L3742" s="15" t="str">
        <f aca="false">IFERROR(VLOOKUP(A3742,минвлож!A:D,4,0),"-")</f>
        <v>-</v>
      </c>
      <c r="M3742" s="17" t="str">
        <f aca="false">LEFT(H3742,5)</f>
        <v/>
      </c>
      <c r="N3742" s="17" t="str">
        <f aca="false">IF(M3742="актив",A3742,"QWE")</f>
        <v>QWE</v>
      </c>
      <c r="O3742" s="17" t="str">
        <f aca="false">IF(M3742="акция",A3742,"QWE")</f>
        <v>QWE</v>
      </c>
      <c r="P3742" s="17" t="str">
        <f aca="false">IF(M3742="ликви",A3742,"QWE")</f>
        <v>QWE</v>
      </c>
      <c r="Q3742" s="17" t="str">
        <f aca="false">IF(M3742="предп",A3742,"QWE")</f>
        <v>QWE</v>
      </c>
      <c r="R3742" s="17" t="str">
        <f aca="false">IF(M3742="новин",A3742,"QWE")</f>
        <v>QWE</v>
      </c>
      <c r="S3742" s="17" t="str">
        <f aca="false">IF(M3742="новин",B3742,"QWE")</f>
        <v>QWE</v>
      </c>
      <c r="T3742" s="17" t="str">
        <f aca="false">IF(M3742="актив",B3742,"QWE")</f>
        <v>QWE</v>
      </c>
      <c r="U3742" s="17" t="str">
        <f aca="false">IF(M3742="акция",B3742,"QWE")</f>
        <v>QWE</v>
      </c>
      <c r="V3742" s="17" t="str">
        <f aca="false">IF(M3742="ликви",B3742,"QWE")</f>
        <v>QWE</v>
      </c>
      <c r="W3742" s="17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2"/>
      <c r="H3743" s="18"/>
      <c r="I3743" s="15" t="str">
        <f aca="false">IFERROR(VLOOKUP(A3743,Магазин!$A$1:$B$1890,2,0),"0")</f>
        <v>0</v>
      </c>
      <c r="J3743" s="15" t="str">
        <f aca="false">IFERROR(VLOOKUP(A3743,'продажи магазинов'!$A$1:$B$653,2,0),"0")</f>
        <v>0</v>
      </c>
      <c r="K3743" s="16" t="str">
        <f aca="false">IFERROR(VLOOKUP(A3743,'тип хранение'!A:E,5,0),"-")</f>
        <v>-</v>
      </c>
      <c r="L3743" s="15" t="str">
        <f aca="false">IFERROR(VLOOKUP(A3743,минвлож!A:D,4,0),"-")</f>
        <v>-</v>
      </c>
      <c r="M3743" s="17" t="str">
        <f aca="false">LEFT(H3743,5)</f>
        <v/>
      </c>
      <c r="N3743" s="17" t="str">
        <f aca="false">IF(M3743="актив",A3743,"QWE")</f>
        <v>QWE</v>
      </c>
      <c r="O3743" s="17" t="str">
        <f aca="false">IF(M3743="акция",A3743,"QWE")</f>
        <v>QWE</v>
      </c>
      <c r="P3743" s="17" t="str">
        <f aca="false">IF(M3743="ликви",A3743,"QWE")</f>
        <v>QWE</v>
      </c>
      <c r="Q3743" s="17" t="str">
        <f aca="false">IF(M3743="предп",A3743,"QWE")</f>
        <v>QWE</v>
      </c>
      <c r="R3743" s="17" t="str">
        <f aca="false">IF(M3743="новин",A3743,"QWE")</f>
        <v>QWE</v>
      </c>
      <c r="S3743" s="17" t="str">
        <f aca="false">IF(M3743="новин",B3743,"QWE")</f>
        <v>QWE</v>
      </c>
      <c r="T3743" s="17" t="str">
        <f aca="false">IF(M3743="актив",B3743,"QWE")</f>
        <v>QWE</v>
      </c>
      <c r="U3743" s="17" t="str">
        <f aca="false">IF(M3743="акция",B3743,"QWE")</f>
        <v>QWE</v>
      </c>
      <c r="V3743" s="17" t="str">
        <f aca="false">IF(M3743="ликви",B3743,"QWE")</f>
        <v>QWE</v>
      </c>
      <c r="W3743" s="17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2"/>
      <c r="H3744" s="18"/>
      <c r="I3744" s="15" t="str">
        <f aca="false">IFERROR(VLOOKUP(A3744,Магазин!$A$1:$B$1890,2,0),"0")</f>
        <v>0</v>
      </c>
      <c r="J3744" s="15" t="str">
        <f aca="false">IFERROR(VLOOKUP(A3744,'продажи магазинов'!$A$1:$B$653,2,0),"0")</f>
        <v>0</v>
      </c>
      <c r="K3744" s="16" t="str">
        <f aca="false">IFERROR(VLOOKUP(A3744,'тип хранение'!A:E,5,0),"-")</f>
        <v>-</v>
      </c>
      <c r="L3744" s="15" t="str">
        <f aca="false">IFERROR(VLOOKUP(A3744,минвлож!A:D,4,0),"-")</f>
        <v>-</v>
      </c>
      <c r="M3744" s="17" t="str">
        <f aca="false">LEFT(H3744,5)</f>
        <v/>
      </c>
      <c r="N3744" s="17" t="str">
        <f aca="false">IF(M3744="актив",A3744,"QWE")</f>
        <v>QWE</v>
      </c>
      <c r="O3744" s="17" t="str">
        <f aca="false">IF(M3744="акция",A3744,"QWE")</f>
        <v>QWE</v>
      </c>
      <c r="P3744" s="17" t="str">
        <f aca="false">IF(M3744="ликви",A3744,"QWE")</f>
        <v>QWE</v>
      </c>
      <c r="Q3744" s="17" t="str">
        <f aca="false">IF(M3744="предп",A3744,"QWE")</f>
        <v>QWE</v>
      </c>
      <c r="R3744" s="17" t="str">
        <f aca="false">IF(M3744="новин",A3744,"QWE")</f>
        <v>QWE</v>
      </c>
      <c r="S3744" s="17" t="str">
        <f aca="false">IF(M3744="новин",B3744,"QWE")</f>
        <v>QWE</v>
      </c>
      <c r="T3744" s="17" t="str">
        <f aca="false">IF(M3744="актив",B3744,"QWE")</f>
        <v>QWE</v>
      </c>
      <c r="U3744" s="17" t="str">
        <f aca="false">IF(M3744="акция",B3744,"QWE")</f>
        <v>QWE</v>
      </c>
      <c r="V3744" s="17" t="str">
        <f aca="false">IF(M3744="ликви",B3744,"QWE")</f>
        <v>QWE</v>
      </c>
      <c r="W3744" s="17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2"/>
      <c r="H3745" s="18"/>
      <c r="I3745" s="15" t="str">
        <f aca="false">IFERROR(VLOOKUP(A3745,Магазин!$A$1:$B$1890,2,0),"0")</f>
        <v>0</v>
      </c>
      <c r="J3745" s="15" t="str">
        <f aca="false">IFERROR(VLOOKUP(A3745,'продажи магазинов'!$A$1:$B$653,2,0),"0")</f>
        <v>0</v>
      </c>
      <c r="K3745" s="16" t="str">
        <f aca="false">IFERROR(VLOOKUP(A3745,'тип хранение'!A:E,5,0),"-")</f>
        <v>-</v>
      </c>
      <c r="L3745" s="15" t="str">
        <f aca="false">IFERROR(VLOOKUP(A3745,минвлож!A:D,4,0),"-")</f>
        <v>-</v>
      </c>
      <c r="M3745" s="17" t="str">
        <f aca="false">LEFT(H3745,5)</f>
        <v/>
      </c>
      <c r="N3745" s="17" t="str">
        <f aca="false">IF(M3745="актив",A3745,"QWE")</f>
        <v>QWE</v>
      </c>
      <c r="O3745" s="17" t="str">
        <f aca="false">IF(M3745="акция",A3745,"QWE")</f>
        <v>QWE</v>
      </c>
      <c r="P3745" s="17" t="str">
        <f aca="false">IF(M3745="ликви",A3745,"QWE")</f>
        <v>QWE</v>
      </c>
      <c r="Q3745" s="17" t="str">
        <f aca="false">IF(M3745="предп",A3745,"QWE")</f>
        <v>QWE</v>
      </c>
      <c r="R3745" s="17" t="str">
        <f aca="false">IF(M3745="новин",A3745,"QWE")</f>
        <v>QWE</v>
      </c>
      <c r="S3745" s="17" t="str">
        <f aca="false">IF(M3745="новин",B3745,"QWE")</f>
        <v>QWE</v>
      </c>
      <c r="T3745" s="17" t="str">
        <f aca="false">IF(M3745="актив",B3745,"QWE")</f>
        <v>QWE</v>
      </c>
      <c r="U3745" s="17" t="str">
        <f aca="false">IF(M3745="акция",B3745,"QWE")</f>
        <v>QWE</v>
      </c>
      <c r="V3745" s="17" t="str">
        <f aca="false">IF(M3745="ликви",B3745,"QWE")</f>
        <v>QWE</v>
      </c>
      <c r="W3745" s="17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2"/>
      <c r="H3746" s="18"/>
      <c r="I3746" s="15" t="str">
        <f aca="false">IFERROR(VLOOKUP(A3746,Магазин!$A$1:$B$1890,2,0),"0")</f>
        <v>0</v>
      </c>
      <c r="J3746" s="15" t="str">
        <f aca="false">IFERROR(VLOOKUP(A3746,'продажи магазинов'!$A$1:$B$653,2,0),"0")</f>
        <v>0</v>
      </c>
      <c r="K3746" s="16" t="str">
        <f aca="false">IFERROR(VLOOKUP(A3746,'тип хранение'!A:E,5,0),"-")</f>
        <v>-</v>
      </c>
      <c r="L3746" s="15" t="str">
        <f aca="false">IFERROR(VLOOKUP(A3746,минвлож!A:D,4,0),"-")</f>
        <v>-</v>
      </c>
      <c r="M3746" s="17" t="str">
        <f aca="false">LEFT(H3746,5)</f>
        <v/>
      </c>
      <c r="N3746" s="17" t="str">
        <f aca="false">IF(M3746="актив",A3746,"QWE")</f>
        <v>QWE</v>
      </c>
      <c r="O3746" s="17" t="str">
        <f aca="false">IF(M3746="акция",A3746,"QWE")</f>
        <v>QWE</v>
      </c>
      <c r="P3746" s="17" t="str">
        <f aca="false">IF(M3746="ликви",A3746,"QWE")</f>
        <v>QWE</v>
      </c>
      <c r="Q3746" s="17" t="str">
        <f aca="false">IF(M3746="предп",A3746,"QWE")</f>
        <v>QWE</v>
      </c>
      <c r="R3746" s="17" t="str">
        <f aca="false">IF(M3746="новин",A3746,"QWE")</f>
        <v>QWE</v>
      </c>
      <c r="S3746" s="17" t="str">
        <f aca="false">IF(M3746="новин",B3746,"QWE")</f>
        <v>QWE</v>
      </c>
      <c r="T3746" s="17" t="str">
        <f aca="false">IF(M3746="актив",B3746,"QWE")</f>
        <v>QWE</v>
      </c>
      <c r="U3746" s="17" t="str">
        <f aca="false">IF(M3746="акция",B3746,"QWE")</f>
        <v>QWE</v>
      </c>
      <c r="V3746" s="17" t="str">
        <f aca="false">IF(M3746="ликви",B3746,"QWE")</f>
        <v>QWE</v>
      </c>
      <c r="W3746" s="17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2"/>
      <c r="H3747" s="18"/>
      <c r="I3747" s="15" t="str">
        <f aca="false">IFERROR(VLOOKUP(A3747,Магазин!$A$1:$B$1890,2,0),"0")</f>
        <v>0</v>
      </c>
      <c r="J3747" s="15" t="str">
        <f aca="false">IFERROR(VLOOKUP(A3747,'продажи магазинов'!$A$1:$B$653,2,0),"0")</f>
        <v>0</v>
      </c>
      <c r="K3747" s="16" t="str">
        <f aca="false">IFERROR(VLOOKUP(A3747,'тип хранение'!A:E,5,0),"-")</f>
        <v>-</v>
      </c>
      <c r="L3747" s="15" t="str">
        <f aca="false">IFERROR(VLOOKUP(A3747,минвлож!A:D,4,0),"-")</f>
        <v>-</v>
      </c>
      <c r="M3747" s="17" t="str">
        <f aca="false">LEFT(H3747,5)</f>
        <v/>
      </c>
      <c r="N3747" s="17" t="str">
        <f aca="false">IF(M3747="актив",A3747,"QWE")</f>
        <v>QWE</v>
      </c>
      <c r="O3747" s="17" t="str">
        <f aca="false">IF(M3747="акция",A3747,"QWE")</f>
        <v>QWE</v>
      </c>
      <c r="P3747" s="17" t="str">
        <f aca="false">IF(M3747="ликви",A3747,"QWE")</f>
        <v>QWE</v>
      </c>
      <c r="Q3747" s="17" t="str">
        <f aca="false">IF(M3747="предп",A3747,"QWE")</f>
        <v>QWE</v>
      </c>
      <c r="R3747" s="17" t="str">
        <f aca="false">IF(M3747="новин",A3747,"QWE")</f>
        <v>QWE</v>
      </c>
      <c r="S3747" s="17" t="str">
        <f aca="false">IF(M3747="новин",B3747,"QWE")</f>
        <v>QWE</v>
      </c>
      <c r="T3747" s="17" t="str">
        <f aca="false">IF(M3747="актив",B3747,"QWE")</f>
        <v>QWE</v>
      </c>
      <c r="U3747" s="17" t="str">
        <f aca="false">IF(M3747="акция",B3747,"QWE")</f>
        <v>QWE</v>
      </c>
      <c r="V3747" s="17" t="str">
        <f aca="false">IF(M3747="ликви",B3747,"QWE")</f>
        <v>QWE</v>
      </c>
      <c r="W3747" s="17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2"/>
      <c r="H3748" s="18"/>
      <c r="I3748" s="15" t="str">
        <f aca="false">IFERROR(VLOOKUP(A3748,Магазин!$A$1:$B$1890,2,0),"0")</f>
        <v>0</v>
      </c>
      <c r="J3748" s="15" t="str">
        <f aca="false">IFERROR(VLOOKUP(A3748,'продажи магазинов'!$A$1:$B$653,2,0),"0")</f>
        <v>0</v>
      </c>
      <c r="K3748" s="16" t="str">
        <f aca="false">IFERROR(VLOOKUP(A3748,'тип хранение'!A:E,5,0),"-")</f>
        <v>-</v>
      </c>
      <c r="L3748" s="15" t="str">
        <f aca="false">IFERROR(VLOOKUP(A3748,минвлож!A:D,4,0),"-")</f>
        <v>-</v>
      </c>
      <c r="M3748" s="17" t="str">
        <f aca="false">LEFT(H3748,5)</f>
        <v/>
      </c>
      <c r="N3748" s="17" t="str">
        <f aca="false">IF(M3748="актив",A3748,"QWE")</f>
        <v>QWE</v>
      </c>
      <c r="O3748" s="17" t="str">
        <f aca="false">IF(M3748="акция",A3748,"QWE")</f>
        <v>QWE</v>
      </c>
      <c r="P3748" s="17" t="str">
        <f aca="false">IF(M3748="ликви",A3748,"QWE")</f>
        <v>QWE</v>
      </c>
      <c r="Q3748" s="17" t="str">
        <f aca="false">IF(M3748="предп",A3748,"QWE")</f>
        <v>QWE</v>
      </c>
      <c r="R3748" s="17" t="str">
        <f aca="false">IF(M3748="новин",A3748,"QWE")</f>
        <v>QWE</v>
      </c>
      <c r="S3748" s="17" t="str">
        <f aca="false">IF(M3748="новин",B3748,"QWE")</f>
        <v>QWE</v>
      </c>
      <c r="T3748" s="17" t="str">
        <f aca="false">IF(M3748="актив",B3748,"QWE")</f>
        <v>QWE</v>
      </c>
      <c r="U3748" s="17" t="str">
        <f aca="false">IF(M3748="акция",B3748,"QWE")</f>
        <v>QWE</v>
      </c>
      <c r="V3748" s="17" t="str">
        <f aca="false">IF(M3748="ликви",B3748,"QWE")</f>
        <v>QWE</v>
      </c>
      <c r="W3748" s="17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2"/>
      <c r="H3749" s="18"/>
      <c r="I3749" s="15" t="str">
        <f aca="false">IFERROR(VLOOKUP(A3749,Магазин!$A$1:$B$1890,2,0),"0")</f>
        <v>0</v>
      </c>
      <c r="J3749" s="15" t="str">
        <f aca="false">IFERROR(VLOOKUP(A3749,'продажи магазинов'!$A$1:$B$653,2,0),"0")</f>
        <v>0</v>
      </c>
      <c r="K3749" s="16" t="str">
        <f aca="false">IFERROR(VLOOKUP(A3749,'тип хранение'!A:E,5,0),"-")</f>
        <v>-</v>
      </c>
      <c r="L3749" s="15" t="str">
        <f aca="false">IFERROR(VLOOKUP(A3749,минвлож!A:D,4,0),"-")</f>
        <v>-</v>
      </c>
      <c r="M3749" s="17" t="str">
        <f aca="false">LEFT(H3749,5)</f>
        <v/>
      </c>
      <c r="N3749" s="17" t="str">
        <f aca="false">IF(M3749="актив",A3749,"QWE")</f>
        <v>QWE</v>
      </c>
      <c r="O3749" s="17" t="str">
        <f aca="false">IF(M3749="акция",A3749,"QWE")</f>
        <v>QWE</v>
      </c>
      <c r="P3749" s="17" t="str">
        <f aca="false">IF(M3749="ликви",A3749,"QWE")</f>
        <v>QWE</v>
      </c>
      <c r="Q3749" s="17" t="str">
        <f aca="false">IF(M3749="предп",A3749,"QWE")</f>
        <v>QWE</v>
      </c>
      <c r="R3749" s="17" t="str">
        <f aca="false">IF(M3749="новин",A3749,"QWE")</f>
        <v>QWE</v>
      </c>
      <c r="S3749" s="17" t="str">
        <f aca="false">IF(M3749="новин",B3749,"QWE")</f>
        <v>QWE</v>
      </c>
      <c r="T3749" s="17" t="str">
        <f aca="false">IF(M3749="актив",B3749,"QWE")</f>
        <v>QWE</v>
      </c>
      <c r="U3749" s="17" t="str">
        <f aca="false">IF(M3749="акция",B3749,"QWE")</f>
        <v>QWE</v>
      </c>
      <c r="V3749" s="17" t="str">
        <f aca="false">IF(M3749="ликви",B3749,"QWE")</f>
        <v>QWE</v>
      </c>
      <c r="W3749" s="17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2"/>
      <c r="H3750" s="18"/>
      <c r="I3750" s="15" t="str">
        <f aca="false">IFERROR(VLOOKUP(A3750,Магазин!$A$1:$B$1890,2,0),"0")</f>
        <v>0</v>
      </c>
      <c r="J3750" s="15" t="str">
        <f aca="false">IFERROR(VLOOKUP(A3750,'продажи магазинов'!$A$1:$B$653,2,0),"0")</f>
        <v>0</v>
      </c>
      <c r="K3750" s="16" t="str">
        <f aca="false">IFERROR(VLOOKUP(A3750,'тип хранение'!A:E,5,0),"-")</f>
        <v>-</v>
      </c>
      <c r="L3750" s="15" t="str">
        <f aca="false">IFERROR(VLOOKUP(A3750,минвлож!A:D,4,0),"-")</f>
        <v>-</v>
      </c>
      <c r="M3750" s="17" t="str">
        <f aca="false">LEFT(H3750,5)</f>
        <v/>
      </c>
      <c r="N3750" s="17" t="str">
        <f aca="false">IF(M3750="актив",A3750,"QWE")</f>
        <v>QWE</v>
      </c>
      <c r="O3750" s="17" t="str">
        <f aca="false">IF(M3750="акция",A3750,"QWE")</f>
        <v>QWE</v>
      </c>
      <c r="P3750" s="17" t="str">
        <f aca="false">IF(M3750="ликви",A3750,"QWE")</f>
        <v>QWE</v>
      </c>
      <c r="Q3750" s="17" t="str">
        <f aca="false">IF(M3750="предп",A3750,"QWE")</f>
        <v>QWE</v>
      </c>
      <c r="R3750" s="17" t="str">
        <f aca="false">IF(M3750="новин",A3750,"QWE")</f>
        <v>QWE</v>
      </c>
      <c r="S3750" s="17" t="str">
        <f aca="false">IF(M3750="новин",B3750,"QWE")</f>
        <v>QWE</v>
      </c>
      <c r="T3750" s="17" t="str">
        <f aca="false">IF(M3750="актив",B3750,"QWE")</f>
        <v>QWE</v>
      </c>
      <c r="U3750" s="17" t="str">
        <f aca="false">IF(M3750="акция",B3750,"QWE")</f>
        <v>QWE</v>
      </c>
      <c r="V3750" s="17" t="str">
        <f aca="false">IF(M3750="ликви",B3750,"QWE")</f>
        <v>QWE</v>
      </c>
      <c r="W3750" s="17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2"/>
      <c r="H3751" s="18"/>
      <c r="I3751" s="15" t="str">
        <f aca="false">IFERROR(VLOOKUP(A3751,Магазин!$A$1:$B$1890,2,0),"0")</f>
        <v>0</v>
      </c>
      <c r="J3751" s="15" t="str">
        <f aca="false">IFERROR(VLOOKUP(A3751,'продажи магазинов'!$A$1:$B$653,2,0),"0")</f>
        <v>0</v>
      </c>
      <c r="K3751" s="16" t="str">
        <f aca="false">IFERROR(VLOOKUP(A3751,'тип хранение'!A:E,5,0),"-")</f>
        <v>-</v>
      </c>
      <c r="L3751" s="15" t="str">
        <f aca="false">IFERROR(VLOOKUP(A3751,минвлож!A:D,4,0),"-")</f>
        <v>-</v>
      </c>
      <c r="M3751" s="17" t="str">
        <f aca="false">LEFT(H3751,5)</f>
        <v/>
      </c>
      <c r="N3751" s="17" t="str">
        <f aca="false">IF(M3751="актив",A3751,"QWE")</f>
        <v>QWE</v>
      </c>
      <c r="O3751" s="17" t="str">
        <f aca="false">IF(M3751="акция",A3751,"QWE")</f>
        <v>QWE</v>
      </c>
      <c r="P3751" s="17" t="str">
        <f aca="false">IF(M3751="ликви",A3751,"QWE")</f>
        <v>QWE</v>
      </c>
      <c r="Q3751" s="17" t="str">
        <f aca="false">IF(M3751="предп",A3751,"QWE")</f>
        <v>QWE</v>
      </c>
      <c r="R3751" s="17" t="str">
        <f aca="false">IF(M3751="новин",A3751,"QWE")</f>
        <v>QWE</v>
      </c>
      <c r="S3751" s="17" t="str">
        <f aca="false">IF(M3751="новин",B3751,"QWE")</f>
        <v>QWE</v>
      </c>
      <c r="T3751" s="17" t="str">
        <f aca="false">IF(M3751="актив",B3751,"QWE")</f>
        <v>QWE</v>
      </c>
      <c r="U3751" s="17" t="str">
        <f aca="false">IF(M3751="акция",B3751,"QWE")</f>
        <v>QWE</v>
      </c>
      <c r="V3751" s="17" t="str">
        <f aca="false">IF(M3751="ликви",B3751,"QWE")</f>
        <v>QWE</v>
      </c>
      <c r="W3751" s="17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2"/>
      <c r="H3752" s="18"/>
      <c r="I3752" s="15" t="str">
        <f aca="false">IFERROR(VLOOKUP(A3752,Магазин!$A$1:$B$1890,2,0),"0")</f>
        <v>0</v>
      </c>
      <c r="J3752" s="15" t="str">
        <f aca="false">IFERROR(VLOOKUP(A3752,'продажи магазинов'!$A$1:$B$653,2,0),"0")</f>
        <v>0</v>
      </c>
      <c r="K3752" s="16" t="str">
        <f aca="false">IFERROR(VLOOKUP(A3752,'тип хранение'!A:E,5,0),"-")</f>
        <v>-</v>
      </c>
      <c r="L3752" s="15" t="str">
        <f aca="false">IFERROR(VLOOKUP(A3752,минвлож!A:D,4,0),"-")</f>
        <v>-</v>
      </c>
      <c r="M3752" s="17" t="str">
        <f aca="false">LEFT(H3752,5)</f>
        <v/>
      </c>
      <c r="N3752" s="17" t="str">
        <f aca="false">IF(M3752="актив",A3752,"QWE")</f>
        <v>QWE</v>
      </c>
      <c r="O3752" s="17" t="str">
        <f aca="false">IF(M3752="акция",A3752,"QWE")</f>
        <v>QWE</v>
      </c>
      <c r="P3752" s="17" t="str">
        <f aca="false">IF(M3752="ликви",A3752,"QWE")</f>
        <v>QWE</v>
      </c>
      <c r="Q3752" s="17" t="str">
        <f aca="false">IF(M3752="предп",A3752,"QWE")</f>
        <v>QWE</v>
      </c>
      <c r="R3752" s="17" t="str">
        <f aca="false">IF(M3752="новин",A3752,"QWE")</f>
        <v>QWE</v>
      </c>
      <c r="S3752" s="17" t="str">
        <f aca="false">IF(M3752="новин",B3752,"QWE")</f>
        <v>QWE</v>
      </c>
      <c r="T3752" s="17" t="str">
        <f aca="false">IF(M3752="актив",B3752,"QWE")</f>
        <v>QWE</v>
      </c>
      <c r="U3752" s="17" t="str">
        <f aca="false">IF(M3752="акция",B3752,"QWE")</f>
        <v>QWE</v>
      </c>
      <c r="V3752" s="17" t="str">
        <f aca="false">IF(M3752="ликви",B3752,"QWE")</f>
        <v>QWE</v>
      </c>
      <c r="W3752" s="17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2"/>
      <c r="H3753" s="18"/>
      <c r="I3753" s="15" t="str">
        <f aca="false">IFERROR(VLOOKUP(A3753,Магазин!$A$1:$B$1890,2,0),"0")</f>
        <v>0</v>
      </c>
      <c r="J3753" s="15" t="str">
        <f aca="false">IFERROR(VLOOKUP(A3753,'продажи магазинов'!$A$1:$B$653,2,0),"0")</f>
        <v>0</v>
      </c>
      <c r="K3753" s="16" t="str">
        <f aca="false">IFERROR(VLOOKUP(A3753,'тип хранение'!A:E,5,0),"-")</f>
        <v>-</v>
      </c>
      <c r="L3753" s="15" t="str">
        <f aca="false">IFERROR(VLOOKUP(A3753,минвлож!A:D,4,0),"-")</f>
        <v>-</v>
      </c>
      <c r="M3753" s="17" t="str">
        <f aca="false">LEFT(H3753,5)</f>
        <v/>
      </c>
      <c r="N3753" s="17" t="str">
        <f aca="false">IF(M3753="актив",A3753,"QWE")</f>
        <v>QWE</v>
      </c>
      <c r="O3753" s="17" t="str">
        <f aca="false">IF(M3753="акция",A3753,"QWE")</f>
        <v>QWE</v>
      </c>
      <c r="P3753" s="17" t="str">
        <f aca="false">IF(M3753="ликви",A3753,"QWE")</f>
        <v>QWE</v>
      </c>
      <c r="Q3753" s="17" t="str">
        <f aca="false">IF(M3753="предп",A3753,"QWE")</f>
        <v>QWE</v>
      </c>
      <c r="R3753" s="17" t="str">
        <f aca="false">IF(M3753="новин",A3753,"QWE")</f>
        <v>QWE</v>
      </c>
      <c r="S3753" s="17" t="str">
        <f aca="false">IF(M3753="новин",B3753,"QWE")</f>
        <v>QWE</v>
      </c>
      <c r="T3753" s="17" t="str">
        <f aca="false">IF(M3753="актив",B3753,"QWE")</f>
        <v>QWE</v>
      </c>
      <c r="U3753" s="17" t="str">
        <f aca="false">IF(M3753="акция",B3753,"QWE")</f>
        <v>QWE</v>
      </c>
      <c r="V3753" s="17" t="str">
        <f aca="false">IF(M3753="ликви",B3753,"QWE")</f>
        <v>QWE</v>
      </c>
      <c r="W3753" s="17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2"/>
      <c r="H3754" s="18"/>
      <c r="I3754" s="15" t="str">
        <f aca="false">IFERROR(VLOOKUP(A3754,Магазин!$A$1:$B$1890,2,0),"0")</f>
        <v>0</v>
      </c>
      <c r="J3754" s="15" t="str">
        <f aca="false">IFERROR(VLOOKUP(A3754,'продажи магазинов'!$A$1:$B$653,2,0),"0")</f>
        <v>0</v>
      </c>
      <c r="K3754" s="16" t="str">
        <f aca="false">IFERROR(VLOOKUP(A3754,'тип хранение'!A:E,5,0),"-")</f>
        <v>-</v>
      </c>
      <c r="L3754" s="15" t="str">
        <f aca="false">IFERROR(VLOOKUP(A3754,минвлож!A:D,4,0),"-")</f>
        <v>-</v>
      </c>
      <c r="M3754" s="17" t="str">
        <f aca="false">LEFT(H3754,5)</f>
        <v/>
      </c>
      <c r="N3754" s="17" t="str">
        <f aca="false">IF(M3754="актив",A3754,"QWE")</f>
        <v>QWE</v>
      </c>
      <c r="O3754" s="17" t="str">
        <f aca="false">IF(M3754="акция",A3754,"QWE")</f>
        <v>QWE</v>
      </c>
      <c r="P3754" s="17" t="str">
        <f aca="false">IF(M3754="ликви",A3754,"QWE")</f>
        <v>QWE</v>
      </c>
      <c r="Q3754" s="17" t="str">
        <f aca="false">IF(M3754="предп",A3754,"QWE")</f>
        <v>QWE</v>
      </c>
      <c r="R3754" s="17" t="str">
        <f aca="false">IF(M3754="новин",A3754,"QWE")</f>
        <v>QWE</v>
      </c>
      <c r="S3754" s="17" t="str">
        <f aca="false">IF(M3754="новин",B3754,"QWE")</f>
        <v>QWE</v>
      </c>
      <c r="T3754" s="17" t="str">
        <f aca="false">IF(M3754="актив",B3754,"QWE")</f>
        <v>QWE</v>
      </c>
      <c r="U3754" s="17" t="str">
        <f aca="false">IF(M3754="акция",B3754,"QWE")</f>
        <v>QWE</v>
      </c>
      <c r="V3754" s="17" t="str">
        <f aca="false">IF(M3754="ликви",B3754,"QWE")</f>
        <v>QWE</v>
      </c>
      <c r="W3754" s="17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2"/>
      <c r="H3755" s="18"/>
      <c r="I3755" s="15" t="str">
        <f aca="false">IFERROR(VLOOKUP(A3755,Магазин!$A$1:$B$1890,2,0),"0")</f>
        <v>0</v>
      </c>
      <c r="J3755" s="15" t="str">
        <f aca="false">IFERROR(VLOOKUP(A3755,'продажи магазинов'!$A$1:$B$653,2,0),"0")</f>
        <v>0</v>
      </c>
      <c r="K3755" s="16" t="str">
        <f aca="false">IFERROR(VLOOKUP(A3755,'тип хранение'!A:E,5,0),"-")</f>
        <v>-</v>
      </c>
      <c r="L3755" s="15" t="str">
        <f aca="false">IFERROR(VLOOKUP(A3755,минвлож!A:D,4,0),"-")</f>
        <v>-</v>
      </c>
      <c r="M3755" s="17" t="str">
        <f aca="false">LEFT(H3755,5)</f>
        <v/>
      </c>
      <c r="N3755" s="17" t="str">
        <f aca="false">IF(M3755="актив",A3755,"QWE")</f>
        <v>QWE</v>
      </c>
      <c r="O3755" s="17" t="str">
        <f aca="false">IF(M3755="акция",A3755,"QWE")</f>
        <v>QWE</v>
      </c>
      <c r="P3755" s="17" t="str">
        <f aca="false">IF(M3755="ликви",A3755,"QWE")</f>
        <v>QWE</v>
      </c>
      <c r="Q3755" s="17" t="str">
        <f aca="false">IF(M3755="предп",A3755,"QWE")</f>
        <v>QWE</v>
      </c>
      <c r="R3755" s="17" t="str">
        <f aca="false">IF(M3755="новин",A3755,"QWE")</f>
        <v>QWE</v>
      </c>
      <c r="S3755" s="17" t="str">
        <f aca="false">IF(M3755="новин",B3755,"QWE")</f>
        <v>QWE</v>
      </c>
      <c r="T3755" s="17" t="str">
        <f aca="false">IF(M3755="актив",B3755,"QWE")</f>
        <v>QWE</v>
      </c>
      <c r="U3755" s="17" t="str">
        <f aca="false">IF(M3755="акция",B3755,"QWE")</f>
        <v>QWE</v>
      </c>
      <c r="V3755" s="17" t="str">
        <f aca="false">IF(M3755="ликви",B3755,"QWE")</f>
        <v>QWE</v>
      </c>
      <c r="W3755" s="17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2"/>
      <c r="H3756" s="18"/>
      <c r="I3756" s="15" t="str">
        <f aca="false">IFERROR(VLOOKUP(A3756,Магазин!$A$1:$B$1890,2,0),"0")</f>
        <v>0</v>
      </c>
      <c r="J3756" s="15" t="str">
        <f aca="false">IFERROR(VLOOKUP(A3756,'продажи магазинов'!$A$1:$B$653,2,0),"0")</f>
        <v>0</v>
      </c>
      <c r="K3756" s="16" t="str">
        <f aca="false">IFERROR(VLOOKUP(A3756,'тип хранение'!A:E,5,0),"-")</f>
        <v>-</v>
      </c>
      <c r="L3756" s="15" t="str">
        <f aca="false">IFERROR(VLOOKUP(A3756,минвлож!A:D,4,0),"-")</f>
        <v>-</v>
      </c>
      <c r="M3756" s="17" t="str">
        <f aca="false">LEFT(H3756,5)</f>
        <v/>
      </c>
      <c r="N3756" s="17" t="str">
        <f aca="false">IF(M3756="актив",A3756,"QWE")</f>
        <v>QWE</v>
      </c>
      <c r="O3756" s="17" t="str">
        <f aca="false">IF(M3756="акция",A3756,"QWE")</f>
        <v>QWE</v>
      </c>
      <c r="P3756" s="17" t="str">
        <f aca="false">IF(M3756="ликви",A3756,"QWE")</f>
        <v>QWE</v>
      </c>
      <c r="Q3756" s="17" t="str">
        <f aca="false">IF(M3756="предп",A3756,"QWE")</f>
        <v>QWE</v>
      </c>
      <c r="R3756" s="17" t="str">
        <f aca="false">IF(M3756="новин",A3756,"QWE")</f>
        <v>QWE</v>
      </c>
      <c r="S3756" s="17" t="str">
        <f aca="false">IF(M3756="новин",B3756,"QWE")</f>
        <v>QWE</v>
      </c>
      <c r="T3756" s="17" t="str">
        <f aca="false">IF(M3756="актив",B3756,"QWE")</f>
        <v>QWE</v>
      </c>
      <c r="U3756" s="17" t="str">
        <f aca="false">IF(M3756="акция",B3756,"QWE")</f>
        <v>QWE</v>
      </c>
      <c r="V3756" s="17" t="str">
        <f aca="false">IF(M3756="ликви",B3756,"QWE")</f>
        <v>QWE</v>
      </c>
      <c r="W3756" s="17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2"/>
      <c r="H3757" s="18"/>
      <c r="I3757" s="15" t="str">
        <f aca="false">IFERROR(VLOOKUP(A3757,Магазин!$A$1:$B$1890,2,0),"0")</f>
        <v>0</v>
      </c>
      <c r="J3757" s="15" t="str">
        <f aca="false">IFERROR(VLOOKUP(A3757,'продажи магазинов'!$A$1:$B$653,2,0),"0")</f>
        <v>0</v>
      </c>
      <c r="K3757" s="16" t="str">
        <f aca="false">IFERROR(VLOOKUP(A3757,'тип хранение'!A:E,5,0),"-")</f>
        <v>-</v>
      </c>
      <c r="L3757" s="15" t="str">
        <f aca="false">IFERROR(VLOOKUP(A3757,минвлож!A:D,4,0),"-")</f>
        <v>-</v>
      </c>
      <c r="M3757" s="17" t="str">
        <f aca="false">LEFT(H3757,5)</f>
        <v/>
      </c>
      <c r="N3757" s="17" t="str">
        <f aca="false">IF(M3757="актив",A3757,"QWE")</f>
        <v>QWE</v>
      </c>
      <c r="O3757" s="17" t="str">
        <f aca="false">IF(M3757="акция",A3757,"QWE")</f>
        <v>QWE</v>
      </c>
      <c r="P3757" s="17" t="str">
        <f aca="false">IF(M3757="ликви",A3757,"QWE")</f>
        <v>QWE</v>
      </c>
      <c r="Q3757" s="17" t="str">
        <f aca="false">IF(M3757="предп",A3757,"QWE")</f>
        <v>QWE</v>
      </c>
      <c r="R3757" s="17" t="str">
        <f aca="false">IF(M3757="новин",A3757,"QWE")</f>
        <v>QWE</v>
      </c>
      <c r="S3757" s="17" t="str">
        <f aca="false">IF(M3757="новин",B3757,"QWE")</f>
        <v>QWE</v>
      </c>
      <c r="T3757" s="17" t="str">
        <f aca="false">IF(M3757="актив",B3757,"QWE")</f>
        <v>QWE</v>
      </c>
      <c r="U3757" s="17" t="str">
        <f aca="false">IF(M3757="акция",B3757,"QWE")</f>
        <v>QWE</v>
      </c>
      <c r="V3757" s="17" t="str">
        <f aca="false">IF(M3757="ликви",B3757,"QWE")</f>
        <v>QWE</v>
      </c>
      <c r="W3757" s="17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2"/>
      <c r="H3758" s="18"/>
      <c r="I3758" s="15" t="str">
        <f aca="false">IFERROR(VLOOKUP(A3758,Магазин!$A$1:$B$1890,2,0),"0")</f>
        <v>0</v>
      </c>
      <c r="J3758" s="15" t="str">
        <f aca="false">IFERROR(VLOOKUP(A3758,'продажи магазинов'!$A$1:$B$653,2,0),"0")</f>
        <v>0</v>
      </c>
      <c r="K3758" s="16" t="str">
        <f aca="false">IFERROR(VLOOKUP(A3758,'тип хранение'!A:E,5,0),"-")</f>
        <v>-</v>
      </c>
      <c r="L3758" s="15" t="str">
        <f aca="false">IFERROR(VLOOKUP(A3758,минвлож!A:D,4,0),"-")</f>
        <v>-</v>
      </c>
      <c r="M3758" s="17" t="str">
        <f aca="false">LEFT(H3758,5)</f>
        <v/>
      </c>
      <c r="N3758" s="17" t="str">
        <f aca="false">IF(M3758="актив",A3758,"QWE")</f>
        <v>QWE</v>
      </c>
      <c r="O3758" s="17" t="str">
        <f aca="false">IF(M3758="акция",A3758,"QWE")</f>
        <v>QWE</v>
      </c>
      <c r="P3758" s="17" t="str">
        <f aca="false">IF(M3758="ликви",A3758,"QWE")</f>
        <v>QWE</v>
      </c>
      <c r="Q3758" s="17" t="str">
        <f aca="false">IF(M3758="предп",A3758,"QWE")</f>
        <v>QWE</v>
      </c>
      <c r="R3758" s="17" t="str">
        <f aca="false">IF(M3758="новин",A3758,"QWE")</f>
        <v>QWE</v>
      </c>
      <c r="S3758" s="17" t="str">
        <f aca="false">IF(M3758="новин",B3758,"QWE")</f>
        <v>QWE</v>
      </c>
      <c r="T3758" s="17" t="str">
        <f aca="false">IF(M3758="актив",B3758,"QWE")</f>
        <v>QWE</v>
      </c>
      <c r="U3758" s="17" t="str">
        <f aca="false">IF(M3758="акция",B3758,"QWE")</f>
        <v>QWE</v>
      </c>
      <c r="V3758" s="17" t="str">
        <f aca="false">IF(M3758="ликви",B3758,"QWE")</f>
        <v>QWE</v>
      </c>
      <c r="W3758" s="17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2"/>
      <c r="H3759" s="18"/>
      <c r="I3759" s="15" t="str">
        <f aca="false">IFERROR(VLOOKUP(A3759,Магазин!$A$1:$B$1890,2,0),"0")</f>
        <v>0</v>
      </c>
      <c r="J3759" s="15" t="str">
        <f aca="false">IFERROR(VLOOKUP(A3759,'продажи магазинов'!$A$1:$B$653,2,0),"0")</f>
        <v>0</v>
      </c>
      <c r="K3759" s="16" t="str">
        <f aca="false">IFERROR(VLOOKUP(A3759,'тип хранение'!A:E,5,0),"-")</f>
        <v>-</v>
      </c>
      <c r="L3759" s="15" t="str">
        <f aca="false">IFERROR(VLOOKUP(A3759,минвлож!A:D,4,0),"-")</f>
        <v>-</v>
      </c>
      <c r="M3759" s="17" t="str">
        <f aca="false">LEFT(H3759,5)</f>
        <v/>
      </c>
      <c r="N3759" s="17" t="str">
        <f aca="false">IF(M3759="актив",A3759,"QWE")</f>
        <v>QWE</v>
      </c>
      <c r="O3759" s="17" t="str">
        <f aca="false">IF(M3759="акция",A3759,"QWE")</f>
        <v>QWE</v>
      </c>
      <c r="P3759" s="17" t="str">
        <f aca="false">IF(M3759="ликви",A3759,"QWE")</f>
        <v>QWE</v>
      </c>
      <c r="Q3759" s="17" t="str">
        <f aca="false">IF(M3759="предп",A3759,"QWE")</f>
        <v>QWE</v>
      </c>
      <c r="R3759" s="17" t="str">
        <f aca="false">IF(M3759="новин",A3759,"QWE")</f>
        <v>QWE</v>
      </c>
      <c r="S3759" s="17" t="str">
        <f aca="false">IF(M3759="новин",B3759,"QWE")</f>
        <v>QWE</v>
      </c>
      <c r="T3759" s="17" t="str">
        <f aca="false">IF(M3759="актив",B3759,"QWE")</f>
        <v>QWE</v>
      </c>
      <c r="U3759" s="17" t="str">
        <f aca="false">IF(M3759="акция",B3759,"QWE")</f>
        <v>QWE</v>
      </c>
      <c r="V3759" s="17" t="str">
        <f aca="false">IF(M3759="ликви",B3759,"QWE")</f>
        <v>QWE</v>
      </c>
      <c r="W3759" s="17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2"/>
      <c r="H3760" s="18"/>
      <c r="I3760" s="15" t="str">
        <f aca="false">IFERROR(VLOOKUP(A3760,Магазин!$A$1:$B$1890,2,0),"0")</f>
        <v>0</v>
      </c>
      <c r="J3760" s="15" t="str">
        <f aca="false">IFERROR(VLOOKUP(A3760,'продажи магазинов'!$A$1:$B$653,2,0),"0")</f>
        <v>0</v>
      </c>
      <c r="K3760" s="16" t="str">
        <f aca="false">IFERROR(VLOOKUP(A3760,'тип хранение'!A:E,5,0),"-")</f>
        <v>-</v>
      </c>
      <c r="L3760" s="15" t="str">
        <f aca="false">IFERROR(VLOOKUP(A3760,минвлож!A:D,4,0),"-")</f>
        <v>-</v>
      </c>
      <c r="M3760" s="17" t="str">
        <f aca="false">LEFT(H3760,5)</f>
        <v/>
      </c>
      <c r="N3760" s="17" t="str">
        <f aca="false">IF(M3760="актив",A3760,"QWE")</f>
        <v>QWE</v>
      </c>
      <c r="O3760" s="17" t="str">
        <f aca="false">IF(M3760="акция",A3760,"QWE")</f>
        <v>QWE</v>
      </c>
      <c r="P3760" s="17" t="str">
        <f aca="false">IF(M3760="ликви",A3760,"QWE")</f>
        <v>QWE</v>
      </c>
      <c r="Q3760" s="17" t="str">
        <f aca="false">IF(M3760="предп",A3760,"QWE")</f>
        <v>QWE</v>
      </c>
      <c r="R3760" s="17" t="str">
        <f aca="false">IF(M3760="новин",A3760,"QWE")</f>
        <v>QWE</v>
      </c>
      <c r="S3760" s="17" t="str">
        <f aca="false">IF(M3760="новин",B3760,"QWE")</f>
        <v>QWE</v>
      </c>
      <c r="T3760" s="17" t="str">
        <f aca="false">IF(M3760="актив",B3760,"QWE")</f>
        <v>QWE</v>
      </c>
      <c r="U3760" s="17" t="str">
        <f aca="false">IF(M3760="акция",B3760,"QWE")</f>
        <v>QWE</v>
      </c>
      <c r="V3760" s="17" t="str">
        <f aca="false">IF(M3760="ликви",B3760,"QWE")</f>
        <v>QWE</v>
      </c>
      <c r="W3760" s="17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2"/>
      <c r="H3761" s="18"/>
      <c r="I3761" s="15" t="str">
        <f aca="false">IFERROR(VLOOKUP(A3761,Магазин!$A$1:$B$1890,2,0),"0")</f>
        <v>0</v>
      </c>
      <c r="J3761" s="15" t="str">
        <f aca="false">IFERROR(VLOOKUP(A3761,'продажи магазинов'!$A$1:$B$653,2,0),"0")</f>
        <v>0</v>
      </c>
      <c r="K3761" s="16" t="str">
        <f aca="false">IFERROR(VLOOKUP(A3761,'тип хранение'!A:E,5,0),"-")</f>
        <v>-</v>
      </c>
      <c r="L3761" s="15" t="str">
        <f aca="false">IFERROR(VLOOKUP(A3761,минвлож!A:D,4,0),"-")</f>
        <v>-</v>
      </c>
      <c r="M3761" s="17" t="str">
        <f aca="false">LEFT(H3761,5)</f>
        <v/>
      </c>
      <c r="N3761" s="17" t="str">
        <f aca="false">IF(M3761="актив",A3761,"QWE")</f>
        <v>QWE</v>
      </c>
      <c r="O3761" s="17" t="str">
        <f aca="false">IF(M3761="акция",A3761,"QWE")</f>
        <v>QWE</v>
      </c>
      <c r="P3761" s="17" t="str">
        <f aca="false">IF(M3761="ликви",A3761,"QWE")</f>
        <v>QWE</v>
      </c>
      <c r="Q3761" s="17" t="str">
        <f aca="false">IF(M3761="предп",A3761,"QWE")</f>
        <v>QWE</v>
      </c>
      <c r="R3761" s="17" t="str">
        <f aca="false">IF(M3761="новин",A3761,"QWE")</f>
        <v>QWE</v>
      </c>
      <c r="S3761" s="17" t="str">
        <f aca="false">IF(M3761="новин",B3761,"QWE")</f>
        <v>QWE</v>
      </c>
      <c r="T3761" s="17" t="str">
        <f aca="false">IF(M3761="актив",B3761,"QWE")</f>
        <v>QWE</v>
      </c>
      <c r="U3761" s="17" t="str">
        <f aca="false">IF(M3761="акция",B3761,"QWE")</f>
        <v>QWE</v>
      </c>
      <c r="V3761" s="17" t="str">
        <f aca="false">IF(M3761="ликви",B3761,"QWE")</f>
        <v>QWE</v>
      </c>
      <c r="W3761" s="17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2"/>
      <c r="H3762" s="18"/>
      <c r="I3762" s="15" t="str">
        <f aca="false">IFERROR(VLOOKUP(A3762,Магазин!$A$1:$B$1890,2,0),"0")</f>
        <v>0</v>
      </c>
      <c r="J3762" s="15" t="str">
        <f aca="false">IFERROR(VLOOKUP(A3762,'продажи магазинов'!$A$1:$B$653,2,0),"0")</f>
        <v>0</v>
      </c>
      <c r="K3762" s="16" t="str">
        <f aca="false">IFERROR(VLOOKUP(A3762,'тип хранение'!A:E,5,0),"-")</f>
        <v>-</v>
      </c>
      <c r="L3762" s="15" t="str">
        <f aca="false">IFERROR(VLOOKUP(A3762,минвлож!A:D,4,0),"-")</f>
        <v>-</v>
      </c>
      <c r="M3762" s="17" t="str">
        <f aca="false">LEFT(H3762,5)</f>
        <v/>
      </c>
      <c r="N3762" s="17" t="str">
        <f aca="false">IF(M3762="актив",A3762,"QWE")</f>
        <v>QWE</v>
      </c>
      <c r="O3762" s="17" t="str">
        <f aca="false">IF(M3762="акция",A3762,"QWE")</f>
        <v>QWE</v>
      </c>
      <c r="P3762" s="17" t="str">
        <f aca="false">IF(M3762="ликви",A3762,"QWE")</f>
        <v>QWE</v>
      </c>
      <c r="Q3762" s="17" t="str">
        <f aca="false">IF(M3762="предп",A3762,"QWE")</f>
        <v>QWE</v>
      </c>
      <c r="R3762" s="17" t="str">
        <f aca="false">IF(M3762="новин",A3762,"QWE")</f>
        <v>QWE</v>
      </c>
      <c r="S3762" s="17" t="str">
        <f aca="false">IF(M3762="новин",B3762,"QWE")</f>
        <v>QWE</v>
      </c>
      <c r="T3762" s="17" t="str">
        <f aca="false">IF(M3762="актив",B3762,"QWE")</f>
        <v>QWE</v>
      </c>
      <c r="U3762" s="17" t="str">
        <f aca="false">IF(M3762="акция",B3762,"QWE")</f>
        <v>QWE</v>
      </c>
      <c r="V3762" s="17" t="str">
        <f aca="false">IF(M3762="ликви",B3762,"QWE")</f>
        <v>QWE</v>
      </c>
      <c r="W3762" s="17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2"/>
      <c r="H3763" s="18"/>
      <c r="I3763" s="15" t="str">
        <f aca="false">IFERROR(VLOOKUP(A3763,Магазин!$A$1:$B$1890,2,0),"0")</f>
        <v>0</v>
      </c>
      <c r="J3763" s="15" t="str">
        <f aca="false">IFERROR(VLOOKUP(A3763,'продажи магазинов'!$A$1:$B$653,2,0),"0")</f>
        <v>0</v>
      </c>
      <c r="K3763" s="16" t="str">
        <f aca="false">IFERROR(VLOOKUP(A3763,'тип хранение'!A:E,5,0),"-")</f>
        <v>-</v>
      </c>
      <c r="L3763" s="15" t="str">
        <f aca="false">IFERROR(VLOOKUP(A3763,минвлож!A:D,4,0),"-")</f>
        <v>-</v>
      </c>
      <c r="M3763" s="17" t="str">
        <f aca="false">LEFT(H3763,5)</f>
        <v/>
      </c>
      <c r="N3763" s="17" t="str">
        <f aca="false">IF(M3763="актив",A3763,"QWE")</f>
        <v>QWE</v>
      </c>
      <c r="O3763" s="17" t="str">
        <f aca="false">IF(M3763="акция",A3763,"QWE")</f>
        <v>QWE</v>
      </c>
      <c r="P3763" s="17" t="str">
        <f aca="false">IF(M3763="ликви",A3763,"QWE")</f>
        <v>QWE</v>
      </c>
      <c r="Q3763" s="17" t="str">
        <f aca="false">IF(M3763="предп",A3763,"QWE")</f>
        <v>QWE</v>
      </c>
      <c r="R3763" s="17" t="str">
        <f aca="false">IF(M3763="новин",A3763,"QWE")</f>
        <v>QWE</v>
      </c>
      <c r="S3763" s="17" t="str">
        <f aca="false">IF(M3763="новин",B3763,"QWE")</f>
        <v>QWE</v>
      </c>
      <c r="T3763" s="17" t="str">
        <f aca="false">IF(M3763="актив",B3763,"QWE")</f>
        <v>QWE</v>
      </c>
      <c r="U3763" s="17" t="str">
        <f aca="false">IF(M3763="акция",B3763,"QWE")</f>
        <v>QWE</v>
      </c>
      <c r="V3763" s="17" t="str">
        <f aca="false">IF(M3763="ликви",B3763,"QWE")</f>
        <v>QWE</v>
      </c>
      <c r="W3763" s="17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2"/>
      <c r="H3764" s="18"/>
      <c r="I3764" s="15" t="str">
        <f aca="false">IFERROR(VLOOKUP(A3764,Магазин!$A$1:$B$1890,2,0),"0")</f>
        <v>0</v>
      </c>
      <c r="J3764" s="15" t="str">
        <f aca="false">IFERROR(VLOOKUP(A3764,'продажи магазинов'!$A$1:$B$653,2,0),"0")</f>
        <v>0</v>
      </c>
      <c r="K3764" s="16" t="str">
        <f aca="false">IFERROR(VLOOKUP(A3764,'тип хранение'!A:E,5,0),"-")</f>
        <v>-</v>
      </c>
      <c r="L3764" s="15" t="str">
        <f aca="false">IFERROR(VLOOKUP(A3764,минвлож!A:D,4,0),"-")</f>
        <v>-</v>
      </c>
      <c r="M3764" s="17" t="str">
        <f aca="false">LEFT(H3764,5)</f>
        <v/>
      </c>
      <c r="N3764" s="17" t="str">
        <f aca="false">IF(M3764="актив",A3764,"QWE")</f>
        <v>QWE</v>
      </c>
      <c r="O3764" s="17" t="str">
        <f aca="false">IF(M3764="акция",A3764,"QWE")</f>
        <v>QWE</v>
      </c>
      <c r="P3764" s="17" t="str">
        <f aca="false">IF(M3764="ликви",A3764,"QWE")</f>
        <v>QWE</v>
      </c>
      <c r="Q3764" s="17" t="str">
        <f aca="false">IF(M3764="предп",A3764,"QWE")</f>
        <v>QWE</v>
      </c>
      <c r="R3764" s="17" t="str">
        <f aca="false">IF(M3764="новин",A3764,"QWE")</f>
        <v>QWE</v>
      </c>
      <c r="S3764" s="17" t="str">
        <f aca="false">IF(M3764="новин",B3764,"QWE")</f>
        <v>QWE</v>
      </c>
      <c r="T3764" s="17" t="str">
        <f aca="false">IF(M3764="актив",B3764,"QWE")</f>
        <v>QWE</v>
      </c>
      <c r="U3764" s="17" t="str">
        <f aca="false">IF(M3764="акция",B3764,"QWE")</f>
        <v>QWE</v>
      </c>
      <c r="V3764" s="17" t="str">
        <f aca="false">IF(M3764="ликви",B3764,"QWE")</f>
        <v>QWE</v>
      </c>
      <c r="W3764" s="17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2"/>
      <c r="H3765" s="18"/>
      <c r="I3765" s="15" t="str">
        <f aca="false">IFERROR(VLOOKUP(A3765,Магазин!$A$1:$B$1890,2,0),"0")</f>
        <v>0</v>
      </c>
      <c r="J3765" s="15" t="str">
        <f aca="false">IFERROR(VLOOKUP(A3765,'продажи магазинов'!$A$1:$B$653,2,0),"0")</f>
        <v>0</v>
      </c>
      <c r="K3765" s="16" t="str">
        <f aca="false">IFERROR(VLOOKUP(A3765,'тип хранение'!A:E,5,0),"-")</f>
        <v>-</v>
      </c>
      <c r="L3765" s="15" t="str">
        <f aca="false">IFERROR(VLOOKUP(A3765,минвлож!A:D,4,0),"-")</f>
        <v>-</v>
      </c>
      <c r="M3765" s="17" t="str">
        <f aca="false">LEFT(H3765,5)</f>
        <v/>
      </c>
      <c r="N3765" s="17" t="str">
        <f aca="false">IF(M3765="актив",A3765,"QWE")</f>
        <v>QWE</v>
      </c>
      <c r="O3765" s="17" t="str">
        <f aca="false">IF(M3765="акция",A3765,"QWE")</f>
        <v>QWE</v>
      </c>
      <c r="P3765" s="17" t="str">
        <f aca="false">IF(M3765="ликви",A3765,"QWE")</f>
        <v>QWE</v>
      </c>
      <c r="Q3765" s="17" t="str">
        <f aca="false">IF(M3765="предп",A3765,"QWE")</f>
        <v>QWE</v>
      </c>
      <c r="R3765" s="17" t="str">
        <f aca="false">IF(M3765="новин",A3765,"QWE")</f>
        <v>QWE</v>
      </c>
      <c r="S3765" s="17" t="str">
        <f aca="false">IF(M3765="новин",B3765,"QWE")</f>
        <v>QWE</v>
      </c>
      <c r="T3765" s="17" t="str">
        <f aca="false">IF(M3765="актив",B3765,"QWE")</f>
        <v>QWE</v>
      </c>
      <c r="U3765" s="17" t="str">
        <f aca="false">IF(M3765="акция",B3765,"QWE")</f>
        <v>QWE</v>
      </c>
      <c r="V3765" s="17" t="str">
        <f aca="false">IF(M3765="ликви",B3765,"QWE")</f>
        <v>QWE</v>
      </c>
      <c r="W3765" s="17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2"/>
      <c r="H3766" s="18"/>
      <c r="I3766" s="15" t="str">
        <f aca="false">IFERROR(VLOOKUP(A3766,Магазин!$A$1:$B$1890,2,0),"0")</f>
        <v>0</v>
      </c>
      <c r="J3766" s="15" t="str">
        <f aca="false">IFERROR(VLOOKUP(A3766,'продажи магазинов'!$A$1:$B$653,2,0),"0")</f>
        <v>0</v>
      </c>
      <c r="K3766" s="16" t="str">
        <f aca="false">IFERROR(VLOOKUP(A3766,'тип хранение'!A:E,5,0),"-")</f>
        <v>-</v>
      </c>
      <c r="L3766" s="15" t="str">
        <f aca="false">IFERROR(VLOOKUP(A3766,минвлож!A:D,4,0),"-")</f>
        <v>-</v>
      </c>
      <c r="M3766" s="17" t="str">
        <f aca="false">LEFT(H3766,5)</f>
        <v/>
      </c>
      <c r="N3766" s="17" t="str">
        <f aca="false">IF(M3766="актив",A3766,"QWE")</f>
        <v>QWE</v>
      </c>
      <c r="O3766" s="17" t="str">
        <f aca="false">IF(M3766="акция",A3766,"QWE")</f>
        <v>QWE</v>
      </c>
      <c r="P3766" s="17" t="str">
        <f aca="false">IF(M3766="ликви",A3766,"QWE")</f>
        <v>QWE</v>
      </c>
      <c r="Q3766" s="17" t="str">
        <f aca="false">IF(M3766="предп",A3766,"QWE")</f>
        <v>QWE</v>
      </c>
      <c r="R3766" s="17" t="str">
        <f aca="false">IF(M3766="новин",A3766,"QWE")</f>
        <v>QWE</v>
      </c>
      <c r="S3766" s="17" t="str">
        <f aca="false">IF(M3766="новин",B3766,"QWE")</f>
        <v>QWE</v>
      </c>
      <c r="T3766" s="17" t="str">
        <f aca="false">IF(M3766="актив",B3766,"QWE")</f>
        <v>QWE</v>
      </c>
      <c r="U3766" s="17" t="str">
        <f aca="false">IF(M3766="акция",B3766,"QWE")</f>
        <v>QWE</v>
      </c>
      <c r="V3766" s="17" t="str">
        <f aca="false">IF(M3766="ликви",B3766,"QWE")</f>
        <v>QWE</v>
      </c>
      <c r="W3766" s="17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2"/>
      <c r="H3767" s="18"/>
      <c r="I3767" s="15" t="str">
        <f aca="false">IFERROR(VLOOKUP(A3767,Магазин!$A$1:$B$1890,2,0),"0")</f>
        <v>0</v>
      </c>
      <c r="J3767" s="15" t="str">
        <f aca="false">IFERROR(VLOOKUP(A3767,'продажи магазинов'!$A$1:$B$653,2,0),"0")</f>
        <v>0</v>
      </c>
      <c r="K3767" s="16" t="str">
        <f aca="false">IFERROR(VLOOKUP(A3767,'тип хранение'!A:E,5,0),"-")</f>
        <v>-</v>
      </c>
      <c r="L3767" s="15" t="str">
        <f aca="false">IFERROR(VLOOKUP(A3767,минвлож!A:D,4,0),"-")</f>
        <v>-</v>
      </c>
      <c r="M3767" s="17" t="str">
        <f aca="false">LEFT(H3767,5)</f>
        <v/>
      </c>
      <c r="N3767" s="17" t="str">
        <f aca="false">IF(M3767="актив",A3767,"QWE")</f>
        <v>QWE</v>
      </c>
      <c r="O3767" s="17" t="str">
        <f aca="false">IF(M3767="акция",A3767,"QWE")</f>
        <v>QWE</v>
      </c>
      <c r="P3767" s="17" t="str">
        <f aca="false">IF(M3767="ликви",A3767,"QWE")</f>
        <v>QWE</v>
      </c>
      <c r="Q3767" s="17" t="str">
        <f aca="false">IF(M3767="предп",A3767,"QWE")</f>
        <v>QWE</v>
      </c>
      <c r="R3767" s="17" t="str">
        <f aca="false">IF(M3767="новин",A3767,"QWE")</f>
        <v>QWE</v>
      </c>
      <c r="S3767" s="17" t="str">
        <f aca="false">IF(M3767="новин",B3767,"QWE")</f>
        <v>QWE</v>
      </c>
      <c r="T3767" s="17" t="str">
        <f aca="false">IF(M3767="актив",B3767,"QWE")</f>
        <v>QWE</v>
      </c>
      <c r="U3767" s="17" t="str">
        <f aca="false">IF(M3767="акция",B3767,"QWE")</f>
        <v>QWE</v>
      </c>
      <c r="V3767" s="17" t="str">
        <f aca="false">IF(M3767="ликви",B3767,"QWE")</f>
        <v>QWE</v>
      </c>
      <c r="W3767" s="17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2"/>
      <c r="H3768" s="18"/>
      <c r="I3768" s="15" t="str">
        <f aca="false">IFERROR(VLOOKUP(A3768,Магазин!$A$1:$B$1890,2,0),"0")</f>
        <v>0</v>
      </c>
      <c r="J3768" s="15" t="str">
        <f aca="false">IFERROR(VLOOKUP(A3768,'продажи магазинов'!$A$1:$B$653,2,0),"0")</f>
        <v>0</v>
      </c>
      <c r="K3768" s="16" t="str">
        <f aca="false">IFERROR(VLOOKUP(A3768,'тип хранение'!A:E,5,0),"-")</f>
        <v>-</v>
      </c>
      <c r="L3768" s="15" t="str">
        <f aca="false">IFERROR(VLOOKUP(A3768,минвлож!A:D,4,0),"-")</f>
        <v>-</v>
      </c>
      <c r="M3768" s="17" t="str">
        <f aca="false">LEFT(H3768,5)</f>
        <v/>
      </c>
      <c r="N3768" s="17" t="str">
        <f aca="false">IF(M3768="актив",A3768,"QWE")</f>
        <v>QWE</v>
      </c>
      <c r="O3768" s="17" t="str">
        <f aca="false">IF(M3768="акция",A3768,"QWE")</f>
        <v>QWE</v>
      </c>
      <c r="P3768" s="17" t="str">
        <f aca="false">IF(M3768="ликви",A3768,"QWE")</f>
        <v>QWE</v>
      </c>
      <c r="Q3768" s="17" t="str">
        <f aca="false">IF(M3768="предп",A3768,"QWE")</f>
        <v>QWE</v>
      </c>
      <c r="R3768" s="17" t="str">
        <f aca="false">IF(M3768="новин",A3768,"QWE")</f>
        <v>QWE</v>
      </c>
      <c r="S3768" s="17" t="str">
        <f aca="false">IF(M3768="новин",B3768,"QWE")</f>
        <v>QWE</v>
      </c>
      <c r="T3768" s="17" t="str">
        <f aca="false">IF(M3768="актив",B3768,"QWE")</f>
        <v>QWE</v>
      </c>
      <c r="U3768" s="17" t="str">
        <f aca="false">IF(M3768="акция",B3768,"QWE")</f>
        <v>QWE</v>
      </c>
      <c r="V3768" s="17" t="str">
        <f aca="false">IF(M3768="ликви",B3768,"QWE")</f>
        <v>QWE</v>
      </c>
      <c r="W3768" s="17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2"/>
      <c r="H3769" s="18"/>
      <c r="I3769" s="15" t="str">
        <f aca="false">IFERROR(VLOOKUP(A3769,Магазин!$A$1:$B$1890,2,0),"0")</f>
        <v>0</v>
      </c>
      <c r="J3769" s="15" t="str">
        <f aca="false">IFERROR(VLOOKUP(A3769,'продажи магазинов'!$A$1:$B$653,2,0),"0")</f>
        <v>0</v>
      </c>
      <c r="K3769" s="16" t="str">
        <f aca="false">IFERROR(VLOOKUP(A3769,'тип хранение'!A:E,5,0),"-")</f>
        <v>-</v>
      </c>
      <c r="L3769" s="15" t="str">
        <f aca="false">IFERROR(VLOOKUP(A3769,минвлож!A:D,4,0),"-")</f>
        <v>-</v>
      </c>
      <c r="M3769" s="17" t="str">
        <f aca="false">LEFT(H3769,5)</f>
        <v/>
      </c>
      <c r="N3769" s="17" t="str">
        <f aca="false">IF(M3769="актив",A3769,"QWE")</f>
        <v>QWE</v>
      </c>
      <c r="O3769" s="17" t="str">
        <f aca="false">IF(M3769="акция",A3769,"QWE")</f>
        <v>QWE</v>
      </c>
      <c r="P3769" s="17" t="str">
        <f aca="false">IF(M3769="ликви",A3769,"QWE")</f>
        <v>QWE</v>
      </c>
      <c r="Q3769" s="17" t="str">
        <f aca="false">IF(M3769="предп",A3769,"QWE")</f>
        <v>QWE</v>
      </c>
      <c r="R3769" s="17" t="str">
        <f aca="false">IF(M3769="новин",A3769,"QWE")</f>
        <v>QWE</v>
      </c>
      <c r="S3769" s="17" t="str">
        <f aca="false">IF(M3769="новин",B3769,"QWE")</f>
        <v>QWE</v>
      </c>
      <c r="T3769" s="17" t="str">
        <f aca="false">IF(M3769="актив",B3769,"QWE")</f>
        <v>QWE</v>
      </c>
      <c r="U3769" s="17" t="str">
        <f aca="false">IF(M3769="акция",B3769,"QWE")</f>
        <v>QWE</v>
      </c>
      <c r="V3769" s="17" t="str">
        <f aca="false">IF(M3769="ликви",B3769,"QWE")</f>
        <v>QWE</v>
      </c>
      <c r="W3769" s="17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2"/>
      <c r="H3770" s="18"/>
      <c r="I3770" s="15" t="str">
        <f aca="false">IFERROR(VLOOKUP(A3770,Магазин!$A$1:$B$1890,2,0),"0")</f>
        <v>0</v>
      </c>
      <c r="J3770" s="15" t="str">
        <f aca="false">IFERROR(VLOOKUP(A3770,'продажи магазинов'!$A$1:$B$653,2,0),"0")</f>
        <v>0</v>
      </c>
      <c r="K3770" s="16" t="str">
        <f aca="false">IFERROR(VLOOKUP(A3770,'тип хранение'!A:E,5,0),"-")</f>
        <v>-</v>
      </c>
      <c r="L3770" s="15" t="str">
        <f aca="false">IFERROR(VLOOKUP(A3770,минвлож!A:D,4,0),"-")</f>
        <v>-</v>
      </c>
      <c r="M3770" s="17" t="str">
        <f aca="false">LEFT(H3770,5)</f>
        <v/>
      </c>
      <c r="N3770" s="17" t="str">
        <f aca="false">IF(M3770="актив",A3770,"QWE")</f>
        <v>QWE</v>
      </c>
      <c r="O3770" s="17" t="str">
        <f aca="false">IF(M3770="акция",A3770,"QWE")</f>
        <v>QWE</v>
      </c>
      <c r="P3770" s="17" t="str">
        <f aca="false">IF(M3770="ликви",A3770,"QWE")</f>
        <v>QWE</v>
      </c>
      <c r="Q3770" s="17" t="str">
        <f aca="false">IF(M3770="предп",A3770,"QWE")</f>
        <v>QWE</v>
      </c>
      <c r="R3770" s="17" t="str">
        <f aca="false">IF(M3770="новин",A3770,"QWE")</f>
        <v>QWE</v>
      </c>
      <c r="S3770" s="17" t="str">
        <f aca="false">IF(M3770="новин",B3770,"QWE")</f>
        <v>QWE</v>
      </c>
      <c r="T3770" s="17" t="str">
        <f aca="false">IF(M3770="актив",B3770,"QWE")</f>
        <v>QWE</v>
      </c>
      <c r="U3770" s="17" t="str">
        <f aca="false">IF(M3770="акция",B3770,"QWE")</f>
        <v>QWE</v>
      </c>
      <c r="V3770" s="17" t="str">
        <f aca="false">IF(M3770="ликви",B3770,"QWE")</f>
        <v>QWE</v>
      </c>
      <c r="W3770" s="17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2"/>
      <c r="H3771" s="18"/>
      <c r="I3771" s="15" t="str">
        <f aca="false">IFERROR(VLOOKUP(A3771,Магазин!$A$1:$B$1890,2,0),"0")</f>
        <v>0</v>
      </c>
      <c r="J3771" s="15" t="str">
        <f aca="false">IFERROR(VLOOKUP(A3771,'продажи магазинов'!$A$1:$B$653,2,0),"0")</f>
        <v>0</v>
      </c>
      <c r="K3771" s="16" t="str">
        <f aca="false">IFERROR(VLOOKUP(A3771,'тип хранение'!A:E,5,0),"-")</f>
        <v>-</v>
      </c>
      <c r="L3771" s="15" t="str">
        <f aca="false">IFERROR(VLOOKUP(A3771,минвлож!A:D,4,0),"-")</f>
        <v>-</v>
      </c>
      <c r="M3771" s="17" t="str">
        <f aca="false">LEFT(H3771,5)</f>
        <v/>
      </c>
      <c r="N3771" s="17" t="str">
        <f aca="false">IF(M3771="актив",A3771,"QWE")</f>
        <v>QWE</v>
      </c>
      <c r="O3771" s="17" t="str">
        <f aca="false">IF(M3771="акция",A3771,"QWE")</f>
        <v>QWE</v>
      </c>
      <c r="P3771" s="17" t="str">
        <f aca="false">IF(M3771="ликви",A3771,"QWE")</f>
        <v>QWE</v>
      </c>
      <c r="Q3771" s="17" t="str">
        <f aca="false">IF(M3771="предп",A3771,"QWE")</f>
        <v>QWE</v>
      </c>
      <c r="R3771" s="17" t="str">
        <f aca="false">IF(M3771="новин",A3771,"QWE")</f>
        <v>QWE</v>
      </c>
      <c r="S3771" s="17" t="str">
        <f aca="false">IF(M3771="новин",B3771,"QWE")</f>
        <v>QWE</v>
      </c>
      <c r="T3771" s="17" t="str">
        <f aca="false">IF(M3771="актив",B3771,"QWE")</f>
        <v>QWE</v>
      </c>
      <c r="U3771" s="17" t="str">
        <f aca="false">IF(M3771="акция",B3771,"QWE")</f>
        <v>QWE</v>
      </c>
      <c r="V3771" s="17" t="str">
        <f aca="false">IF(M3771="ликви",B3771,"QWE")</f>
        <v>QWE</v>
      </c>
      <c r="W3771" s="17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2"/>
      <c r="H3772" s="18"/>
      <c r="I3772" s="15" t="str">
        <f aca="false">IFERROR(VLOOKUP(A3772,Магазин!$A$1:$B$1890,2,0),"0")</f>
        <v>0</v>
      </c>
      <c r="J3772" s="15" t="str">
        <f aca="false">IFERROR(VLOOKUP(A3772,'продажи магазинов'!$A$1:$B$653,2,0),"0")</f>
        <v>0</v>
      </c>
      <c r="K3772" s="16" t="str">
        <f aca="false">IFERROR(VLOOKUP(A3772,'тип хранение'!A:E,5,0),"-")</f>
        <v>-</v>
      </c>
      <c r="L3772" s="15" t="str">
        <f aca="false">IFERROR(VLOOKUP(A3772,минвлож!A:D,4,0),"-")</f>
        <v>-</v>
      </c>
      <c r="M3772" s="17" t="str">
        <f aca="false">LEFT(H3772,5)</f>
        <v/>
      </c>
      <c r="N3772" s="17" t="str">
        <f aca="false">IF(M3772="актив",A3772,"QWE")</f>
        <v>QWE</v>
      </c>
      <c r="O3772" s="17" t="str">
        <f aca="false">IF(M3772="акция",A3772,"QWE")</f>
        <v>QWE</v>
      </c>
      <c r="P3772" s="17" t="str">
        <f aca="false">IF(M3772="ликви",A3772,"QWE")</f>
        <v>QWE</v>
      </c>
      <c r="Q3772" s="17" t="str">
        <f aca="false">IF(M3772="предп",A3772,"QWE")</f>
        <v>QWE</v>
      </c>
      <c r="R3772" s="17" t="str">
        <f aca="false">IF(M3772="новин",A3772,"QWE")</f>
        <v>QWE</v>
      </c>
      <c r="S3772" s="17" t="str">
        <f aca="false">IF(M3772="новин",B3772,"QWE")</f>
        <v>QWE</v>
      </c>
      <c r="T3772" s="17" t="str">
        <f aca="false">IF(M3772="актив",B3772,"QWE")</f>
        <v>QWE</v>
      </c>
      <c r="U3772" s="17" t="str">
        <f aca="false">IF(M3772="акция",B3772,"QWE")</f>
        <v>QWE</v>
      </c>
      <c r="V3772" s="17" t="str">
        <f aca="false">IF(M3772="ликви",B3772,"QWE")</f>
        <v>QWE</v>
      </c>
      <c r="W3772" s="17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2"/>
      <c r="H3773" s="18"/>
      <c r="I3773" s="15" t="str">
        <f aca="false">IFERROR(VLOOKUP(A3773,Магазин!$A$1:$B$1890,2,0),"0")</f>
        <v>0</v>
      </c>
      <c r="J3773" s="15" t="str">
        <f aca="false">IFERROR(VLOOKUP(A3773,'продажи магазинов'!$A$1:$B$653,2,0),"0")</f>
        <v>0</v>
      </c>
      <c r="K3773" s="16" t="str">
        <f aca="false">IFERROR(VLOOKUP(A3773,'тип хранение'!A:E,5,0),"-")</f>
        <v>-</v>
      </c>
      <c r="L3773" s="15" t="str">
        <f aca="false">IFERROR(VLOOKUP(A3773,минвлож!A:D,4,0),"-")</f>
        <v>-</v>
      </c>
      <c r="M3773" s="17" t="str">
        <f aca="false">LEFT(H3773,5)</f>
        <v/>
      </c>
      <c r="N3773" s="17" t="str">
        <f aca="false">IF(M3773="актив",A3773,"QWE")</f>
        <v>QWE</v>
      </c>
      <c r="O3773" s="17" t="str">
        <f aca="false">IF(M3773="акция",A3773,"QWE")</f>
        <v>QWE</v>
      </c>
      <c r="P3773" s="17" t="str">
        <f aca="false">IF(M3773="ликви",A3773,"QWE")</f>
        <v>QWE</v>
      </c>
      <c r="Q3773" s="17" t="str">
        <f aca="false">IF(M3773="предп",A3773,"QWE")</f>
        <v>QWE</v>
      </c>
      <c r="R3773" s="17" t="str">
        <f aca="false">IF(M3773="новин",A3773,"QWE")</f>
        <v>QWE</v>
      </c>
      <c r="S3773" s="17" t="str">
        <f aca="false">IF(M3773="новин",B3773,"QWE")</f>
        <v>QWE</v>
      </c>
      <c r="T3773" s="17" t="str">
        <f aca="false">IF(M3773="актив",B3773,"QWE")</f>
        <v>QWE</v>
      </c>
      <c r="U3773" s="17" t="str">
        <f aca="false">IF(M3773="акция",B3773,"QWE")</f>
        <v>QWE</v>
      </c>
      <c r="V3773" s="17" t="str">
        <f aca="false">IF(M3773="ликви",B3773,"QWE")</f>
        <v>QWE</v>
      </c>
      <c r="W3773" s="17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2"/>
      <c r="H3774" s="18"/>
      <c r="I3774" s="15" t="str">
        <f aca="false">IFERROR(VLOOKUP(A3774,Магазин!$A$1:$B$1890,2,0),"0")</f>
        <v>0</v>
      </c>
      <c r="J3774" s="15" t="str">
        <f aca="false">IFERROR(VLOOKUP(A3774,'продажи магазинов'!$A$1:$B$653,2,0),"0")</f>
        <v>0</v>
      </c>
      <c r="K3774" s="16" t="str">
        <f aca="false">IFERROR(VLOOKUP(A3774,'тип хранение'!A:E,5,0),"-")</f>
        <v>-</v>
      </c>
      <c r="L3774" s="15" t="str">
        <f aca="false">IFERROR(VLOOKUP(A3774,минвлож!A:D,4,0),"-")</f>
        <v>-</v>
      </c>
      <c r="M3774" s="17" t="str">
        <f aca="false">LEFT(H3774,5)</f>
        <v/>
      </c>
      <c r="N3774" s="17" t="str">
        <f aca="false">IF(M3774="актив",A3774,"QWE")</f>
        <v>QWE</v>
      </c>
      <c r="O3774" s="17" t="str">
        <f aca="false">IF(M3774="акция",A3774,"QWE")</f>
        <v>QWE</v>
      </c>
      <c r="P3774" s="17" t="str">
        <f aca="false">IF(M3774="ликви",A3774,"QWE")</f>
        <v>QWE</v>
      </c>
      <c r="Q3774" s="17" t="str">
        <f aca="false">IF(M3774="предп",A3774,"QWE")</f>
        <v>QWE</v>
      </c>
      <c r="R3774" s="17" t="str">
        <f aca="false">IF(M3774="новин",A3774,"QWE")</f>
        <v>QWE</v>
      </c>
      <c r="S3774" s="17" t="str">
        <f aca="false">IF(M3774="новин",B3774,"QWE")</f>
        <v>QWE</v>
      </c>
      <c r="T3774" s="17" t="str">
        <f aca="false">IF(M3774="актив",B3774,"QWE")</f>
        <v>QWE</v>
      </c>
      <c r="U3774" s="17" t="str">
        <f aca="false">IF(M3774="акция",B3774,"QWE")</f>
        <v>QWE</v>
      </c>
      <c r="V3774" s="17" t="str">
        <f aca="false">IF(M3774="ликви",B3774,"QWE")</f>
        <v>QWE</v>
      </c>
      <c r="W3774" s="17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2"/>
      <c r="H3775" s="18"/>
      <c r="I3775" s="15" t="str">
        <f aca="false">IFERROR(VLOOKUP(A3775,Магазин!$A$1:$B$1890,2,0),"0")</f>
        <v>0</v>
      </c>
      <c r="J3775" s="15" t="str">
        <f aca="false">IFERROR(VLOOKUP(A3775,'продажи магазинов'!$A$1:$B$653,2,0),"0")</f>
        <v>0</v>
      </c>
      <c r="K3775" s="16" t="str">
        <f aca="false">IFERROR(VLOOKUP(A3775,'тип хранение'!A:E,5,0),"-")</f>
        <v>-</v>
      </c>
      <c r="L3775" s="15" t="str">
        <f aca="false">IFERROR(VLOOKUP(A3775,минвлож!A:D,4,0),"-")</f>
        <v>-</v>
      </c>
      <c r="M3775" s="17" t="str">
        <f aca="false">LEFT(H3775,5)</f>
        <v/>
      </c>
      <c r="N3775" s="17" t="str">
        <f aca="false">IF(M3775="актив",A3775,"QWE")</f>
        <v>QWE</v>
      </c>
      <c r="O3775" s="17" t="str">
        <f aca="false">IF(M3775="акция",A3775,"QWE")</f>
        <v>QWE</v>
      </c>
      <c r="P3775" s="17" t="str">
        <f aca="false">IF(M3775="ликви",A3775,"QWE")</f>
        <v>QWE</v>
      </c>
      <c r="Q3775" s="17" t="str">
        <f aca="false">IF(M3775="предп",A3775,"QWE")</f>
        <v>QWE</v>
      </c>
      <c r="R3775" s="17" t="str">
        <f aca="false">IF(M3775="новин",A3775,"QWE")</f>
        <v>QWE</v>
      </c>
      <c r="S3775" s="17" t="str">
        <f aca="false">IF(M3775="новин",B3775,"QWE")</f>
        <v>QWE</v>
      </c>
      <c r="T3775" s="17" t="str">
        <f aca="false">IF(M3775="актив",B3775,"QWE")</f>
        <v>QWE</v>
      </c>
      <c r="U3775" s="17" t="str">
        <f aca="false">IF(M3775="акция",B3775,"QWE")</f>
        <v>QWE</v>
      </c>
      <c r="V3775" s="17" t="str">
        <f aca="false">IF(M3775="ликви",B3775,"QWE")</f>
        <v>QWE</v>
      </c>
      <c r="W3775" s="17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2"/>
      <c r="H3776" s="18"/>
      <c r="I3776" s="15" t="str">
        <f aca="false">IFERROR(VLOOKUP(A3776,Магазин!$A$1:$B$1890,2,0),"0")</f>
        <v>0</v>
      </c>
      <c r="J3776" s="15" t="str">
        <f aca="false">IFERROR(VLOOKUP(A3776,'продажи магазинов'!$A$1:$B$653,2,0),"0")</f>
        <v>0</v>
      </c>
      <c r="K3776" s="16" t="str">
        <f aca="false">IFERROR(VLOOKUP(A3776,'тип хранение'!A:E,5,0),"-")</f>
        <v>-</v>
      </c>
      <c r="L3776" s="15" t="str">
        <f aca="false">IFERROR(VLOOKUP(A3776,минвлож!A:D,4,0),"-")</f>
        <v>-</v>
      </c>
      <c r="M3776" s="17" t="str">
        <f aca="false">LEFT(H3776,5)</f>
        <v/>
      </c>
      <c r="N3776" s="17" t="str">
        <f aca="false">IF(M3776="актив",A3776,"QWE")</f>
        <v>QWE</v>
      </c>
      <c r="O3776" s="17" t="str">
        <f aca="false">IF(M3776="акция",A3776,"QWE")</f>
        <v>QWE</v>
      </c>
      <c r="P3776" s="17" t="str">
        <f aca="false">IF(M3776="ликви",A3776,"QWE")</f>
        <v>QWE</v>
      </c>
      <c r="Q3776" s="17" t="str">
        <f aca="false">IF(M3776="предп",A3776,"QWE")</f>
        <v>QWE</v>
      </c>
      <c r="R3776" s="17" t="str">
        <f aca="false">IF(M3776="новин",A3776,"QWE")</f>
        <v>QWE</v>
      </c>
      <c r="S3776" s="17" t="str">
        <f aca="false">IF(M3776="новин",B3776,"QWE")</f>
        <v>QWE</v>
      </c>
      <c r="T3776" s="17" t="str">
        <f aca="false">IF(M3776="актив",B3776,"QWE")</f>
        <v>QWE</v>
      </c>
      <c r="U3776" s="17" t="str">
        <f aca="false">IF(M3776="акция",B3776,"QWE")</f>
        <v>QWE</v>
      </c>
      <c r="V3776" s="17" t="str">
        <f aca="false">IF(M3776="ликви",B3776,"QWE")</f>
        <v>QWE</v>
      </c>
      <c r="W3776" s="17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2"/>
      <c r="H3777" s="18"/>
      <c r="I3777" s="15" t="str">
        <f aca="false">IFERROR(VLOOKUP(A3777,Магазин!$A$1:$B$1890,2,0),"0")</f>
        <v>0</v>
      </c>
      <c r="J3777" s="15" t="str">
        <f aca="false">IFERROR(VLOOKUP(A3777,'продажи магазинов'!$A$1:$B$653,2,0),"0")</f>
        <v>0</v>
      </c>
      <c r="K3777" s="16" t="str">
        <f aca="false">IFERROR(VLOOKUP(A3777,'тип хранение'!A:E,5,0),"-")</f>
        <v>-</v>
      </c>
      <c r="L3777" s="15" t="str">
        <f aca="false">IFERROR(VLOOKUP(A3777,минвлож!A:D,4,0),"-")</f>
        <v>-</v>
      </c>
      <c r="M3777" s="17" t="str">
        <f aca="false">LEFT(H3777,5)</f>
        <v/>
      </c>
      <c r="N3777" s="17" t="str">
        <f aca="false">IF(M3777="актив",A3777,"QWE")</f>
        <v>QWE</v>
      </c>
      <c r="O3777" s="17" t="str">
        <f aca="false">IF(M3777="акция",A3777,"QWE")</f>
        <v>QWE</v>
      </c>
      <c r="P3777" s="17" t="str">
        <f aca="false">IF(M3777="ликви",A3777,"QWE")</f>
        <v>QWE</v>
      </c>
      <c r="Q3777" s="17" t="str">
        <f aca="false">IF(M3777="предп",A3777,"QWE")</f>
        <v>QWE</v>
      </c>
      <c r="R3777" s="17" t="str">
        <f aca="false">IF(M3777="новин",A3777,"QWE")</f>
        <v>QWE</v>
      </c>
      <c r="S3777" s="17" t="str">
        <f aca="false">IF(M3777="новин",B3777,"QWE")</f>
        <v>QWE</v>
      </c>
      <c r="T3777" s="17" t="str">
        <f aca="false">IF(M3777="актив",B3777,"QWE")</f>
        <v>QWE</v>
      </c>
      <c r="U3777" s="17" t="str">
        <f aca="false">IF(M3777="акция",B3777,"QWE")</f>
        <v>QWE</v>
      </c>
      <c r="V3777" s="17" t="str">
        <f aca="false">IF(M3777="ликви",B3777,"QWE")</f>
        <v>QWE</v>
      </c>
      <c r="W3777" s="17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2"/>
      <c r="H3778" s="18"/>
      <c r="I3778" s="15" t="str">
        <f aca="false">IFERROR(VLOOKUP(A3778,Магазин!$A$1:$B$1890,2,0),"0")</f>
        <v>0</v>
      </c>
      <c r="J3778" s="15" t="str">
        <f aca="false">IFERROR(VLOOKUP(A3778,'продажи магазинов'!$A$1:$B$653,2,0),"0")</f>
        <v>0</v>
      </c>
      <c r="K3778" s="16" t="str">
        <f aca="false">IFERROR(VLOOKUP(A3778,'тип хранение'!A:E,5,0),"-")</f>
        <v>-</v>
      </c>
      <c r="L3778" s="15" t="str">
        <f aca="false">IFERROR(VLOOKUP(A3778,минвлож!A:D,4,0),"-")</f>
        <v>-</v>
      </c>
      <c r="M3778" s="17" t="str">
        <f aca="false">LEFT(H3778,5)</f>
        <v/>
      </c>
      <c r="N3778" s="17" t="str">
        <f aca="false">IF(M3778="актив",A3778,"QWE")</f>
        <v>QWE</v>
      </c>
      <c r="O3778" s="17" t="str">
        <f aca="false">IF(M3778="акция",A3778,"QWE")</f>
        <v>QWE</v>
      </c>
      <c r="P3778" s="17" t="str">
        <f aca="false">IF(M3778="ликви",A3778,"QWE")</f>
        <v>QWE</v>
      </c>
      <c r="Q3778" s="17" t="str">
        <f aca="false">IF(M3778="предп",A3778,"QWE")</f>
        <v>QWE</v>
      </c>
      <c r="R3778" s="17" t="str">
        <f aca="false">IF(M3778="новин",A3778,"QWE")</f>
        <v>QWE</v>
      </c>
      <c r="S3778" s="17" t="str">
        <f aca="false">IF(M3778="новин",B3778,"QWE")</f>
        <v>QWE</v>
      </c>
      <c r="T3778" s="17" t="str">
        <f aca="false">IF(M3778="актив",B3778,"QWE")</f>
        <v>QWE</v>
      </c>
      <c r="U3778" s="17" t="str">
        <f aca="false">IF(M3778="акция",B3778,"QWE")</f>
        <v>QWE</v>
      </c>
      <c r="V3778" s="17" t="str">
        <f aca="false">IF(M3778="ликви",B3778,"QWE")</f>
        <v>QWE</v>
      </c>
      <c r="W3778" s="17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2"/>
      <c r="H3779" s="18"/>
      <c r="I3779" s="15" t="str">
        <f aca="false">IFERROR(VLOOKUP(A3779,Магазин!$A$1:$B$1890,2,0),"0")</f>
        <v>0</v>
      </c>
      <c r="J3779" s="15" t="str">
        <f aca="false">IFERROR(VLOOKUP(A3779,'продажи магазинов'!$A$1:$B$653,2,0),"0")</f>
        <v>0</v>
      </c>
      <c r="K3779" s="16" t="str">
        <f aca="false">IFERROR(VLOOKUP(A3779,'тип хранение'!A:E,5,0),"-")</f>
        <v>-</v>
      </c>
      <c r="L3779" s="15" t="str">
        <f aca="false">IFERROR(VLOOKUP(A3779,минвлож!A:D,4,0),"-")</f>
        <v>-</v>
      </c>
      <c r="M3779" s="17" t="str">
        <f aca="false">LEFT(H3779,5)</f>
        <v/>
      </c>
      <c r="N3779" s="17" t="str">
        <f aca="false">IF(M3779="актив",A3779,"QWE")</f>
        <v>QWE</v>
      </c>
      <c r="O3779" s="17" t="str">
        <f aca="false">IF(M3779="акция",A3779,"QWE")</f>
        <v>QWE</v>
      </c>
      <c r="P3779" s="17" t="str">
        <f aca="false">IF(M3779="ликви",A3779,"QWE")</f>
        <v>QWE</v>
      </c>
      <c r="Q3779" s="17" t="str">
        <f aca="false">IF(M3779="предп",A3779,"QWE")</f>
        <v>QWE</v>
      </c>
      <c r="R3779" s="17" t="str">
        <f aca="false">IF(M3779="новин",A3779,"QWE")</f>
        <v>QWE</v>
      </c>
      <c r="S3779" s="17" t="str">
        <f aca="false">IF(M3779="новин",B3779,"QWE")</f>
        <v>QWE</v>
      </c>
      <c r="T3779" s="17" t="str">
        <f aca="false">IF(M3779="актив",B3779,"QWE")</f>
        <v>QWE</v>
      </c>
      <c r="U3779" s="17" t="str">
        <f aca="false">IF(M3779="акция",B3779,"QWE")</f>
        <v>QWE</v>
      </c>
      <c r="V3779" s="17" t="str">
        <f aca="false">IF(M3779="ликви",B3779,"QWE")</f>
        <v>QWE</v>
      </c>
      <c r="W3779" s="17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2"/>
      <c r="H3780" s="18"/>
      <c r="I3780" s="15" t="str">
        <f aca="false">IFERROR(VLOOKUP(A3780,Магазин!$A$1:$B$1890,2,0),"0")</f>
        <v>0</v>
      </c>
      <c r="J3780" s="15" t="str">
        <f aca="false">IFERROR(VLOOKUP(A3780,'продажи магазинов'!$A$1:$B$653,2,0),"0")</f>
        <v>0</v>
      </c>
      <c r="K3780" s="16" t="str">
        <f aca="false">IFERROR(VLOOKUP(A3780,'тип хранение'!A:E,5,0),"-")</f>
        <v>-</v>
      </c>
      <c r="L3780" s="15" t="str">
        <f aca="false">IFERROR(VLOOKUP(A3780,минвлож!A:D,4,0),"-")</f>
        <v>-</v>
      </c>
      <c r="M3780" s="17" t="str">
        <f aca="false">LEFT(H3780,5)</f>
        <v/>
      </c>
      <c r="N3780" s="17" t="str">
        <f aca="false">IF(M3780="актив",A3780,"QWE")</f>
        <v>QWE</v>
      </c>
      <c r="O3780" s="17" t="str">
        <f aca="false">IF(M3780="акция",A3780,"QWE")</f>
        <v>QWE</v>
      </c>
      <c r="P3780" s="17" t="str">
        <f aca="false">IF(M3780="ликви",A3780,"QWE")</f>
        <v>QWE</v>
      </c>
      <c r="Q3780" s="17" t="str">
        <f aca="false">IF(M3780="предп",A3780,"QWE")</f>
        <v>QWE</v>
      </c>
      <c r="R3780" s="17" t="str">
        <f aca="false">IF(M3780="новин",A3780,"QWE")</f>
        <v>QWE</v>
      </c>
      <c r="S3780" s="17" t="str">
        <f aca="false">IF(M3780="новин",B3780,"QWE")</f>
        <v>QWE</v>
      </c>
      <c r="T3780" s="17" t="str">
        <f aca="false">IF(M3780="актив",B3780,"QWE")</f>
        <v>QWE</v>
      </c>
      <c r="U3780" s="17" t="str">
        <f aca="false">IF(M3780="акция",B3780,"QWE")</f>
        <v>QWE</v>
      </c>
      <c r="V3780" s="17" t="str">
        <f aca="false">IF(M3780="ликви",B3780,"QWE")</f>
        <v>QWE</v>
      </c>
      <c r="W3780" s="17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2"/>
      <c r="H3781" s="18"/>
      <c r="I3781" s="15" t="str">
        <f aca="false">IFERROR(VLOOKUP(A3781,Магазин!$A$1:$B$1890,2,0),"0")</f>
        <v>0</v>
      </c>
      <c r="J3781" s="15" t="str">
        <f aca="false">IFERROR(VLOOKUP(A3781,'продажи магазинов'!$A$1:$B$653,2,0),"0")</f>
        <v>0</v>
      </c>
      <c r="K3781" s="16" t="str">
        <f aca="false">IFERROR(VLOOKUP(A3781,'тип хранение'!A:E,5,0),"-")</f>
        <v>-</v>
      </c>
      <c r="L3781" s="15" t="str">
        <f aca="false">IFERROR(VLOOKUP(A3781,минвлож!A:D,4,0),"-")</f>
        <v>-</v>
      </c>
      <c r="M3781" s="17" t="str">
        <f aca="false">LEFT(H3781,5)</f>
        <v/>
      </c>
      <c r="N3781" s="17" t="str">
        <f aca="false">IF(M3781="актив",A3781,"QWE")</f>
        <v>QWE</v>
      </c>
      <c r="O3781" s="17" t="str">
        <f aca="false">IF(M3781="акция",A3781,"QWE")</f>
        <v>QWE</v>
      </c>
      <c r="P3781" s="17" t="str">
        <f aca="false">IF(M3781="ликви",A3781,"QWE")</f>
        <v>QWE</v>
      </c>
      <c r="Q3781" s="17" t="str">
        <f aca="false">IF(M3781="предп",A3781,"QWE")</f>
        <v>QWE</v>
      </c>
      <c r="R3781" s="17" t="str">
        <f aca="false">IF(M3781="новин",A3781,"QWE")</f>
        <v>QWE</v>
      </c>
      <c r="S3781" s="17" t="str">
        <f aca="false">IF(M3781="новин",B3781,"QWE")</f>
        <v>QWE</v>
      </c>
      <c r="T3781" s="17" t="str">
        <f aca="false">IF(M3781="актив",B3781,"QWE")</f>
        <v>QWE</v>
      </c>
      <c r="U3781" s="17" t="str">
        <f aca="false">IF(M3781="акция",B3781,"QWE")</f>
        <v>QWE</v>
      </c>
      <c r="V3781" s="17" t="str">
        <f aca="false">IF(M3781="ликви",B3781,"QWE")</f>
        <v>QWE</v>
      </c>
      <c r="W3781" s="17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2"/>
      <c r="H3782" s="18"/>
      <c r="I3782" s="15" t="str">
        <f aca="false">IFERROR(VLOOKUP(A3782,Магазин!$A$1:$B$1890,2,0),"0")</f>
        <v>0</v>
      </c>
      <c r="J3782" s="15" t="str">
        <f aca="false">IFERROR(VLOOKUP(A3782,'продажи магазинов'!$A$1:$B$653,2,0),"0")</f>
        <v>0</v>
      </c>
      <c r="K3782" s="16" t="str">
        <f aca="false">IFERROR(VLOOKUP(A3782,'тип хранение'!A:E,5,0),"-")</f>
        <v>-</v>
      </c>
      <c r="L3782" s="15" t="str">
        <f aca="false">IFERROR(VLOOKUP(A3782,минвлож!A:D,4,0),"-")</f>
        <v>-</v>
      </c>
      <c r="M3782" s="17" t="str">
        <f aca="false">LEFT(H3782,5)</f>
        <v/>
      </c>
      <c r="N3782" s="17" t="str">
        <f aca="false">IF(M3782="актив",A3782,"QWE")</f>
        <v>QWE</v>
      </c>
      <c r="O3782" s="17" t="str">
        <f aca="false">IF(M3782="акция",A3782,"QWE")</f>
        <v>QWE</v>
      </c>
      <c r="P3782" s="17" t="str">
        <f aca="false">IF(M3782="ликви",A3782,"QWE")</f>
        <v>QWE</v>
      </c>
      <c r="Q3782" s="17" t="str">
        <f aca="false">IF(M3782="предп",A3782,"QWE")</f>
        <v>QWE</v>
      </c>
      <c r="R3782" s="17" t="str">
        <f aca="false">IF(M3782="новин",A3782,"QWE")</f>
        <v>QWE</v>
      </c>
      <c r="S3782" s="17" t="str">
        <f aca="false">IF(M3782="новин",B3782,"QWE")</f>
        <v>QWE</v>
      </c>
      <c r="T3782" s="17" t="str">
        <f aca="false">IF(M3782="актив",B3782,"QWE")</f>
        <v>QWE</v>
      </c>
      <c r="U3782" s="17" t="str">
        <f aca="false">IF(M3782="акция",B3782,"QWE")</f>
        <v>QWE</v>
      </c>
      <c r="V3782" s="17" t="str">
        <f aca="false">IF(M3782="ликви",B3782,"QWE")</f>
        <v>QWE</v>
      </c>
      <c r="W3782" s="17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2"/>
      <c r="H3783" s="18"/>
      <c r="I3783" s="15" t="str">
        <f aca="false">IFERROR(VLOOKUP(A3783,Магазин!$A$1:$B$1890,2,0),"0")</f>
        <v>0</v>
      </c>
      <c r="J3783" s="15" t="str">
        <f aca="false">IFERROR(VLOOKUP(A3783,'продажи магазинов'!$A$1:$B$653,2,0),"0")</f>
        <v>0</v>
      </c>
      <c r="K3783" s="16" t="str">
        <f aca="false">IFERROR(VLOOKUP(A3783,'тип хранение'!A:E,5,0),"-")</f>
        <v>-</v>
      </c>
      <c r="L3783" s="15" t="str">
        <f aca="false">IFERROR(VLOOKUP(A3783,минвлож!A:D,4,0),"-")</f>
        <v>-</v>
      </c>
      <c r="M3783" s="17" t="str">
        <f aca="false">LEFT(H3783,5)</f>
        <v/>
      </c>
      <c r="N3783" s="17" t="str">
        <f aca="false">IF(M3783="актив",A3783,"QWE")</f>
        <v>QWE</v>
      </c>
      <c r="O3783" s="17" t="str">
        <f aca="false">IF(M3783="акция",A3783,"QWE")</f>
        <v>QWE</v>
      </c>
      <c r="P3783" s="17" t="str">
        <f aca="false">IF(M3783="ликви",A3783,"QWE")</f>
        <v>QWE</v>
      </c>
      <c r="Q3783" s="17" t="str">
        <f aca="false">IF(M3783="предп",A3783,"QWE")</f>
        <v>QWE</v>
      </c>
      <c r="R3783" s="17" t="str">
        <f aca="false">IF(M3783="новин",A3783,"QWE")</f>
        <v>QWE</v>
      </c>
      <c r="S3783" s="17" t="str">
        <f aca="false">IF(M3783="новин",B3783,"QWE")</f>
        <v>QWE</v>
      </c>
      <c r="T3783" s="17" t="str">
        <f aca="false">IF(M3783="актив",B3783,"QWE")</f>
        <v>QWE</v>
      </c>
      <c r="U3783" s="17" t="str">
        <f aca="false">IF(M3783="акция",B3783,"QWE")</f>
        <v>QWE</v>
      </c>
      <c r="V3783" s="17" t="str">
        <f aca="false">IF(M3783="ликви",B3783,"QWE")</f>
        <v>QWE</v>
      </c>
      <c r="W3783" s="17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2"/>
      <c r="H3784" s="18"/>
      <c r="I3784" s="15" t="str">
        <f aca="false">IFERROR(VLOOKUP(A3784,Магазин!$A$1:$B$1890,2,0),"0")</f>
        <v>0</v>
      </c>
      <c r="J3784" s="15" t="str">
        <f aca="false">IFERROR(VLOOKUP(A3784,'продажи магазинов'!$A$1:$B$653,2,0),"0")</f>
        <v>0</v>
      </c>
      <c r="K3784" s="16" t="str">
        <f aca="false">IFERROR(VLOOKUP(A3784,'тип хранение'!A:E,5,0),"-")</f>
        <v>-</v>
      </c>
      <c r="L3784" s="15" t="str">
        <f aca="false">IFERROR(VLOOKUP(A3784,минвлож!A:D,4,0),"-")</f>
        <v>-</v>
      </c>
      <c r="M3784" s="17" t="str">
        <f aca="false">LEFT(H3784,5)</f>
        <v/>
      </c>
      <c r="N3784" s="17" t="str">
        <f aca="false">IF(M3784="актив",A3784,"QWE")</f>
        <v>QWE</v>
      </c>
      <c r="O3784" s="17" t="str">
        <f aca="false">IF(M3784="акция",A3784,"QWE")</f>
        <v>QWE</v>
      </c>
      <c r="P3784" s="17" t="str">
        <f aca="false">IF(M3784="ликви",A3784,"QWE")</f>
        <v>QWE</v>
      </c>
      <c r="Q3784" s="17" t="str">
        <f aca="false">IF(M3784="предп",A3784,"QWE")</f>
        <v>QWE</v>
      </c>
      <c r="R3784" s="17" t="str">
        <f aca="false">IF(M3784="новин",A3784,"QWE")</f>
        <v>QWE</v>
      </c>
      <c r="S3784" s="17" t="str">
        <f aca="false">IF(M3784="новин",B3784,"QWE")</f>
        <v>QWE</v>
      </c>
      <c r="T3784" s="17" t="str">
        <f aca="false">IF(M3784="актив",B3784,"QWE")</f>
        <v>QWE</v>
      </c>
      <c r="U3784" s="17" t="str">
        <f aca="false">IF(M3784="акция",B3784,"QWE")</f>
        <v>QWE</v>
      </c>
      <c r="V3784" s="17" t="str">
        <f aca="false">IF(M3784="ликви",B3784,"QWE")</f>
        <v>QWE</v>
      </c>
      <c r="W3784" s="17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2"/>
      <c r="H3785" s="18"/>
      <c r="I3785" s="15" t="str">
        <f aca="false">IFERROR(VLOOKUP(A3785,Магазин!$A$1:$B$1890,2,0),"0")</f>
        <v>0</v>
      </c>
      <c r="J3785" s="15" t="str">
        <f aca="false">IFERROR(VLOOKUP(A3785,'продажи магазинов'!$A$1:$B$653,2,0),"0")</f>
        <v>0</v>
      </c>
      <c r="K3785" s="16" t="str">
        <f aca="false">IFERROR(VLOOKUP(A3785,'тип хранение'!A:E,5,0),"-")</f>
        <v>-</v>
      </c>
      <c r="L3785" s="15" t="str">
        <f aca="false">IFERROR(VLOOKUP(A3785,минвлож!A:D,4,0),"-")</f>
        <v>-</v>
      </c>
      <c r="M3785" s="17" t="str">
        <f aca="false">LEFT(H3785,5)</f>
        <v/>
      </c>
      <c r="N3785" s="17" t="str">
        <f aca="false">IF(M3785="актив",A3785,"QWE")</f>
        <v>QWE</v>
      </c>
      <c r="O3785" s="17" t="str">
        <f aca="false">IF(M3785="акция",A3785,"QWE")</f>
        <v>QWE</v>
      </c>
      <c r="P3785" s="17" t="str">
        <f aca="false">IF(M3785="ликви",A3785,"QWE")</f>
        <v>QWE</v>
      </c>
      <c r="Q3785" s="17" t="str">
        <f aca="false">IF(M3785="предп",A3785,"QWE")</f>
        <v>QWE</v>
      </c>
      <c r="R3785" s="17" t="str">
        <f aca="false">IF(M3785="новин",A3785,"QWE")</f>
        <v>QWE</v>
      </c>
      <c r="S3785" s="17" t="str">
        <f aca="false">IF(M3785="новин",B3785,"QWE")</f>
        <v>QWE</v>
      </c>
      <c r="T3785" s="17" t="str">
        <f aca="false">IF(M3785="актив",B3785,"QWE")</f>
        <v>QWE</v>
      </c>
      <c r="U3785" s="17" t="str">
        <f aca="false">IF(M3785="акция",B3785,"QWE")</f>
        <v>QWE</v>
      </c>
      <c r="V3785" s="17" t="str">
        <f aca="false">IF(M3785="ликви",B3785,"QWE")</f>
        <v>QWE</v>
      </c>
      <c r="W3785" s="17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2"/>
      <c r="H3786" s="18"/>
      <c r="I3786" s="15" t="str">
        <f aca="false">IFERROR(VLOOKUP(A3786,Магазин!$A$1:$B$1890,2,0),"0")</f>
        <v>0</v>
      </c>
      <c r="J3786" s="15" t="str">
        <f aca="false">IFERROR(VLOOKUP(A3786,'продажи магазинов'!$A$1:$B$653,2,0),"0")</f>
        <v>0</v>
      </c>
      <c r="K3786" s="16" t="str">
        <f aca="false">IFERROR(VLOOKUP(A3786,'тип хранение'!A:E,5,0),"-")</f>
        <v>-</v>
      </c>
      <c r="L3786" s="15" t="str">
        <f aca="false">IFERROR(VLOOKUP(A3786,минвлож!A:D,4,0),"-")</f>
        <v>-</v>
      </c>
      <c r="M3786" s="17" t="str">
        <f aca="false">LEFT(H3786,5)</f>
        <v/>
      </c>
      <c r="N3786" s="17" t="str">
        <f aca="false">IF(M3786="актив",A3786,"QWE")</f>
        <v>QWE</v>
      </c>
      <c r="O3786" s="17" t="str">
        <f aca="false">IF(M3786="акция",A3786,"QWE")</f>
        <v>QWE</v>
      </c>
      <c r="P3786" s="17" t="str">
        <f aca="false">IF(M3786="ликви",A3786,"QWE")</f>
        <v>QWE</v>
      </c>
      <c r="Q3786" s="17" t="str">
        <f aca="false">IF(M3786="предп",A3786,"QWE")</f>
        <v>QWE</v>
      </c>
      <c r="R3786" s="17" t="str">
        <f aca="false">IF(M3786="новин",A3786,"QWE")</f>
        <v>QWE</v>
      </c>
      <c r="S3786" s="17" t="str">
        <f aca="false">IF(M3786="новин",B3786,"QWE")</f>
        <v>QWE</v>
      </c>
      <c r="T3786" s="17" t="str">
        <f aca="false">IF(M3786="актив",B3786,"QWE")</f>
        <v>QWE</v>
      </c>
      <c r="U3786" s="17" t="str">
        <f aca="false">IF(M3786="акция",B3786,"QWE")</f>
        <v>QWE</v>
      </c>
      <c r="V3786" s="17" t="str">
        <f aca="false">IF(M3786="ликви",B3786,"QWE")</f>
        <v>QWE</v>
      </c>
      <c r="W3786" s="17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2"/>
      <c r="H3787" s="18"/>
      <c r="I3787" s="15" t="str">
        <f aca="false">IFERROR(VLOOKUP(A3787,Магазин!$A$1:$B$1890,2,0),"0")</f>
        <v>0</v>
      </c>
      <c r="J3787" s="15" t="str">
        <f aca="false">IFERROR(VLOOKUP(A3787,'продажи магазинов'!$A$1:$B$653,2,0),"0")</f>
        <v>0</v>
      </c>
      <c r="K3787" s="16" t="str">
        <f aca="false">IFERROR(VLOOKUP(A3787,'тип хранение'!A:E,5,0),"-")</f>
        <v>-</v>
      </c>
      <c r="L3787" s="15" t="str">
        <f aca="false">IFERROR(VLOOKUP(A3787,минвлож!A:D,4,0),"-")</f>
        <v>-</v>
      </c>
      <c r="M3787" s="17" t="str">
        <f aca="false">LEFT(H3787,5)</f>
        <v/>
      </c>
      <c r="N3787" s="17" t="str">
        <f aca="false">IF(M3787="актив",A3787,"QWE")</f>
        <v>QWE</v>
      </c>
      <c r="O3787" s="17" t="str">
        <f aca="false">IF(M3787="акция",A3787,"QWE")</f>
        <v>QWE</v>
      </c>
      <c r="P3787" s="17" t="str">
        <f aca="false">IF(M3787="ликви",A3787,"QWE")</f>
        <v>QWE</v>
      </c>
      <c r="Q3787" s="17" t="str">
        <f aca="false">IF(M3787="предп",A3787,"QWE")</f>
        <v>QWE</v>
      </c>
      <c r="R3787" s="17" t="str">
        <f aca="false">IF(M3787="новин",A3787,"QWE")</f>
        <v>QWE</v>
      </c>
      <c r="S3787" s="17" t="str">
        <f aca="false">IF(M3787="новин",B3787,"QWE")</f>
        <v>QWE</v>
      </c>
      <c r="T3787" s="17" t="str">
        <f aca="false">IF(M3787="актив",B3787,"QWE")</f>
        <v>QWE</v>
      </c>
      <c r="U3787" s="17" t="str">
        <f aca="false">IF(M3787="акция",B3787,"QWE")</f>
        <v>QWE</v>
      </c>
      <c r="V3787" s="17" t="str">
        <f aca="false">IF(M3787="ликви",B3787,"QWE")</f>
        <v>QWE</v>
      </c>
      <c r="W3787" s="17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2"/>
      <c r="H3788" s="18"/>
      <c r="I3788" s="15" t="str">
        <f aca="false">IFERROR(VLOOKUP(A3788,Магазин!$A$1:$B$1890,2,0),"0")</f>
        <v>0</v>
      </c>
      <c r="J3788" s="15" t="str">
        <f aca="false">IFERROR(VLOOKUP(A3788,'продажи магазинов'!$A$1:$B$653,2,0),"0")</f>
        <v>0</v>
      </c>
      <c r="K3788" s="16" t="str">
        <f aca="false">IFERROR(VLOOKUP(A3788,'тип хранение'!A:E,5,0),"-")</f>
        <v>-</v>
      </c>
      <c r="L3788" s="15" t="str">
        <f aca="false">IFERROR(VLOOKUP(A3788,минвлож!A:D,4,0),"-")</f>
        <v>-</v>
      </c>
      <c r="M3788" s="17" t="str">
        <f aca="false">LEFT(H3788,5)</f>
        <v/>
      </c>
      <c r="N3788" s="17" t="str">
        <f aca="false">IF(M3788="актив",A3788,"QWE")</f>
        <v>QWE</v>
      </c>
      <c r="O3788" s="17" t="str">
        <f aca="false">IF(M3788="акция",A3788,"QWE")</f>
        <v>QWE</v>
      </c>
      <c r="P3788" s="17" t="str">
        <f aca="false">IF(M3788="ликви",A3788,"QWE")</f>
        <v>QWE</v>
      </c>
      <c r="Q3788" s="17" t="str">
        <f aca="false">IF(M3788="предп",A3788,"QWE")</f>
        <v>QWE</v>
      </c>
      <c r="R3788" s="17" t="str">
        <f aca="false">IF(M3788="новин",A3788,"QWE")</f>
        <v>QWE</v>
      </c>
      <c r="S3788" s="17" t="str">
        <f aca="false">IF(M3788="новин",B3788,"QWE")</f>
        <v>QWE</v>
      </c>
      <c r="T3788" s="17" t="str">
        <f aca="false">IF(M3788="актив",B3788,"QWE")</f>
        <v>QWE</v>
      </c>
      <c r="U3788" s="17" t="str">
        <f aca="false">IF(M3788="акция",B3788,"QWE")</f>
        <v>QWE</v>
      </c>
      <c r="V3788" s="17" t="str">
        <f aca="false">IF(M3788="ликви",B3788,"QWE")</f>
        <v>QWE</v>
      </c>
      <c r="W3788" s="17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2"/>
      <c r="H3789" s="18"/>
      <c r="I3789" s="15" t="str">
        <f aca="false">IFERROR(VLOOKUP(A3789,Магазин!$A$1:$B$1890,2,0),"0")</f>
        <v>0</v>
      </c>
      <c r="J3789" s="15" t="str">
        <f aca="false">IFERROR(VLOOKUP(A3789,'продажи магазинов'!$A$1:$B$653,2,0),"0")</f>
        <v>0</v>
      </c>
      <c r="K3789" s="16" t="str">
        <f aca="false">IFERROR(VLOOKUP(A3789,'тип хранение'!A:E,5,0),"-")</f>
        <v>-</v>
      </c>
      <c r="L3789" s="15" t="str">
        <f aca="false">IFERROR(VLOOKUP(A3789,минвлож!A:D,4,0),"-")</f>
        <v>-</v>
      </c>
      <c r="M3789" s="17" t="str">
        <f aca="false">LEFT(H3789,5)</f>
        <v/>
      </c>
      <c r="N3789" s="17" t="str">
        <f aca="false">IF(M3789="актив",A3789,"QWE")</f>
        <v>QWE</v>
      </c>
      <c r="O3789" s="17" t="str">
        <f aca="false">IF(M3789="акция",A3789,"QWE")</f>
        <v>QWE</v>
      </c>
      <c r="P3789" s="17" t="str">
        <f aca="false">IF(M3789="ликви",A3789,"QWE")</f>
        <v>QWE</v>
      </c>
      <c r="Q3789" s="17" t="str">
        <f aca="false">IF(M3789="предп",A3789,"QWE")</f>
        <v>QWE</v>
      </c>
      <c r="R3789" s="17" t="str">
        <f aca="false">IF(M3789="новин",A3789,"QWE")</f>
        <v>QWE</v>
      </c>
      <c r="S3789" s="17" t="str">
        <f aca="false">IF(M3789="новин",B3789,"QWE")</f>
        <v>QWE</v>
      </c>
      <c r="T3789" s="17" t="str">
        <f aca="false">IF(M3789="актив",B3789,"QWE")</f>
        <v>QWE</v>
      </c>
      <c r="U3789" s="17" t="str">
        <f aca="false">IF(M3789="акция",B3789,"QWE")</f>
        <v>QWE</v>
      </c>
      <c r="V3789" s="17" t="str">
        <f aca="false">IF(M3789="ликви",B3789,"QWE")</f>
        <v>QWE</v>
      </c>
      <c r="W3789" s="17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2"/>
      <c r="H3790" s="18"/>
      <c r="I3790" s="15" t="str">
        <f aca="false">IFERROR(VLOOKUP(A3790,Магазин!$A$1:$B$1890,2,0),"0")</f>
        <v>0</v>
      </c>
      <c r="J3790" s="15" t="str">
        <f aca="false">IFERROR(VLOOKUP(A3790,'продажи магазинов'!$A$1:$B$653,2,0),"0")</f>
        <v>0</v>
      </c>
      <c r="K3790" s="16" t="str">
        <f aca="false">IFERROR(VLOOKUP(A3790,'тип хранение'!A:E,5,0),"-")</f>
        <v>-</v>
      </c>
      <c r="L3790" s="15" t="str">
        <f aca="false">IFERROR(VLOOKUP(A3790,минвлож!A:D,4,0),"-")</f>
        <v>-</v>
      </c>
      <c r="M3790" s="17" t="str">
        <f aca="false">LEFT(H3790,5)</f>
        <v/>
      </c>
      <c r="N3790" s="17" t="str">
        <f aca="false">IF(M3790="актив",A3790,"QWE")</f>
        <v>QWE</v>
      </c>
      <c r="O3790" s="17" t="str">
        <f aca="false">IF(M3790="акция",A3790,"QWE")</f>
        <v>QWE</v>
      </c>
      <c r="P3790" s="17" t="str">
        <f aca="false">IF(M3790="ликви",A3790,"QWE")</f>
        <v>QWE</v>
      </c>
      <c r="Q3790" s="17" t="str">
        <f aca="false">IF(M3790="предп",A3790,"QWE")</f>
        <v>QWE</v>
      </c>
      <c r="R3790" s="17" t="str">
        <f aca="false">IF(M3790="новин",A3790,"QWE")</f>
        <v>QWE</v>
      </c>
      <c r="S3790" s="17" t="str">
        <f aca="false">IF(M3790="новин",B3790,"QWE")</f>
        <v>QWE</v>
      </c>
      <c r="T3790" s="17" t="str">
        <f aca="false">IF(M3790="актив",B3790,"QWE")</f>
        <v>QWE</v>
      </c>
      <c r="U3790" s="17" t="str">
        <f aca="false">IF(M3790="акция",B3790,"QWE")</f>
        <v>QWE</v>
      </c>
      <c r="V3790" s="17" t="str">
        <f aca="false">IF(M3790="ликви",B3790,"QWE")</f>
        <v>QWE</v>
      </c>
      <c r="W3790" s="17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2"/>
      <c r="H3791" s="18"/>
      <c r="I3791" s="15" t="str">
        <f aca="false">IFERROR(VLOOKUP(A3791,Магазин!$A$1:$B$1890,2,0),"0")</f>
        <v>0</v>
      </c>
      <c r="J3791" s="15" t="str">
        <f aca="false">IFERROR(VLOOKUP(A3791,'продажи магазинов'!$A$1:$B$653,2,0),"0")</f>
        <v>0</v>
      </c>
      <c r="K3791" s="16" t="str">
        <f aca="false">IFERROR(VLOOKUP(A3791,'тип хранение'!A:E,5,0),"-")</f>
        <v>-</v>
      </c>
      <c r="L3791" s="15" t="str">
        <f aca="false">IFERROR(VLOOKUP(A3791,минвлож!A:D,4,0),"-")</f>
        <v>-</v>
      </c>
      <c r="M3791" s="17" t="str">
        <f aca="false">LEFT(H3791,5)</f>
        <v/>
      </c>
      <c r="N3791" s="17" t="str">
        <f aca="false">IF(M3791="актив",A3791,"QWE")</f>
        <v>QWE</v>
      </c>
      <c r="O3791" s="17" t="str">
        <f aca="false">IF(M3791="акция",A3791,"QWE")</f>
        <v>QWE</v>
      </c>
      <c r="P3791" s="17" t="str">
        <f aca="false">IF(M3791="ликви",A3791,"QWE")</f>
        <v>QWE</v>
      </c>
      <c r="Q3791" s="17" t="str">
        <f aca="false">IF(M3791="предп",A3791,"QWE")</f>
        <v>QWE</v>
      </c>
      <c r="R3791" s="17" t="str">
        <f aca="false">IF(M3791="новин",A3791,"QWE")</f>
        <v>QWE</v>
      </c>
      <c r="S3791" s="17" t="str">
        <f aca="false">IF(M3791="новин",B3791,"QWE")</f>
        <v>QWE</v>
      </c>
      <c r="T3791" s="17" t="str">
        <f aca="false">IF(M3791="актив",B3791,"QWE")</f>
        <v>QWE</v>
      </c>
      <c r="U3791" s="17" t="str">
        <f aca="false">IF(M3791="акция",B3791,"QWE")</f>
        <v>QWE</v>
      </c>
      <c r="V3791" s="17" t="str">
        <f aca="false">IF(M3791="ликви",B3791,"QWE")</f>
        <v>QWE</v>
      </c>
      <c r="W3791" s="17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2"/>
      <c r="H3792" s="18"/>
      <c r="I3792" s="15" t="str">
        <f aca="false">IFERROR(VLOOKUP(A3792,Магазин!$A$1:$B$1890,2,0),"0")</f>
        <v>0</v>
      </c>
      <c r="J3792" s="15" t="str">
        <f aca="false">IFERROR(VLOOKUP(A3792,'продажи магазинов'!$A$1:$B$653,2,0),"0")</f>
        <v>0</v>
      </c>
      <c r="K3792" s="16" t="str">
        <f aca="false">IFERROR(VLOOKUP(A3792,'тип хранение'!A:E,5,0),"-")</f>
        <v>-</v>
      </c>
      <c r="L3792" s="15" t="str">
        <f aca="false">IFERROR(VLOOKUP(A3792,минвлож!A:D,4,0),"-")</f>
        <v>-</v>
      </c>
      <c r="M3792" s="17" t="str">
        <f aca="false">LEFT(H3792,5)</f>
        <v/>
      </c>
      <c r="N3792" s="17" t="str">
        <f aca="false">IF(M3792="актив",A3792,"QWE")</f>
        <v>QWE</v>
      </c>
      <c r="O3792" s="17" t="str">
        <f aca="false">IF(M3792="акция",A3792,"QWE")</f>
        <v>QWE</v>
      </c>
      <c r="P3792" s="17" t="str">
        <f aca="false">IF(M3792="ликви",A3792,"QWE")</f>
        <v>QWE</v>
      </c>
      <c r="Q3792" s="17" t="str">
        <f aca="false">IF(M3792="предп",A3792,"QWE")</f>
        <v>QWE</v>
      </c>
      <c r="R3792" s="17" t="str">
        <f aca="false">IF(M3792="новин",A3792,"QWE")</f>
        <v>QWE</v>
      </c>
      <c r="S3792" s="17" t="str">
        <f aca="false">IF(M3792="новин",B3792,"QWE")</f>
        <v>QWE</v>
      </c>
      <c r="T3792" s="17" t="str">
        <f aca="false">IF(M3792="актив",B3792,"QWE")</f>
        <v>QWE</v>
      </c>
      <c r="U3792" s="17" t="str">
        <f aca="false">IF(M3792="акция",B3792,"QWE")</f>
        <v>QWE</v>
      </c>
      <c r="V3792" s="17" t="str">
        <f aca="false">IF(M3792="ликви",B3792,"QWE")</f>
        <v>QWE</v>
      </c>
      <c r="W3792" s="17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2"/>
      <c r="H3793" s="18"/>
      <c r="I3793" s="15" t="str">
        <f aca="false">IFERROR(VLOOKUP(A3793,Магазин!$A$1:$B$1890,2,0),"0")</f>
        <v>0</v>
      </c>
      <c r="J3793" s="15" t="str">
        <f aca="false">IFERROR(VLOOKUP(A3793,'продажи магазинов'!$A$1:$B$653,2,0),"0")</f>
        <v>0</v>
      </c>
      <c r="K3793" s="16" t="str">
        <f aca="false">IFERROR(VLOOKUP(A3793,'тип хранение'!A:E,5,0),"-")</f>
        <v>-</v>
      </c>
      <c r="L3793" s="15" t="str">
        <f aca="false">IFERROR(VLOOKUP(A3793,минвлож!A:D,4,0),"-")</f>
        <v>-</v>
      </c>
      <c r="M3793" s="17" t="str">
        <f aca="false">LEFT(H3793,5)</f>
        <v/>
      </c>
      <c r="N3793" s="17" t="str">
        <f aca="false">IF(M3793="актив",A3793,"QWE")</f>
        <v>QWE</v>
      </c>
      <c r="O3793" s="17" t="str">
        <f aca="false">IF(M3793="акция",A3793,"QWE")</f>
        <v>QWE</v>
      </c>
      <c r="P3793" s="17" t="str">
        <f aca="false">IF(M3793="ликви",A3793,"QWE")</f>
        <v>QWE</v>
      </c>
      <c r="Q3793" s="17" t="str">
        <f aca="false">IF(M3793="предп",A3793,"QWE")</f>
        <v>QWE</v>
      </c>
      <c r="R3793" s="17" t="str">
        <f aca="false">IF(M3793="новин",A3793,"QWE")</f>
        <v>QWE</v>
      </c>
      <c r="S3793" s="17" t="str">
        <f aca="false">IF(M3793="новин",B3793,"QWE")</f>
        <v>QWE</v>
      </c>
      <c r="T3793" s="17" t="str">
        <f aca="false">IF(M3793="актив",B3793,"QWE")</f>
        <v>QWE</v>
      </c>
      <c r="U3793" s="17" t="str">
        <f aca="false">IF(M3793="акция",B3793,"QWE")</f>
        <v>QWE</v>
      </c>
      <c r="V3793" s="17" t="str">
        <f aca="false">IF(M3793="ликви",B3793,"QWE")</f>
        <v>QWE</v>
      </c>
      <c r="W3793" s="17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2"/>
      <c r="H3794" s="18"/>
      <c r="I3794" s="15" t="str">
        <f aca="false">IFERROR(VLOOKUP(A3794,Магазин!$A$1:$B$1890,2,0),"0")</f>
        <v>0</v>
      </c>
      <c r="J3794" s="15" t="str">
        <f aca="false">IFERROR(VLOOKUP(A3794,'продажи магазинов'!$A$1:$B$653,2,0),"0")</f>
        <v>0</v>
      </c>
      <c r="K3794" s="16" t="str">
        <f aca="false">IFERROR(VLOOKUP(A3794,'тип хранение'!A:E,5,0),"-")</f>
        <v>-</v>
      </c>
      <c r="L3794" s="15" t="str">
        <f aca="false">IFERROR(VLOOKUP(A3794,минвлож!A:D,4,0),"-")</f>
        <v>-</v>
      </c>
      <c r="M3794" s="17" t="str">
        <f aca="false">LEFT(H3794,5)</f>
        <v/>
      </c>
      <c r="N3794" s="17" t="str">
        <f aca="false">IF(M3794="актив",A3794,"QWE")</f>
        <v>QWE</v>
      </c>
      <c r="O3794" s="17" t="str">
        <f aca="false">IF(M3794="акция",A3794,"QWE")</f>
        <v>QWE</v>
      </c>
      <c r="P3794" s="17" t="str">
        <f aca="false">IF(M3794="ликви",A3794,"QWE")</f>
        <v>QWE</v>
      </c>
      <c r="Q3794" s="17" t="str">
        <f aca="false">IF(M3794="предп",A3794,"QWE")</f>
        <v>QWE</v>
      </c>
      <c r="R3794" s="17" t="str">
        <f aca="false">IF(M3794="новин",A3794,"QWE")</f>
        <v>QWE</v>
      </c>
      <c r="S3794" s="17" t="str">
        <f aca="false">IF(M3794="новин",B3794,"QWE")</f>
        <v>QWE</v>
      </c>
      <c r="T3794" s="17" t="str">
        <f aca="false">IF(M3794="актив",B3794,"QWE")</f>
        <v>QWE</v>
      </c>
      <c r="U3794" s="17" t="str">
        <f aca="false">IF(M3794="акция",B3794,"QWE")</f>
        <v>QWE</v>
      </c>
      <c r="V3794" s="17" t="str">
        <f aca="false">IF(M3794="ликви",B3794,"QWE")</f>
        <v>QWE</v>
      </c>
      <c r="W3794" s="17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2"/>
      <c r="H3795" s="18"/>
      <c r="I3795" s="15" t="str">
        <f aca="false">IFERROR(VLOOKUP(A3795,Магазин!$A$1:$B$1890,2,0),"0")</f>
        <v>0</v>
      </c>
      <c r="J3795" s="15" t="str">
        <f aca="false">IFERROR(VLOOKUP(A3795,'продажи магазинов'!$A$1:$B$653,2,0),"0")</f>
        <v>0</v>
      </c>
      <c r="K3795" s="16" t="str">
        <f aca="false">IFERROR(VLOOKUP(A3795,'тип хранение'!A:E,5,0),"-")</f>
        <v>-</v>
      </c>
      <c r="L3795" s="15" t="str">
        <f aca="false">IFERROR(VLOOKUP(A3795,минвлож!A:D,4,0),"-")</f>
        <v>-</v>
      </c>
      <c r="M3795" s="17" t="str">
        <f aca="false">LEFT(H3795,5)</f>
        <v/>
      </c>
      <c r="N3795" s="17" t="str">
        <f aca="false">IF(M3795="актив",A3795,"QWE")</f>
        <v>QWE</v>
      </c>
      <c r="O3795" s="17" t="str">
        <f aca="false">IF(M3795="акция",A3795,"QWE")</f>
        <v>QWE</v>
      </c>
      <c r="P3795" s="17" t="str">
        <f aca="false">IF(M3795="ликви",A3795,"QWE")</f>
        <v>QWE</v>
      </c>
      <c r="Q3795" s="17" t="str">
        <f aca="false">IF(M3795="предп",A3795,"QWE")</f>
        <v>QWE</v>
      </c>
      <c r="R3795" s="17" t="str">
        <f aca="false">IF(M3795="новин",A3795,"QWE")</f>
        <v>QWE</v>
      </c>
      <c r="S3795" s="17" t="str">
        <f aca="false">IF(M3795="новин",B3795,"QWE")</f>
        <v>QWE</v>
      </c>
      <c r="T3795" s="17" t="str">
        <f aca="false">IF(M3795="актив",B3795,"QWE")</f>
        <v>QWE</v>
      </c>
      <c r="U3795" s="17" t="str">
        <f aca="false">IF(M3795="акция",B3795,"QWE")</f>
        <v>QWE</v>
      </c>
      <c r="V3795" s="17" t="str">
        <f aca="false">IF(M3795="ликви",B3795,"QWE")</f>
        <v>QWE</v>
      </c>
      <c r="W3795" s="17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2"/>
      <c r="H3796" s="18"/>
      <c r="I3796" s="15" t="str">
        <f aca="false">IFERROR(VLOOKUP(A3796,Магазин!$A$1:$B$1890,2,0),"0")</f>
        <v>0</v>
      </c>
      <c r="J3796" s="15" t="str">
        <f aca="false">IFERROR(VLOOKUP(A3796,'продажи магазинов'!$A$1:$B$653,2,0),"0")</f>
        <v>0</v>
      </c>
      <c r="K3796" s="16" t="str">
        <f aca="false">IFERROR(VLOOKUP(A3796,'тип хранение'!A:E,5,0),"-")</f>
        <v>-</v>
      </c>
      <c r="L3796" s="15" t="str">
        <f aca="false">IFERROR(VLOOKUP(A3796,минвлож!A:D,4,0),"-")</f>
        <v>-</v>
      </c>
      <c r="M3796" s="17" t="str">
        <f aca="false">LEFT(H3796,5)</f>
        <v/>
      </c>
      <c r="N3796" s="17" t="str">
        <f aca="false">IF(M3796="актив",A3796,"QWE")</f>
        <v>QWE</v>
      </c>
      <c r="O3796" s="17" t="str">
        <f aca="false">IF(M3796="акция",A3796,"QWE")</f>
        <v>QWE</v>
      </c>
      <c r="P3796" s="17" t="str">
        <f aca="false">IF(M3796="ликви",A3796,"QWE")</f>
        <v>QWE</v>
      </c>
      <c r="Q3796" s="17" t="str">
        <f aca="false">IF(M3796="предп",A3796,"QWE")</f>
        <v>QWE</v>
      </c>
      <c r="R3796" s="17" t="str">
        <f aca="false">IF(M3796="новин",A3796,"QWE")</f>
        <v>QWE</v>
      </c>
      <c r="S3796" s="17" t="str">
        <f aca="false">IF(M3796="новин",B3796,"QWE")</f>
        <v>QWE</v>
      </c>
      <c r="T3796" s="17" t="str">
        <f aca="false">IF(M3796="актив",B3796,"QWE")</f>
        <v>QWE</v>
      </c>
      <c r="U3796" s="17" t="str">
        <f aca="false">IF(M3796="акция",B3796,"QWE")</f>
        <v>QWE</v>
      </c>
      <c r="V3796" s="17" t="str">
        <f aca="false">IF(M3796="ликви",B3796,"QWE")</f>
        <v>QWE</v>
      </c>
      <c r="W3796" s="17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2"/>
      <c r="H3797" s="18"/>
      <c r="I3797" s="15" t="str">
        <f aca="false">IFERROR(VLOOKUP(A3797,Магазин!$A$1:$B$1890,2,0),"0")</f>
        <v>0</v>
      </c>
      <c r="J3797" s="15" t="str">
        <f aca="false">IFERROR(VLOOKUP(A3797,'продажи магазинов'!$A$1:$B$653,2,0),"0")</f>
        <v>0</v>
      </c>
      <c r="K3797" s="16" t="str">
        <f aca="false">IFERROR(VLOOKUP(A3797,'тип хранение'!A:E,5,0),"-")</f>
        <v>-</v>
      </c>
      <c r="L3797" s="15" t="str">
        <f aca="false">IFERROR(VLOOKUP(A3797,минвлож!A:D,4,0),"-")</f>
        <v>-</v>
      </c>
      <c r="M3797" s="17" t="str">
        <f aca="false">LEFT(H3797,5)</f>
        <v/>
      </c>
      <c r="N3797" s="17" t="str">
        <f aca="false">IF(M3797="актив",A3797,"QWE")</f>
        <v>QWE</v>
      </c>
      <c r="O3797" s="17" t="str">
        <f aca="false">IF(M3797="акция",A3797,"QWE")</f>
        <v>QWE</v>
      </c>
      <c r="P3797" s="17" t="str">
        <f aca="false">IF(M3797="ликви",A3797,"QWE")</f>
        <v>QWE</v>
      </c>
      <c r="Q3797" s="17" t="str">
        <f aca="false">IF(M3797="предп",A3797,"QWE")</f>
        <v>QWE</v>
      </c>
      <c r="R3797" s="17" t="str">
        <f aca="false">IF(M3797="новин",A3797,"QWE")</f>
        <v>QWE</v>
      </c>
      <c r="S3797" s="17" t="str">
        <f aca="false">IF(M3797="новин",B3797,"QWE")</f>
        <v>QWE</v>
      </c>
      <c r="T3797" s="17" t="str">
        <f aca="false">IF(M3797="актив",B3797,"QWE")</f>
        <v>QWE</v>
      </c>
      <c r="U3797" s="17" t="str">
        <f aca="false">IF(M3797="акция",B3797,"QWE")</f>
        <v>QWE</v>
      </c>
      <c r="V3797" s="17" t="str">
        <f aca="false">IF(M3797="ликви",B3797,"QWE")</f>
        <v>QWE</v>
      </c>
      <c r="W3797" s="17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2"/>
      <c r="H3798" s="18"/>
      <c r="I3798" s="15" t="str">
        <f aca="false">IFERROR(VLOOKUP(A3798,Магазин!$A$1:$B$1890,2,0),"0")</f>
        <v>0</v>
      </c>
      <c r="J3798" s="15" t="str">
        <f aca="false">IFERROR(VLOOKUP(A3798,'продажи магазинов'!$A$1:$B$653,2,0),"0")</f>
        <v>0</v>
      </c>
      <c r="K3798" s="16" t="str">
        <f aca="false">IFERROR(VLOOKUP(A3798,'тип хранение'!A:E,5,0),"-")</f>
        <v>-</v>
      </c>
      <c r="L3798" s="15" t="str">
        <f aca="false">IFERROR(VLOOKUP(A3798,минвлож!A:D,4,0),"-")</f>
        <v>-</v>
      </c>
      <c r="M3798" s="17" t="str">
        <f aca="false">LEFT(H3798,5)</f>
        <v/>
      </c>
      <c r="N3798" s="17" t="str">
        <f aca="false">IF(M3798="актив",A3798,"QWE")</f>
        <v>QWE</v>
      </c>
      <c r="O3798" s="17" t="str">
        <f aca="false">IF(M3798="акция",A3798,"QWE")</f>
        <v>QWE</v>
      </c>
      <c r="P3798" s="17" t="str">
        <f aca="false">IF(M3798="ликви",A3798,"QWE")</f>
        <v>QWE</v>
      </c>
      <c r="Q3798" s="17" t="str">
        <f aca="false">IF(M3798="предп",A3798,"QWE")</f>
        <v>QWE</v>
      </c>
      <c r="R3798" s="17" t="str">
        <f aca="false">IF(M3798="новин",A3798,"QWE")</f>
        <v>QWE</v>
      </c>
      <c r="S3798" s="17" t="str">
        <f aca="false">IF(M3798="новин",B3798,"QWE")</f>
        <v>QWE</v>
      </c>
      <c r="T3798" s="17" t="str">
        <f aca="false">IF(M3798="актив",B3798,"QWE")</f>
        <v>QWE</v>
      </c>
      <c r="U3798" s="17" t="str">
        <f aca="false">IF(M3798="акция",B3798,"QWE")</f>
        <v>QWE</v>
      </c>
      <c r="V3798" s="17" t="str">
        <f aca="false">IF(M3798="ликви",B3798,"QWE")</f>
        <v>QWE</v>
      </c>
      <c r="W3798" s="17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2"/>
      <c r="H3799" s="18"/>
      <c r="I3799" s="15" t="str">
        <f aca="false">IFERROR(VLOOKUP(A3799,Магазин!$A$1:$B$1890,2,0),"0")</f>
        <v>0</v>
      </c>
      <c r="J3799" s="15" t="str">
        <f aca="false">IFERROR(VLOOKUP(A3799,'продажи магазинов'!$A$1:$B$653,2,0),"0")</f>
        <v>0</v>
      </c>
      <c r="K3799" s="16" t="str">
        <f aca="false">IFERROR(VLOOKUP(A3799,'тип хранение'!A:E,5,0),"-")</f>
        <v>-</v>
      </c>
      <c r="L3799" s="15" t="str">
        <f aca="false">IFERROR(VLOOKUP(A3799,минвлож!A:D,4,0),"-")</f>
        <v>-</v>
      </c>
      <c r="M3799" s="17" t="str">
        <f aca="false">LEFT(H3799,5)</f>
        <v/>
      </c>
      <c r="N3799" s="17" t="str">
        <f aca="false">IF(M3799="актив",A3799,"QWE")</f>
        <v>QWE</v>
      </c>
      <c r="O3799" s="17" t="str">
        <f aca="false">IF(M3799="акция",A3799,"QWE")</f>
        <v>QWE</v>
      </c>
      <c r="P3799" s="17" t="str">
        <f aca="false">IF(M3799="ликви",A3799,"QWE")</f>
        <v>QWE</v>
      </c>
      <c r="Q3799" s="17" t="str">
        <f aca="false">IF(M3799="предп",A3799,"QWE")</f>
        <v>QWE</v>
      </c>
      <c r="R3799" s="17" t="str">
        <f aca="false">IF(M3799="новин",A3799,"QWE")</f>
        <v>QWE</v>
      </c>
      <c r="S3799" s="17" t="str">
        <f aca="false">IF(M3799="новин",B3799,"QWE")</f>
        <v>QWE</v>
      </c>
      <c r="T3799" s="17" t="str">
        <f aca="false">IF(M3799="актив",B3799,"QWE")</f>
        <v>QWE</v>
      </c>
      <c r="U3799" s="17" t="str">
        <f aca="false">IF(M3799="акция",B3799,"QWE")</f>
        <v>QWE</v>
      </c>
      <c r="V3799" s="17" t="str">
        <f aca="false">IF(M3799="ликви",B3799,"QWE")</f>
        <v>QWE</v>
      </c>
      <c r="W3799" s="17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2"/>
      <c r="H3800" s="18"/>
      <c r="I3800" s="15" t="str">
        <f aca="false">IFERROR(VLOOKUP(A3800,Магазин!$A$1:$B$1890,2,0),"0")</f>
        <v>0</v>
      </c>
      <c r="J3800" s="15" t="str">
        <f aca="false">IFERROR(VLOOKUP(A3800,'продажи магазинов'!$A$1:$B$653,2,0),"0")</f>
        <v>0</v>
      </c>
      <c r="K3800" s="16" t="str">
        <f aca="false">IFERROR(VLOOKUP(A3800,'тип хранение'!A:E,5,0),"-")</f>
        <v>-</v>
      </c>
      <c r="L3800" s="15" t="str">
        <f aca="false">IFERROR(VLOOKUP(A3800,минвлож!A:D,4,0),"-")</f>
        <v>-</v>
      </c>
      <c r="M3800" s="17" t="str">
        <f aca="false">LEFT(H3800,5)</f>
        <v/>
      </c>
      <c r="N3800" s="17" t="str">
        <f aca="false">IF(M3800="актив",A3800,"QWE")</f>
        <v>QWE</v>
      </c>
      <c r="O3800" s="17" t="str">
        <f aca="false">IF(M3800="акция",A3800,"QWE")</f>
        <v>QWE</v>
      </c>
      <c r="P3800" s="17" t="str">
        <f aca="false">IF(M3800="ликви",A3800,"QWE")</f>
        <v>QWE</v>
      </c>
      <c r="Q3800" s="17" t="str">
        <f aca="false">IF(M3800="предп",A3800,"QWE")</f>
        <v>QWE</v>
      </c>
      <c r="R3800" s="17" t="str">
        <f aca="false">IF(M3800="новин",A3800,"QWE")</f>
        <v>QWE</v>
      </c>
      <c r="S3800" s="17" t="str">
        <f aca="false">IF(M3800="новин",B3800,"QWE")</f>
        <v>QWE</v>
      </c>
      <c r="T3800" s="17" t="str">
        <f aca="false">IF(M3800="актив",B3800,"QWE")</f>
        <v>QWE</v>
      </c>
      <c r="U3800" s="17" t="str">
        <f aca="false">IF(M3800="акция",B3800,"QWE")</f>
        <v>QWE</v>
      </c>
      <c r="V3800" s="17" t="str">
        <f aca="false">IF(M3800="ликви",B3800,"QWE")</f>
        <v>QWE</v>
      </c>
      <c r="W3800" s="17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2"/>
      <c r="H3801" s="18"/>
      <c r="I3801" s="15" t="str">
        <f aca="false">IFERROR(VLOOKUP(A3801,Магазин!$A$1:$B$1890,2,0),"0")</f>
        <v>0</v>
      </c>
      <c r="J3801" s="15" t="str">
        <f aca="false">IFERROR(VLOOKUP(A3801,'продажи магазинов'!$A$1:$B$653,2,0),"0")</f>
        <v>0</v>
      </c>
      <c r="K3801" s="16" t="str">
        <f aca="false">IFERROR(VLOOKUP(A3801,'тип хранение'!A:E,5,0),"-")</f>
        <v>-</v>
      </c>
      <c r="L3801" s="15" t="str">
        <f aca="false">IFERROR(VLOOKUP(A3801,минвлож!A:D,4,0),"-")</f>
        <v>-</v>
      </c>
      <c r="M3801" s="17" t="str">
        <f aca="false">LEFT(H3801,5)</f>
        <v/>
      </c>
      <c r="N3801" s="17" t="str">
        <f aca="false">IF(M3801="актив",A3801,"QWE")</f>
        <v>QWE</v>
      </c>
      <c r="O3801" s="17" t="str">
        <f aca="false">IF(M3801="акция",A3801,"QWE")</f>
        <v>QWE</v>
      </c>
      <c r="P3801" s="17" t="str">
        <f aca="false">IF(M3801="ликви",A3801,"QWE")</f>
        <v>QWE</v>
      </c>
      <c r="Q3801" s="17" t="str">
        <f aca="false">IF(M3801="предп",A3801,"QWE")</f>
        <v>QWE</v>
      </c>
      <c r="R3801" s="17" t="str">
        <f aca="false">IF(M3801="новин",A3801,"QWE")</f>
        <v>QWE</v>
      </c>
      <c r="S3801" s="17" t="str">
        <f aca="false">IF(M3801="новин",B3801,"QWE")</f>
        <v>QWE</v>
      </c>
      <c r="T3801" s="17" t="str">
        <f aca="false">IF(M3801="актив",B3801,"QWE")</f>
        <v>QWE</v>
      </c>
      <c r="U3801" s="17" t="str">
        <f aca="false">IF(M3801="акция",B3801,"QWE")</f>
        <v>QWE</v>
      </c>
      <c r="V3801" s="17" t="str">
        <f aca="false">IF(M3801="ликви",B3801,"QWE")</f>
        <v>QWE</v>
      </c>
      <c r="W3801" s="17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2"/>
      <c r="H3802" s="18"/>
      <c r="I3802" s="15" t="str">
        <f aca="false">IFERROR(VLOOKUP(A3802,Магазин!$A$1:$B$1890,2,0),"0")</f>
        <v>0</v>
      </c>
      <c r="J3802" s="15" t="str">
        <f aca="false">IFERROR(VLOOKUP(A3802,'продажи магазинов'!$A$1:$B$653,2,0),"0")</f>
        <v>0</v>
      </c>
      <c r="K3802" s="16" t="str">
        <f aca="false">IFERROR(VLOOKUP(A3802,'тип хранение'!A:E,5,0),"-")</f>
        <v>-</v>
      </c>
      <c r="L3802" s="15" t="str">
        <f aca="false">IFERROR(VLOOKUP(A3802,минвлож!A:D,4,0),"-")</f>
        <v>-</v>
      </c>
      <c r="M3802" s="17" t="str">
        <f aca="false">LEFT(H3802,5)</f>
        <v/>
      </c>
      <c r="N3802" s="17" t="str">
        <f aca="false">IF(M3802="актив",A3802,"QWE")</f>
        <v>QWE</v>
      </c>
      <c r="O3802" s="17" t="str">
        <f aca="false">IF(M3802="акция",A3802,"QWE")</f>
        <v>QWE</v>
      </c>
      <c r="P3802" s="17" t="str">
        <f aca="false">IF(M3802="ликви",A3802,"QWE")</f>
        <v>QWE</v>
      </c>
      <c r="Q3802" s="17" t="str">
        <f aca="false">IF(M3802="предп",A3802,"QWE")</f>
        <v>QWE</v>
      </c>
      <c r="R3802" s="17" t="str">
        <f aca="false">IF(M3802="новин",A3802,"QWE")</f>
        <v>QWE</v>
      </c>
      <c r="S3802" s="17" t="str">
        <f aca="false">IF(M3802="новин",B3802,"QWE")</f>
        <v>QWE</v>
      </c>
      <c r="T3802" s="17" t="str">
        <f aca="false">IF(M3802="актив",B3802,"QWE")</f>
        <v>QWE</v>
      </c>
      <c r="U3802" s="17" t="str">
        <f aca="false">IF(M3802="акция",B3802,"QWE")</f>
        <v>QWE</v>
      </c>
      <c r="V3802" s="17" t="str">
        <f aca="false">IF(M3802="ликви",B3802,"QWE")</f>
        <v>QWE</v>
      </c>
      <c r="W3802" s="17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2"/>
      <c r="H3803" s="18"/>
      <c r="I3803" s="15" t="str">
        <f aca="false">IFERROR(VLOOKUP(A3803,Магазин!$A$1:$B$1890,2,0),"0")</f>
        <v>0</v>
      </c>
      <c r="J3803" s="15" t="str">
        <f aca="false">IFERROR(VLOOKUP(A3803,'продажи магазинов'!$A$1:$B$653,2,0),"0")</f>
        <v>0</v>
      </c>
      <c r="K3803" s="16" t="str">
        <f aca="false">IFERROR(VLOOKUP(A3803,'тип хранение'!A:E,5,0),"-")</f>
        <v>-</v>
      </c>
      <c r="L3803" s="15" t="str">
        <f aca="false">IFERROR(VLOOKUP(A3803,минвлож!A:D,4,0),"-")</f>
        <v>-</v>
      </c>
      <c r="M3803" s="17" t="str">
        <f aca="false">LEFT(H3803,5)</f>
        <v/>
      </c>
      <c r="N3803" s="17" t="str">
        <f aca="false">IF(M3803="актив",A3803,"QWE")</f>
        <v>QWE</v>
      </c>
      <c r="O3803" s="17" t="str">
        <f aca="false">IF(M3803="акция",A3803,"QWE")</f>
        <v>QWE</v>
      </c>
      <c r="P3803" s="17" t="str">
        <f aca="false">IF(M3803="ликви",A3803,"QWE")</f>
        <v>QWE</v>
      </c>
      <c r="Q3803" s="17" t="str">
        <f aca="false">IF(M3803="предп",A3803,"QWE")</f>
        <v>QWE</v>
      </c>
      <c r="R3803" s="17" t="str">
        <f aca="false">IF(M3803="новин",A3803,"QWE")</f>
        <v>QWE</v>
      </c>
      <c r="S3803" s="17" t="str">
        <f aca="false">IF(M3803="новин",B3803,"QWE")</f>
        <v>QWE</v>
      </c>
      <c r="T3803" s="17" t="str">
        <f aca="false">IF(M3803="актив",B3803,"QWE")</f>
        <v>QWE</v>
      </c>
      <c r="U3803" s="17" t="str">
        <f aca="false">IF(M3803="акция",B3803,"QWE")</f>
        <v>QWE</v>
      </c>
      <c r="V3803" s="17" t="str">
        <f aca="false">IF(M3803="ликви",B3803,"QWE")</f>
        <v>QWE</v>
      </c>
      <c r="W3803" s="17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2"/>
      <c r="H3804" s="18"/>
      <c r="I3804" s="15" t="str">
        <f aca="false">IFERROR(VLOOKUP(A3804,Магазин!$A$1:$B$1890,2,0),"0")</f>
        <v>0</v>
      </c>
      <c r="J3804" s="15" t="str">
        <f aca="false">IFERROR(VLOOKUP(A3804,'продажи магазинов'!$A$1:$B$653,2,0),"0")</f>
        <v>0</v>
      </c>
      <c r="K3804" s="16" t="str">
        <f aca="false">IFERROR(VLOOKUP(A3804,'тип хранение'!A:E,5,0),"-")</f>
        <v>-</v>
      </c>
      <c r="L3804" s="15" t="str">
        <f aca="false">IFERROR(VLOOKUP(A3804,минвлож!A:D,4,0),"-")</f>
        <v>-</v>
      </c>
      <c r="M3804" s="17" t="str">
        <f aca="false">LEFT(H3804,5)</f>
        <v/>
      </c>
      <c r="N3804" s="17" t="str">
        <f aca="false">IF(M3804="актив",A3804,"QWE")</f>
        <v>QWE</v>
      </c>
      <c r="O3804" s="17" t="str">
        <f aca="false">IF(M3804="акция",A3804,"QWE")</f>
        <v>QWE</v>
      </c>
      <c r="P3804" s="17" t="str">
        <f aca="false">IF(M3804="ликви",A3804,"QWE")</f>
        <v>QWE</v>
      </c>
      <c r="Q3804" s="17" t="str">
        <f aca="false">IF(M3804="предп",A3804,"QWE")</f>
        <v>QWE</v>
      </c>
      <c r="R3804" s="17" t="str">
        <f aca="false">IF(M3804="новин",A3804,"QWE")</f>
        <v>QWE</v>
      </c>
      <c r="S3804" s="17" t="str">
        <f aca="false">IF(M3804="новин",B3804,"QWE")</f>
        <v>QWE</v>
      </c>
      <c r="T3804" s="17" t="str">
        <f aca="false">IF(M3804="актив",B3804,"QWE")</f>
        <v>QWE</v>
      </c>
      <c r="U3804" s="17" t="str">
        <f aca="false">IF(M3804="акция",B3804,"QWE")</f>
        <v>QWE</v>
      </c>
      <c r="V3804" s="17" t="str">
        <f aca="false">IF(M3804="ликви",B3804,"QWE")</f>
        <v>QWE</v>
      </c>
      <c r="W3804" s="17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2"/>
      <c r="H3805" s="18"/>
      <c r="I3805" s="15" t="str">
        <f aca="false">IFERROR(VLOOKUP(A3805,Магазин!$A$1:$B$1890,2,0),"0")</f>
        <v>0</v>
      </c>
      <c r="J3805" s="15" t="str">
        <f aca="false">IFERROR(VLOOKUP(A3805,'продажи магазинов'!$A$1:$B$653,2,0),"0")</f>
        <v>0</v>
      </c>
      <c r="K3805" s="16" t="str">
        <f aca="false">IFERROR(VLOOKUP(A3805,'тип хранение'!A:E,5,0),"-")</f>
        <v>-</v>
      </c>
      <c r="L3805" s="15" t="str">
        <f aca="false">IFERROR(VLOOKUP(A3805,минвлож!A:D,4,0),"-")</f>
        <v>-</v>
      </c>
      <c r="M3805" s="17" t="str">
        <f aca="false">LEFT(H3805,5)</f>
        <v/>
      </c>
      <c r="N3805" s="17" t="str">
        <f aca="false">IF(M3805="актив",A3805,"QWE")</f>
        <v>QWE</v>
      </c>
      <c r="O3805" s="17" t="str">
        <f aca="false">IF(M3805="акция",A3805,"QWE")</f>
        <v>QWE</v>
      </c>
      <c r="P3805" s="17" t="str">
        <f aca="false">IF(M3805="ликви",A3805,"QWE")</f>
        <v>QWE</v>
      </c>
      <c r="Q3805" s="17" t="str">
        <f aca="false">IF(M3805="предп",A3805,"QWE")</f>
        <v>QWE</v>
      </c>
      <c r="R3805" s="17" t="str">
        <f aca="false">IF(M3805="новин",A3805,"QWE")</f>
        <v>QWE</v>
      </c>
      <c r="S3805" s="17" t="str">
        <f aca="false">IF(M3805="новин",B3805,"QWE")</f>
        <v>QWE</v>
      </c>
      <c r="T3805" s="17" t="str">
        <f aca="false">IF(M3805="актив",B3805,"QWE")</f>
        <v>QWE</v>
      </c>
      <c r="U3805" s="17" t="str">
        <f aca="false">IF(M3805="акция",B3805,"QWE")</f>
        <v>QWE</v>
      </c>
      <c r="V3805" s="17" t="str">
        <f aca="false">IF(M3805="ликви",B3805,"QWE")</f>
        <v>QWE</v>
      </c>
      <c r="W3805" s="17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2"/>
      <c r="H3806" s="18"/>
      <c r="I3806" s="15" t="str">
        <f aca="false">IFERROR(VLOOKUP(A3806,Магазин!$A$1:$B$1890,2,0),"0")</f>
        <v>0</v>
      </c>
      <c r="J3806" s="15" t="str">
        <f aca="false">IFERROR(VLOOKUP(A3806,'продажи магазинов'!$A$1:$B$653,2,0),"0")</f>
        <v>0</v>
      </c>
      <c r="K3806" s="16" t="str">
        <f aca="false">IFERROR(VLOOKUP(A3806,'тип хранение'!A:E,5,0),"-")</f>
        <v>-</v>
      </c>
      <c r="L3806" s="15" t="str">
        <f aca="false">IFERROR(VLOOKUP(A3806,минвлож!A:D,4,0),"-")</f>
        <v>-</v>
      </c>
      <c r="M3806" s="17" t="str">
        <f aca="false">LEFT(H3806,5)</f>
        <v/>
      </c>
      <c r="N3806" s="17" t="str">
        <f aca="false">IF(M3806="актив",A3806,"QWE")</f>
        <v>QWE</v>
      </c>
      <c r="O3806" s="17" t="str">
        <f aca="false">IF(M3806="акция",A3806,"QWE")</f>
        <v>QWE</v>
      </c>
      <c r="P3806" s="17" t="str">
        <f aca="false">IF(M3806="ликви",A3806,"QWE")</f>
        <v>QWE</v>
      </c>
      <c r="Q3806" s="17" t="str">
        <f aca="false">IF(M3806="предп",A3806,"QWE")</f>
        <v>QWE</v>
      </c>
      <c r="R3806" s="17" t="str">
        <f aca="false">IF(M3806="новин",A3806,"QWE")</f>
        <v>QWE</v>
      </c>
      <c r="S3806" s="17" t="str">
        <f aca="false">IF(M3806="новин",B3806,"QWE")</f>
        <v>QWE</v>
      </c>
      <c r="T3806" s="17" t="str">
        <f aca="false">IF(M3806="актив",B3806,"QWE")</f>
        <v>QWE</v>
      </c>
      <c r="U3806" s="17" t="str">
        <f aca="false">IF(M3806="акция",B3806,"QWE")</f>
        <v>QWE</v>
      </c>
      <c r="V3806" s="17" t="str">
        <f aca="false">IF(M3806="ликви",B3806,"QWE")</f>
        <v>QWE</v>
      </c>
      <c r="W3806" s="17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2"/>
      <c r="H3807" s="18"/>
      <c r="I3807" s="15" t="str">
        <f aca="false">IFERROR(VLOOKUP(A3807,Магазин!$A$1:$B$1890,2,0),"0")</f>
        <v>0</v>
      </c>
      <c r="J3807" s="15" t="str">
        <f aca="false">IFERROR(VLOOKUP(A3807,'продажи магазинов'!$A$1:$B$653,2,0),"0")</f>
        <v>0</v>
      </c>
      <c r="K3807" s="16" t="str">
        <f aca="false">IFERROR(VLOOKUP(A3807,'тип хранение'!A:E,5,0),"-")</f>
        <v>-</v>
      </c>
      <c r="L3807" s="15" t="str">
        <f aca="false">IFERROR(VLOOKUP(A3807,минвлож!A:D,4,0),"-")</f>
        <v>-</v>
      </c>
      <c r="M3807" s="17" t="str">
        <f aca="false">LEFT(H3807,5)</f>
        <v/>
      </c>
      <c r="N3807" s="17" t="str">
        <f aca="false">IF(M3807="актив",A3807,"QWE")</f>
        <v>QWE</v>
      </c>
      <c r="O3807" s="17" t="str">
        <f aca="false">IF(M3807="акция",A3807,"QWE")</f>
        <v>QWE</v>
      </c>
      <c r="P3807" s="17" t="str">
        <f aca="false">IF(M3807="ликви",A3807,"QWE")</f>
        <v>QWE</v>
      </c>
      <c r="Q3807" s="17" t="str">
        <f aca="false">IF(M3807="предп",A3807,"QWE")</f>
        <v>QWE</v>
      </c>
      <c r="R3807" s="17" t="str">
        <f aca="false">IF(M3807="новин",A3807,"QWE")</f>
        <v>QWE</v>
      </c>
      <c r="S3807" s="17" t="str">
        <f aca="false">IF(M3807="новин",B3807,"QWE")</f>
        <v>QWE</v>
      </c>
      <c r="T3807" s="17" t="str">
        <f aca="false">IF(M3807="актив",B3807,"QWE")</f>
        <v>QWE</v>
      </c>
      <c r="U3807" s="17" t="str">
        <f aca="false">IF(M3807="акция",B3807,"QWE")</f>
        <v>QWE</v>
      </c>
      <c r="V3807" s="17" t="str">
        <f aca="false">IF(M3807="ликви",B3807,"QWE")</f>
        <v>QWE</v>
      </c>
      <c r="W3807" s="17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2"/>
      <c r="H3808" s="18"/>
      <c r="I3808" s="15" t="str">
        <f aca="false">IFERROR(VLOOKUP(A3808,Магазин!$A$1:$B$1890,2,0),"0")</f>
        <v>0</v>
      </c>
      <c r="J3808" s="15" t="str">
        <f aca="false">IFERROR(VLOOKUP(A3808,'продажи магазинов'!$A$1:$B$653,2,0),"0")</f>
        <v>0</v>
      </c>
      <c r="K3808" s="16" t="str">
        <f aca="false">IFERROR(VLOOKUP(A3808,'тип хранение'!A:E,5,0),"-")</f>
        <v>-</v>
      </c>
      <c r="L3808" s="15" t="str">
        <f aca="false">IFERROR(VLOOKUP(A3808,минвлож!A:D,4,0),"-")</f>
        <v>-</v>
      </c>
      <c r="M3808" s="17" t="str">
        <f aca="false">LEFT(H3808,5)</f>
        <v/>
      </c>
      <c r="N3808" s="17" t="str">
        <f aca="false">IF(M3808="актив",A3808,"QWE")</f>
        <v>QWE</v>
      </c>
      <c r="O3808" s="17" t="str">
        <f aca="false">IF(M3808="акция",A3808,"QWE")</f>
        <v>QWE</v>
      </c>
      <c r="P3808" s="17" t="str">
        <f aca="false">IF(M3808="ликви",A3808,"QWE")</f>
        <v>QWE</v>
      </c>
      <c r="Q3808" s="17" t="str">
        <f aca="false">IF(M3808="предп",A3808,"QWE")</f>
        <v>QWE</v>
      </c>
      <c r="R3808" s="17" t="str">
        <f aca="false">IF(M3808="новин",A3808,"QWE")</f>
        <v>QWE</v>
      </c>
      <c r="S3808" s="17" t="str">
        <f aca="false">IF(M3808="новин",B3808,"QWE")</f>
        <v>QWE</v>
      </c>
      <c r="T3808" s="17" t="str">
        <f aca="false">IF(M3808="актив",B3808,"QWE")</f>
        <v>QWE</v>
      </c>
      <c r="U3808" s="17" t="str">
        <f aca="false">IF(M3808="акция",B3808,"QWE")</f>
        <v>QWE</v>
      </c>
      <c r="V3808" s="17" t="str">
        <f aca="false">IF(M3808="ликви",B3808,"QWE")</f>
        <v>QWE</v>
      </c>
      <c r="W3808" s="17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2"/>
      <c r="H3809" s="18"/>
      <c r="I3809" s="15" t="str">
        <f aca="false">IFERROR(VLOOKUP(A3809,Магазин!$A$1:$B$1890,2,0),"0")</f>
        <v>0</v>
      </c>
      <c r="J3809" s="15" t="str">
        <f aca="false">IFERROR(VLOOKUP(A3809,'продажи магазинов'!$A$1:$B$653,2,0),"0")</f>
        <v>0</v>
      </c>
      <c r="K3809" s="16" t="str">
        <f aca="false">IFERROR(VLOOKUP(A3809,'тип хранение'!A:E,5,0),"-")</f>
        <v>-</v>
      </c>
      <c r="L3809" s="15" t="str">
        <f aca="false">IFERROR(VLOOKUP(A3809,минвлож!A:D,4,0),"-")</f>
        <v>-</v>
      </c>
      <c r="M3809" s="17" t="str">
        <f aca="false">LEFT(H3809,5)</f>
        <v/>
      </c>
      <c r="N3809" s="17" t="str">
        <f aca="false">IF(M3809="актив",A3809,"QWE")</f>
        <v>QWE</v>
      </c>
      <c r="O3809" s="17" t="str">
        <f aca="false">IF(M3809="акция",A3809,"QWE")</f>
        <v>QWE</v>
      </c>
      <c r="P3809" s="17" t="str">
        <f aca="false">IF(M3809="ликви",A3809,"QWE")</f>
        <v>QWE</v>
      </c>
      <c r="Q3809" s="17" t="str">
        <f aca="false">IF(M3809="предп",A3809,"QWE")</f>
        <v>QWE</v>
      </c>
      <c r="R3809" s="17" t="str">
        <f aca="false">IF(M3809="новин",A3809,"QWE")</f>
        <v>QWE</v>
      </c>
      <c r="S3809" s="17" t="str">
        <f aca="false">IF(M3809="новин",B3809,"QWE")</f>
        <v>QWE</v>
      </c>
      <c r="T3809" s="17" t="str">
        <f aca="false">IF(M3809="актив",B3809,"QWE")</f>
        <v>QWE</v>
      </c>
      <c r="U3809" s="17" t="str">
        <f aca="false">IF(M3809="акция",B3809,"QWE")</f>
        <v>QWE</v>
      </c>
      <c r="V3809" s="17" t="str">
        <f aca="false">IF(M3809="ликви",B3809,"QWE")</f>
        <v>QWE</v>
      </c>
      <c r="W3809" s="17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2"/>
      <c r="H3810" s="18"/>
      <c r="I3810" s="15" t="str">
        <f aca="false">IFERROR(VLOOKUP(A3810,Магазин!$A$1:$B$1890,2,0),"0")</f>
        <v>0</v>
      </c>
      <c r="J3810" s="15" t="str">
        <f aca="false">IFERROR(VLOOKUP(A3810,'продажи магазинов'!$A$1:$B$653,2,0),"0")</f>
        <v>0</v>
      </c>
      <c r="K3810" s="16" t="str">
        <f aca="false">IFERROR(VLOOKUP(A3810,'тип хранение'!A:E,5,0),"-")</f>
        <v>-</v>
      </c>
      <c r="L3810" s="15" t="str">
        <f aca="false">IFERROR(VLOOKUP(A3810,минвлож!A:D,4,0),"-")</f>
        <v>-</v>
      </c>
      <c r="M3810" s="17" t="str">
        <f aca="false">LEFT(H3810,5)</f>
        <v/>
      </c>
      <c r="N3810" s="17" t="str">
        <f aca="false">IF(M3810="актив",A3810,"QWE")</f>
        <v>QWE</v>
      </c>
      <c r="O3810" s="17" t="str">
        <f aca="false">IF(M3810="акция",A3810,"QWE")</f>
        <v>QWE</v>
      </c>
      <c r="P3810" s="17" t="str">
        <f aca="false">IF(M3810="ликви",A3810,"QWE")</f>
        <v>QWE</v>
      </c>
      <c r="Q3810" s="17" t="str">
        <f aca="false">IF(M3810="предп",A3810,"QWE")</f>
        <v>QWE</v>
      </c>
      <c r="R3810" s="17" t="str">
        <f aca="false">IF(M3810="новин",A3810,"QWE")</f>
        <v>QWE</v>
      </c>
      <c r="S3810" s="17" t="str">
        <f aca="false">IF(M3810="новин",B3810,"QWE")</f>
        <v>QWE</v>
      </c>
      <c r="T3810" s="17" t="str">
        <f aca="false">IF(M3810="актив",B3810,"QWE")</f>
        <v>QWE</v>
      </c>
      <c r="U3810" s="17" t="str">
        <f aca="false">IF(M3810="акция",B3810,"QWE")</f>
        <v>QWE</v>
      </c>
      <c r="V3810" s="17" t="str">
        <f aca="false">IF(M3810="ликви",B3810,"QWE")</f>
        <v>QWE</v>
      </c>
      <c r="W3810" s="17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2"/>
      <c r="H3811" s="18"/>
      <c r="I3811" s="15" t="str">
        <f aca="false">IFERROR(VLOOKUP(A3811,Магазин!$A$1:$B$1890,2,0),"0")</f>
        <v>0</v>
      </c>
      <c r="J3811" s="15" t="str">
        <f aca="false">IFERROR(VLOOKUP(A3811,'продажи магазинов'!$A$1:$B$653,2,0),"0")</f>
        <v>0</v>
      </c>
      <c r="K3811" s="16" t="str">
        <f aca="false">IFERROR(VLOOKUP(A3811,'тип хранение'!A:E,5,0),"-")</f>
        <v>-</v>
      </c>
      <c r="L3811" s="15" t="str">
        <f aca="false">IFERROR(VLOOKUP(A3811,минвлож!A:D,4,0),"-")</f>
        <v>-</v>
      </c>
      <c r="M3811" s="17" t="str">
        <f aca="false">LEFT(H3811,5)</f>
        <v/>
      </c>
      <c r="N3811" s="17" t="str">
        <f aca="false">IF(M3811="актив",A3811,"QWE")</f>
        <v>QWE</v>
      </c>
      <c r="O3811" s="17" t="str">
        <f aca="false">IF(M3811="акция",A3811,"QWE")</f>
        <v>QWE</v>
      </c>
      <c r="P3811" s="17" t="str">
        <f aca="false">IF(M3811="ликви",A3811,"QWE")</f>
        <v>QWE</v>
      </c>
      <c r="Q3811" s="17" t="str">
        <f aca="false">IF(M3811="предп",A3811,"QWE")</f>
        <v>QWE</v>
      </c>
      <c r="R3811" s="17" t="str">
        <f aca="false">IF(M3811="новин",A3811,"QWE")</f>
        <v>QWE</v>
      </c>
      <c r="S3811" s="17" t="str">
        <f aca="false">IF(M3811="новин",B3811,"QWE")</f>
        <v>QWE</v>
      </c>
      <c r="T3811" s="17" t="str">
        <f aca="false">IF(M3811="актив",B3811,"QWE")</f>
        <v>QWE</v>
      </c>
      <c r="U3811" s="17" t="str">
        <f aca="false">IF(M3811="акция",B3811,"QWE")</f>
        <v>QWE</v>
      </c>
      <c r="V3811" s="17" t="str">
        <f aca="false">IF(M3811="ликви",B3811,"QWE")</f>
        <v>QWE</v>
      </c>
      <c r="W3811" s="17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2"/>
      <c r="H3812" s="18"/>
      <c r="I3812" s="15" t="str">
        <f aca="false">IFERROR(VLOOKUP(A3812,Магазин!$A$1:$B$1890,2,0),"0")</f>
        <v>0</v>
      </c>
      <c r="J3812" s="15" t="str">
        <f aca="false">IFERROR(VLOOKUP(A3812,'продажи магазинов'!$A$1:$B$653,2,0),"0")</f>
        <v>0</v>
      </c>
      <c r="K3812" s="16" t="str">
        <f aca="false">IFERROR(VLOOKUP(A3812,'тип хранение'!A:E,5,0),"-")</f>
        <v>-</v>
      </c>
      <c r="L3812" s="15" t="str">
        <f aca="false">IFERROR(VLOOKUP(A3812,минвлож!A:D,4,0),"-")</f>
        <v>-</v>
      </c>
      <c r="M3812" s="17" t="str">
        <f aca="false">LEFT(H3812,5)</f>
        <v/>
      </c>
      <c r="N3812" s="17" t="str">
        <f aca="false">IF(M3812="актив",A3812,"QWE")</f>
        <v>QWE</v>
      </c>
      <c r="O3812" s="17" t="str">
        <f aca="false">IF(M3812="акция",A3812,"QWE")</f>
        <v>QWE</v>
      </c>
      <c r="P3812" s="17" t="str">
        <f aca="false">IF(M3812="ликви",A3812,"QWE")</f>
        <v>QWE</v>
      </c>
      <c r="Q3812" s="17" t="str">
        <f aca="false">IF(M3812="предп",A3812,"QWE")</f>
        <v>QWE</v>
      </c>
      <c r="R3812" s="17" t="str">
        <f aca="false">IF(M3812="новин",A3812,"QWE")</f>
        <v>QWE</v>
      </c>
      <c r="S3812" s="17" t="str">
        <f aca="false">IF(M3812="новин",B3812,"QWE")</f>
        <v>QWE</v>
      </c>
      <c r="T3812" s="17" t="str">
        <f aca="false">IF(M3812="актив",B3812,"QWE")</f>
        <v>QWE</v>
      </c>
      <c r="U3812" s="17" t="str">
        <f aca="false">IF(M3812="акция",B3812,"QWE")</f>
        <v>QWE</v>
      </c>
      <c r="V3812" s="17" t="str">
        <f aca="false">IF(M3812="ликви",B3812,"QWE")</f>
        <v>QWE</v>
      </c>
      <c r="W3812" s="17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2"/>
      <c r="H3813" s="18"/>
      <c r="I3813" s="15" t="str">
        <f aca="false">IFERROR(VLOOKUP(A3813,Магазин!$A$1:$B$1890,2,0),"0")</f>
        <v>0</v>
      </c>
      <c r="J3813" s="15" t="str">
        <f aca="false">IFERROR(VLOOKUP(A3813,'продажи магазинов'!$A$1:$B$653,2,0),"0")</f>
        <v>0</v>
      </c>
      <c r="K3813" s="16" t="str">
        <f aca="false">IFERROR(VLOOKUP(A3813,'тип хранение'!A:E,5,0),"-")</f>
        <v>-</v>
      </c>
      <c r="L3813" s="15" t="str">
        <f aca="false">IFERROR(VLOOKUP(A3813,минвлож!A:D,4,0),"-")</f>
        <v>-</v>
      </c>
      <c r="M3813" s="17" t="str">
        <f aca="false">LEFT(H3813,5)</f>
        <v/>
      </c>
      <c r="N3813" s="17" t="str">
        <f aca="false">IF(M3813="актив",A3813,"QWE")</f>
        <v>QWE</v>
      </c>
      <c r="O3813" s="17" t="str">
        <f aca="false">IF(M3813="акция",A3813,"QWE")</f>
        <v>QWE</v>
      </c>
      <c r="P3813" s="17" t="str">
        <f aca="false">IF(M3813="ликви",A3813,"QWE")</f>
        <v>QWE</v>
      </c>
      <c r="Q3813" s="17" t="str">
        <f aca="false">IF(M3813="предп",A3813,"QWE")</f>
        <v>QWE</v>
      </c>
      <c r="R3813" s="17" t="str">
        <f aca="false">IF(M3813="новин",A3813,"QWE")</f>
        <v>QWE</v>
      </c>
      <c r="S3813" s="17" t="str">
        <f aca="false">IF(M3813="новин",B3813,"QWE")</f>
        <v>QWE</v>
      </c>
      <c r="T3813" s="17" t="str">
        <f aca="false">IF(M3813="актив",B3813,"QWE")</f>
        <v>QWE</v>
      </c>
      <c r="U3813" s="17" t="str">
        <f aca="false">IF(M3813="акция",B3813,"QWE")</f>
        <v>QWE</v>
      </c>
      <c r="V3813" s="17" t="str">
        <f aca="false">IF(M3813="ликви",B3813,"QWE")</f>
        <v>QWE</v>
      </c>
      <c r="W3813" s="17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2"/>
      <c r="H3814" s="18"/>
      <c r="I3814" s="15" t="str">
        <f aca="false">IFERROR(VLOOKUP(A3814,Магазин!$A$1:$B$1890,2,0),"0")</f>
        <v>0</v>
      </c>
      <c r="J3814" s="15" t="str">
        <f aca="false">IFERROR(VLOOKUP(A3814,'продажи магазинов'!$A$1:$B$653,2,0),"0")</f>
        <v>0</v>
      </c>
      <c r="K3814" s="16" t="str">
        <f aca="false">IFERROR(VLOOKUP(A3814,'тип хранение'!A:E,5,0),"-")</f>
        <v>-</v>
      </c>
      <c r="L3814" s="15" t="str">
        <f aca="false">IFERROR(VLOOKUP(A3814,минвлож!A:D,4,0),"-")</f>
        <v>-</v>
      </c>
      <c r="M3814" s="17" t="str">
        <f aca="false">LEFT(H3814,5)</f>
        <v/>
      </c>
      <c r="N3814" s="17" t="str">
        <f aca="false">IF(M3814="актив",A3814,"QWE")</f>
        <v>QWE</v>
      </c>
      <c r="O3814" s="17" t="str">
        <f aca="false">IF(M3814="акция",A3814,"QWE")</f>
        <v>QWE</v>
      </c>
      <c r="P3814" s="17" t="str">
        <f aca="false">IF(M3814="ликви",A3814,"QWE")</f>
        <v>QWE</v>
      </c>
      <c r="Q3814" s="17" t="str">
        <f aca="false">IF(M3814="предп",A3814,"QWE")</f>
        <v>QWE</v>
      </c>
      <c r="R3814" s="17" t="str">
        <f aca="false">IF(M3814="новин",A3814,"QWE")</f>
        <v>QWE</v>
      </c>
      <c r="S3814" s="17" t="str">
        <f aca="false">IF(M3814="новин",B3814,"QWE")</f>
        <v>QWE</v>
      </c>
      <c r="T3814" s="17" t="str">
        <f aca="false">IF(M3814="актив",B3814,"QWE")</f>
        <v>QWE</v>
      </c>
      <c r="U3814" s="17" t="str">
        <f aca="false">IF(M3814="акция",B3814,"QWE")</f>
        <v>QWE</v>
      </c>
      <c r="V3814" s="17" t="str">
        <f aca="false">IF(M3814="ликви",B3814,"QWE")</f>
        <v>QWE</v>
      </c>
      <c r="W3814" s="17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2"/>
      <c r="H3815" s="18"/>
      <c r="I3815" s="15" t="str">
        <f aca="false">IFERROR(VLOOKUP(A3815,Магазин!$A$1:$B$1890,2,0),"0")</f>
        <v>0</v>
      </c>
      <c r="J3815" s="15" t="str">
        <f aca="false">IFERROR(VLOOKUP(A3815,'продажи магазинов'!$A$1:$B$653,2,0),"0")</f>
        <v>0</v>
      </c>
      <c r="K3815" s="16" t="str">
        <f aca="false">IFERROR(VLOOKUP(A3815,'тип хранение'!A:E,5,0),"-")</f>
        <v>-</v>
      </c>
      <c r="L3815" s="15" t="str">
        <f aca="false">IFERROR(VLOOKUP(A3815,минвлож!A:D,4,0),"-")</f>
        <v>-</v>
      </c>
      <c r="M3815" s="17" t="str">
        <f aca="false">LEFT(H3815,5)</f>
        <v/>
      </c>
      <c r="N3815" s="17" t="str">
        <f aca="false">IF(M3815="актив",A3815,"QWE")</f>
        <v>QWE</v>
      </c>
      <c r="O3815" s="17" t="str">
        <f aca="false">IF(M3815="акция",A3815,"QWE")</f>
        <v>QWE</v>
      </c>
      <c r="P3815" s="17" t="str">
        <f aca="false">IF(M3815="ликви",A3815,"QWE")</f>
        <v>QWE</v>
      </c>
      <c r="Q3815" s="17" t="str">
        <f aca="false">IF(M3815="предп",A3815,"QWE")</f>
        <v>QWE</v>
      </c>
      <c r="R3815" s="17" t="str">
        <f aca="false">IF(M3815="новин",A3815,"QWE")</f>
        <v>QWE</v>
      </c>
      <c r="S3815" s="17" t="str">
        <f aca="false">IF(M3815="новин",B3815,"QWE")</f>
        <v>QWE</v>
      </c>
      <c r="T3815" s="17" t="str">
        <f aca="false">IF(M3815="актив",B3815,"QWE")</f>
        <v>QWE</v>
      </c>
      <c r="U3815" s="17" t="str">
        <f aca="false">IF(M3815="акция",B3815,"QWE")</f>
        <v>QWE</v>
      </c>
      <c r="V3815" s="17" t="str">
        <f aca="false">IF(M3815="ликви",B3815,"QWE")</f>
        <v>QWE</v>
      </c>
      <c r="W3815" s="17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2"/>
      <c r="H3816" s="18"/>
      <c r="I3816" s="15" t="str">
        <f aca="false">IFERROR(VLOOKUP(A3816,Магазин!$A$1:$B$1890,2,0),"0")</f>
        <v>0</v>
      </c>
      <c r="J3816" s="15" t="str">
        <f aca="false">IFERROR(VLOOKUP(A3816,'продажи магазинов'!$A$1:$B$653,2,0),"0")</f>
        <v>0</v>
      </c>
      <c r="K3816" s="16" t="str">
        <f aca="false">IFERROR(VLOOKUP(A3816,'тип хранение'!A:E,5,0),"-")</f>
        <v>-</v>
      </c>
      <c r="L3816" s="15" t="str">
        <f aca="false">IFERROR(VLOOKUP(A3816,минвлож!A:D,4,0),"-")</f>
        <v>-</v>
      </c>
      <c r="M3816" s="17" t="str">
        <f aca="false">LEFT(H3816,5)</f>
        <v/>
      </c>
      <c r="N3816" s="17" t="str">
        <f aca="false">IF(M3816="актив",A3816,"QWE")</f>
        <v>QWE</v>
      </c>
      <c r="O3816" s="17" t="str">
        <f aca="false">IF(M3816="акция",A3816,"QWE")</f>
        <v>QWE</v>
      </c>
      <c r="P3816" s="17" t="str">
        <f aca="false">IF(M3816="ликви",A3816,"QWE")</f>
        <v>QWE</v>
      </c>
      <c r="Q3816" s="17" t="str">
        <f aca="false">IF(M3816="предп",A3816,"QWE")</f>
        <v>QWE</v>
      </c>
      <c r="R3816" s="17" t="str">
        <f aca="false">IF(M3816="новин",A3816,"QWE")</f>
        <v>QWE</v>
      </c>
      <c r="S3816" s="17" t="str">
        <f aca="false">IF(M3816="новин",B3816,"QWE")</f>
        <v>QWE</v>
      </c>
      <c r="T3816" s="17" t="str">
        <f aca="false">IF(M3816="актив",B3816,"QWE")</f>
        <v>QWE</v>
      </c>
      <c r="U3816" s="17" t="str">
        <f aca="false">IF(M3816="акция",B3816,"QWE")</f>
        <v>QWE</v>
      </c>
      <c r="V3816" s="17" t="str">
        <f aca="false">IF(M3816="ликви",B3816,"QWE")</f>
        <v>QWE</v>
      </c>
      <c r="W3816" s="17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2"/>
      <c r="H3817" s="18"/>
      <c r="I3817" s="15" t="str">
        <f aca="false">IFERROR(VLOOKUP(A3817,Магазин!$A$1:$B$1890,2,0),"0")</f>
        <v>0</v>
      </c>
      <c r="J3817" s="15" t="str">
        <f aca="false">IFERROR(VLOOKUP(A3817,'продажи магазинов'!$A$1:$B$653,2,0),"0")</f>
        <v>0</v>
      </c>
      <c r="K3817" s="16" t="str">
        <f aca="false">IFERROR(VLOOKUP(A3817,'тип хранение'!A:E,5,0),"-")</f>
        <v>-</v>
      </c>
      <c r="L3817" s="15" t="str">
        <f aca="false">IFERROR(VLOOKUP(A3817,минвлож!A:D,4,0),"-")</f>
        <v>-</v>
      </c>
      <c r="M3817" s="17" t="str">
        <f aca="false">LEFT(H3817,5)</f>
        <v/>
      </c>
      <c r="N3817" s="17" t="str">
        <f aca="false">IF(M3817="актив",A3817,"QWE")</f>
        <v>QWE</v>
      </c>
      <c r="O3817" s="17" t="str">
        <f aca="false">IF(M3817="акция",A3817,"QWE")</f>
        <v>QWE</v>
      </c>
      <c r="P3817" s="17" t="str">
        <f aca="false">IF(M3817="ликви",A3817,"QWE")</f>
        <v>QWE</v>
      </c>
      <c r="Q3817" s="17" t="str">
        <f aca="false">IF(M3817="предп",A3817,"QWE")</f>
        <v>QWE</v>
      </c>
      <c r="R3817" s="17" t="str">
        <f aca="false">IF(M3817="новин",A3817,"QWE")</f>
        <v>QWE</v>
      </c>
      <c r="S3817" s="17" t="str">
        <f aca="false">IF(M3817="новин",B3817,"QWE")</f>
        <v>QWE</v>
      </c>
      <c r="T3817" s="17" t="str">
        <f aca="false">IF(M3817="актив",B3817,"QWE")</f>
        <v>QWE</v>
      </c>
      <c r="U3817" s="17" t="str">
        <f aca="false">IF(M3817="акция",B3817,"QWE")</f>
        <v>QWE</v>
      </c>
      <c r="V3817" s="17" t="str">
        <f aca="false">IF(M3817="ликви",B3817,"QWE")</f>
        <v>QWE</v>
      </c>
      <c r="W3817" s="17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2"/>
      <c r="H3818" s="18"/>
      <c r="I3818" s="15" t="str">
        <f aca="false">IFERROR(VLOOKUP(A3818,Магазин!$A$1:$B$1890,2,0),"0")</f>
        <v>0</v>
      </c>
      <c r="J3818" s="15" t="str">
        <f aca="false">IFERROR(VLOOKUP(A3818,'продажи магазинов'!$A$1:$B$653,2,0),"0")</f>
        <v>0</v>
      </c>
      <c r="K3818" s="16" t="str">
        <f aca="false">IFERROR(VLOOKUP(A3818,'тип хранение'!A:E,5,0),"-")</f>
        <v>-</v>
      </c>
      <c r="L3818" s="15" t="str">
        <f aca="false">IFERROR(VLOOKUP(A3818,минвлож!A:D,4,0),"-")</f>
        <v>-</v>
      </c>
      <c r="M3818" s="17" t="str">
        <f aca="false">LEFT(H3818,5)</f>
        <v/>
      </c>
      <c r="N3818" s="17" t="str">
        <f aca="false">IF(M3818="актив",A3818,"QWE")</f>
        <v>QWE</v>
      </c>
      <c r="O3818" s="17" t="str">
        <f aca="false">IF(M3818="акция",A3818,"QWE")</f>
        <v>QWE</v>
      </c>
      <c r="P3818" s="17" t="str">
        <f aca="false">IF(M3818="ликви",A3818,"QWE")</f>
        <v>QWE</v>
      </c>
      <c r="Q3818" s="17" t="str">
        <f aca="false">IF(M3818="предп",A3818,"QWE")</f>
        <v>QWE</v>
      </c>
      <c r="R3818" s="17" t="str">
        <f aca="false">IF(M3818="новин",A3818,"QWE")</f>
        <v>QWE</v>
      </c>
      <c r="S3818" s="17" t="str">
        <f aca="false">IF(M3818="новин",B3818,"QWE")</f>
        <v>QWE</v>
      </c>
      <c r="T3818" s="17" t="str">
        <f aca="false">IF(M3818="актив",B3818,"QWE")</f>
        <v>QWE</v>
      </c>
      <c r="U3818" s="17" t="str">
        <f aca="false">IF(M3818="акция",B3818,"QWE")</f>
        <v>QWE</v>
      </c>
      <c r="V3818" s="17" t="str">
        <f aca="false">IF(M3818="ликви",B3818,"QWE")</f>
        <v>QWE</v>
      </c>
      <c r="W3818" s="17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2"/>
      <c r="H3819" s="18"/>
      <c r="I3819" s="15" t="str">
        <f aca="false">IFERROR(VLOOKUP(A3819,Магазин!$A$1:$B$1890,2,0),"0")</f>
        <v>0</v>
      </c>
      <c r="J3819" s="15" t="str">
        <f aca="false">IFERROR(VLOOKUP(A3819,'продажи магазинов'!$A$1:$B$653,2,0),"0")</f>
        <v>0</v>
      </c>
      <c r="K3819" s="16" t="str">
        <f aca="false">IFERROR(VLOOKUP(A3819,'тип хранение'!A:E,5,0),"-")</f>
        <v>-</v>
      </c>
      <c r="L3819" s="15" t="str">
        <f aca="false">IFERROR(VLOOKUP(A3819,минвлож!A:D,4,0),"-")</f>
        <v>-</v>
      </c>
      <c r="M3819" s="17" t="str">
        <f aca="false">LEFT(H3819,5)</f>
        <v/>
      </c>
      <c r="N3819" s="17" t="str">
        <f aca="false">IF(M3819="актив",A3819,"QWE")</f>
        <v>QWE</v>
      </c>
      <c r="O3819" s="17" t="str">
        <f aca="false">IF(M3819="акция",A3819,"QWE")</f>
        <v>QWE</v>
      </c>
      <c r="P3819" s="17" t="str">
        <f aca="false">IF(M3819="ликви",A3819,"QWE")</f>
        <v>QWE</v>
      </c>
      <c r="Q3819" s="17" t="str">
        <f aca="false">IF(M3819="предп",A3819,"QWE")</f>
        <v>QWE</v>
      </c>
      <c r="R3819" s="17" t="str">
        <f aca="false">IF(M3819="новин",A3819,"QWE")</f>
        <v>QWE</v>
      </c>
      <c r="S3819" s="17" t="str">
        <f aca="false">IF(M3819="новин",B3819,"QWE")</f>
        <v>QWE</v>
      </c>
      <c r="T3819" s="17" t="str">
        <f aca="false">IF(M3819="актив",B3819,"QWE")</f>
        <v>QWE</v>
      </c>
      <c r="U3819" s="17" t="str">
        <f aca="false">IF(M3819="акция",B3819,"QWE")</f>
        <v>QWE</v>
      </c>
      <c r="V3819" s="17" t="str">
        <f aca="false">IF(M3819="ликви",B3819,"QWE")</f>
        <v>QWE</v>
      </c>
      <c r="W3819" s="17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2"/>
      <c r="H3820" s="18"/>
      <c r="I3820" s="15" t="str">
        <f aca="false">IFERROR(VLOOKUP(A3820,Магазин!$A$1:$B$1890,2,0),"0")</f>
        <v>0</v>
      </c>
      <c r="J3820" s="15" t="str">
        <f aca="false">IFERROR(VLOOKUP(A3820,'продажи магазинов'!$A$1:$B$653,2,0),"0")</f>
        <v>0</v>
      </c>
      <c r="K3820" s="16" t="str">
        <f aca="false">IFERROR(VLOOKUP(A3820,'тип хранение'!A:E,5,0),"-")</f>
        <v>-</v>
      </c>
      <c r="L3820" s="15" t="str">
        <f aca="false">IFERROR(VLOOKUP(A3820,минвлож!A:D,4,0),"-")</f>
        <v>-</v>
      </c>
      <c r="M3820" s="17" t="str">
        <f aca="false">LEFT(H3820,5)</f>
        <v/>
      </c>
      <c r="N3820" s="17" t="str">
        <f aca="false">IF(M3820="актив",A3820,"QWE")</f>
        <v>QWE</v>
      </c>
      <c r="O3820" s="17" t="str">
        <f aca="false">IF(M3820="акция",A3820,"QWE")</f>
        <v>QWE</v>
      </c>
      <c r="P3820" s="17" t="str">
        <f aca="false">IF(M3820="ликви",A3820,"QWE")</f>
        <v>QWE</v>
      </c>
      <c r="Q3820" s="17" t="str">
        <f aca="false">IF(M3820="предп",A3820,"QWE")</f>
        <v>QWE</v>
      </c>
      <c r="R3820" s="17" t="str">
        <f aca="false">IF(M3820="новин",A3820,"QWE")</f>
        <v>QWE</v>
      </c>
      <c r="S3820" s="17" t="str">
        <f aca="false">IF(M3820="новин",B3820,"QWE")</f>
        <v>QWE</v>
      </c>
      <c r="T3820" s="17" t="str">
        <f aca="false">IF(M3820="актив",B3820,"QWE")</f>
        <v>QWE</v>
      </c>
      <c r="U3820" s="17" t="str">
        <f aca="false">IF(M3820="акция",B3820,"QWE")</f>
        <v>QWE</v>
      </c>
      <c r="V3820" s="17" t="str">
        <f aca="false">IF(M3820="ликви",B3820,"QWE")</f>
        <v>QWE</v>
      </c>
      <c r="W3820" s="17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2"/>
      <c r="H3821" s="18"/>
      <c r="I3821" s="15" t="str">
        <f aca="false">IFERROR(VLOOKUP(A3821,Магазин!$A$1:$B$1890,2,0),"0")</f>
        <v>0</v>
      </c>
      <c r="J3821" s="15" t="str">
        <f aca="false">IFERROR(VLOOKUP(A3821,'продажи магазинов'!$A$1:$B$653,2,0),"0")</f>
        <v>0</v>
      </c>
      <c r="K3821" s="16" t="str">
        <f aca="false">IFERROR(VLOOKUP(A3821,'тип хранение'!A:E,5,0),"-")</f>
        <v>-</v>
      </c>
      <c r="L3821" s="15" t="str">
        <f aca="false">IFERROR(VLOOKUP(A3821,минвлож!A:D,4,0),"-")</f>
        <v>-</v>
      </c>
      <c r="M3821" s="17" t="str">
        <f aca="false">LEFT(H3821,5)</f>
        <v/>
      </c>
      <c r="N3821" s="17" t="str">
        <f aca="false">IF(M3821="актив",A3821,"QWE")</f>
        <v>QWE</v>
      </c>
      <c r="O3821" s="17" t="str">
        <f aca="false">IF(M3821="акция",A3821,"QWE")</f>
        <v>QWE</v>
      </c>
      <c r="P3821" s="17" t="str">
        <f aca="false">IF(M3821="ликви",A3821,"QWE")</f>
        <v>QWE</v>
      </c>
      <c r="Q3821" s="17" t="str">
        <f aca="false">IF(M3821="предп",A3821,"QWE")</f>
        <v>QWE</v>
      </c>
      <c r="R3821" s="17" t="str">
        <f aca="false">IF(M3821="новин",A3821,"QWE")</f>
        <v>QWE</v>
      </c>
      <c r="S3821" s="17" t="str">
        <f aca="false">IF(M3821="новин",B3821,"QWE")</f>
        <v>QWE</v>
      </c>
      <c r="T3821" s="17" t="str">
        <f aca="false">IF(M3821="актив",B3821,"QWE")</f>
        <v>QWE</v>
      </c>
      <c r="U3821" s="17" t="str">
        <f aca="false">IF(M3821="акция",B3821,"QWE")</f>
        <v>QWE</v>
      </c>
      <c r="V3821" s="17" t="str">
        <f aca="false">IF(M3821="ликви",B3821,"QWE")</f>
        <v>QWE</v>
      </c>
      <c r="W3821" s="17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2"/>
      <c r="H3822" s="18"/>
      <c r="I3822" s="15" t="str">
        <f aca="false">IFERROR(VLOOKUP(A3822,Магазин!$A$1:$B$1890,2,0),"0")</f>
        <v>0</v>
      </c>
      <c r="J3822" s="15" t="str">
        <f aca="false">IFERROR(VLOOKUP(A3822,'продажи магазинов'!$A$1:$B$653,2,0),"0")</f>
        <v>0</v>
      </c>
      <c r="K3822" s="16" t="str">
        <f aca="false">IFERROR(VLOOKUP(A3822,'тип хранение'!A:E,5,0),"-")</f>
        <v>-</v>
      </c>
      <c r="L3822" s="15" t="str">
        <f aca="false">IFERROR(VLOOKUP(A3822,минвлож!A:D,4,0),"-")</f>
        <v>-</v>
      </c>
      <c r="M3822" s="17" t="str">
        <f aca="false">LEFT(H3822,5)</f>
        <v/>
      </c>
      <c r="N3822" s="17" t="str">
        <f aca="false">IF(M3822="актив",A3822,"QWE")</f>
        <v>QWE</v>
      </c>
      <c r="O3822" s="17" t="str">
        <f aca="false">IF(M3822="акция",A3822,"QWE")</f>
        <v>QWE</v>
      </c>
      <c r="P3822" s="17" t="str">
        <f aca="false">IF(M3822="ликви",A3822,"QWE")</f>
        <v>QWE</v>
      </c>
      <c r="Q3822" s="17" t="str">
        <f aca="false">IF(M3822="предп",A3822,"QWE")</f>
        <v>QWE</v>
      </c>
      <c r="R3822" s="17" t="str">
        <f aca="false">IF(M3822="новин",A3822,"QWE")</f>
        <v>QWE</v>
      </c>
      <c r="S3822" s="17" t="str">
        <f aca="false">IF(M3822="новин",B3822,"QWE")</f>
        <v>QWE</v>
      </c>
      <c r="T3822" s="17" t="str">
        <f aca="false">IF(M3822="актив",B3822,"QWE")</f>
        <v>QWE</v>
      </c>
      <c r="U3822" s="17" t="str">
        <f aca="false">IF(M3822="акция",B3822,"QWE")</f>
        <v>QWE</v>
      </c>
      <c r="V3822" s="17" t="str">
        <f aca="false">IF(M3822="ликви",B3822,"QWE")</f>
        <v>QWE</v>
      </c>
      <c r="W3822" s="17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2"/>
      <c r="H3823" s="18"/>
      <c r="I3823" s="15" t="str">
        <f aca="false">IFERROR(VLOOKUP(A3823,Магазин!$A$1:$B$1890,2,0),"0")</f>
        <v>0</v>
      </c>
      <c r="J3823" s="15" t="str">
        <f aca="false">IFERROR(VLOOKUP(A3823,'продажи магазинов'!$A$1:$B$653,2,0),"0")</f>
        <v>0</v>
      </c>
      <c r="K3823" s="16" t="str">
        <f aca="false">IFERROR(VLOOKUP(A3823,'тип хранение'!A:E,5,0),"-")</f>
        <v>-</v>
      </c>
      <c r="L3823" s="15" t="str">
        <f aca="false">IFERROR(VLOOKUP(A3823,минвлож!A:D,4,0),"-")</f>
        <v>-</v>
      </c>
      <c r="M3823" s="17" t="str">
        <f aca="false">LEFT(H3823,5)</f>
        <v/>
      </c>
      <c r="N3823" s="17" t="str">
        <f aca="false">IF(M3823="актив",A3823,"QWE")</f>
        <v>QWE</v>
      </c>
      <c r="O3823" s="17" t="str">
        <f aca="false">IF(M3823="акция",A3823,"QWE")</f>
        <v>QWE</v>
      </c>
      <c r="P3823" s="17" t="str">
        <f aca="false">IF(M3823="ликви",A3823,"QWE")</f>
        <v>QWE</v>
      </c>
      <c r="Q3823" s="17" t="str">
        <f aca="false">IF(M3823="предп",A3823,"QWE")</f>
        <v>QWE</v>
      </c>
      <c r="R3823" s="17" t="str">
        <f aca="false">IF(M3823="новин",A3823,"QWE")</f>
        <v>QWE</v>
      </c>
      <c r="S3823" s="17" t="str">
        <f aca="false">IF(M3823="новин",B3823,"QWE")</f>
        <v>QWE</v>
      </c>
      <c r="T3823" s="17" t="str">
        <f aca="false">IF(M3823="актив",B3823,"QWE")</f>
        <v>QWE</v>
      </c>
      <c r="U3823" s="17" t="str">
        <f aca="false">IF(M3823="акция",B3823,"QWE")</f>
        <v>QWE</v>
      </c>
      <c r="V3823" s="17" t="str">
        <f aca="false">IF(M3823="ликви",B3823,"QWE")</f>
        <v>QWE</v>
      </c>
      <c r="W3823" s="17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2"/>
      <c r="H3824" s="18"/>
      <c r="I3824" s="15" t="str">
        <f aca="false">IFERROR(VLOOKUP(A3824,Магазин!$A$1:$B$1890,2,0),"0")</f>
        <v>0</v>
      </c>
      <c r="J3824" s="15" t="str">
        <f aca="false">IFERROR(VLOOKUP(A3824,'продажи магазинов'!$A$1:$B$653,2,0),"0")</f>
        <v>0</v>
      </c>
      <c r="K3824" s="16" t="str">
        <f aca="false">IFERROR(VLOOKUP(A3824,'тип хранение'!A:E,5,0),"-")</f>
        <v>-</v>
      </c>
      <c r="L3824" s="15" t="str">
        <f aca="false">IFERROR(VLOOKUP(A3824,минвлож!A:D,4,0),"-")</f>
        <v>-</v>
      </c>
      <c r="M3824" s="17" t="str">
        <f aca="false">LEFT(H3824,5)</f>
        <v/>
      </c>
      <c r="N3824" s="17" t="str">
        <f aca="false">IF(M3824="актив",A3824,"QWE")</f>
        <v>QWE</v>
      </c>
      <c r="O3824" s="17" t="str">
        <f aca="false">IF(M3824="акция",A3824,"QWE")</f>
        <v>QWE</v>
      </c>
      <c r="P3824" s="17" t="str">
        <f aca="false">IF(M3824="ликви",A3824,"QWE")</f>
        <v>QWE</v>
      </c>
      <c r="Q3824" s="17" t="str">
        <f aca="false">IF(M3824="предп",A3824,"QWE")</f>
        <v>QWE</v>
      </c>
      <c r="R3824" s="17" t="str">
        <f aca="false">IF(M3824="новин",A3824,"QWE")</f>
        <v>QWE</v>
      </c>
      <c r="S3824" s="17" t="str">
        <f aca="false">IF(M3824="новин",B3824,"QWE")</f>
        <v>QWE</v>
      </c>
      <c r="T3824" s="17" t="str">
        <f aca="false">IF(M3824="актив",B3824,"QWE")</f>
        <v>QWE</v>
      </c>
      <c r="U3824" s="17" t="str">
        <f aca="false">IF(M3824="акция",B3824,"QWE")</f>
        <v>QWE</v>
      </c>
      <c r="V3824" s="17" t="str">
        <f aca="false">IF(M3824="ликви",B3824,"QWE")</f>
        <v>QWE</v>
      </c>
      <c r="W3824" s="17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2"/>
      <c r="H3825" s="18"/>
      <c r="I3825" s="15" t="str">
        <f aca="false">IFERROR(VLOOKUP(A3825,Магазин!$A$1:$B$1890,2,0),"0")</f>
        <v>0</v>
      </c>
      <c r="J3825" s="15" t="str">
        <f aca="false">IFERROR(VLOOKUP(A3825,'продажи магазинов'!$A$1:$B$653,2,0),"0")</f>
        <v>0</v>
      </c>
      <c r="K3825" s="16" t="str">
        <f aca="false">IFERROR(VLOOKUP(A3825,'тип хранение'!A:E,5,0),"-")</f>
        <v>-</v>
      </c>
      <c r="L3825" s="15" t="str">
        <f aca="false">IFERROR(VLOOKUP(A3825,минвлож!A:D,4,0),"-")</f>
        <v>-</v>
      </c>
      <c r="M3825" s="17" t="str">
        <f aca="false">LEFT(H3825,5)</f>
        <v/>
      </c>
      <c r="N3825" s="17" t="str">
        <f aca="false">IF(M3825="актив",A3825,"QWE")</f>
        <v>QWE</v>
      </c>
      <c r="O3825" s="17" t="str">
        <f aca="false">IF(M3825="акция",A3825,"QWE")</f>
        <v>QWE</v>
      </c>
      <c r="P3825" s="17" t="str">
        <f aca="false">IF(M3825="ликви",A3825,"QWE")</f>
        <v>QWE</v>
      </c>
      <c r="Q3825" s="17" t="str">
        <f aca="false">IF(M3825="предп",A3825,"QWE")</f>
        <v>QWE</v>
      </c>
      <c r="R3825" s="17" t="str">
        <f aca="false">IF(M3825="новин",A3825,"QWE")</f>
        <v>QWE</v>
      </c>
      <c r="S3825" s="17" t="str">
        <f aca="false">IF(M3825="новин",B3825,"QWE")</f>
        <v>QWE</v>
      </c>
      <c r="T3825" s="17" t="str">
        <f aca="false">IF(M3825="актив",B3825,"QWE")</f>
        <v>QWE</v>
      </c>
      <c r="U3825" s="17" t="str">
        <f aca="false">IF(M3825="акция",B3825,"QWE")</f>
        <v>QWE</v>
      </c>
      <c r="V3825" s="17" t="str">
        <f aca="false">IF(M3825="ликви",B3825,"QWE")</f>
        <v>QWE</v>
      </c>
      <c r="W3825" s="17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2"/>
      <c r="H3826" s="18"/>
      <c r="I3826" s="15" t="str">
        <f aca="false">IFERROR(VLOOKUP(A3826,Магазин!$A$1:$B$1890,2,0),"0")</f>
        <v>0</v>
      </c>
      <c r="J3826" s="15" t="str">
        <f aca="false">IFERROR(VLOOKUP(A3826,'продажи магазинов'!$A$1:$B$653,2,0),"0")</f>
        <v>0</v>
      </c>
      <c r="K3826" s="16" t="str">
        <f aca="false">IFERROR(VLOOKUP(A3826,'тип хранение'!A:E,5,0),"-")</f>
        <v>-</v>
      </c>
      <c r="L3826" s="15" t="str">
        <f aca="false">IFERROR(VLOOKUP(A3826,минвлож!A:D,4,0),"-")</f>
        <v>-</v>
      </c>
      <c r="M3826" s="17" t="str">
        <f aca="false">LEFT(H3826,5)</f>
        <v/>
      </c>
      <c r="N3826" s="17" t="str">
        <f aca="false">IF(M3826="актив",A3826,"QWE")</f>
        <v>QWE</v>
      </c>
      <c r="O3826" s="17" t="str">
        <f aca="false">IF(M3826="акция",A3826,"QWE")</f>
        <v>QWE</v>
      </c>
      <c r="P3826" s="17" t="str">
        <f aca="false">IF(M3826="ликви",A3826,"QWE")</f>
        <v>QWE</v>
      </c>
      <c r="Q3826" s="17" t="str">
        <f aca="false">IF(M3826="предп",A3826,"QWE")</f>
        <v>QWE</v>
      </c>
      <c r="R3826" s="17" t="str">
        <f aca="false">IF(M3826="новин",A3826,"QWE")</f>
        <v>QWE</v>
      </c>
      <c r="S3826" s="17" t="str">
        <f aca="false">IF(M3826="новин",B3826,"QWE")</f>
        <v>QWE</v>
      </c>
      <c r="T3826" s="17" t="str">
        <f aca="false">IF(M3826="актив",B3826,"QWE")</f>
        <v>QWE</v>
      </c>
      <c r="U3826" s="17" t="str">
        <f aca="false">IF(M3826="акция",B3826,"QWE")</f>
        <v>QWE</v>
      </c>
      <c r="V3826" s="17" t="str">
        <f aca="false">IF(M3826="ликви",B3826,"QWE")</f>
        <v>QWE</v>
      </c>
      <c r="W3826" s="17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2"/>
      <c r="H3827" s="18"/>
      <c r="I3827" s="15" t="str">
        <f aca="false">IFERROR(VLOOKUP(A3827,Магазин!$A$1:$B$1890,2,0),"0")</f>
        <v>0</v>
      </c>
      <c r="J3827" s="15" t="str">
        <f aca="false">IFERROR(VLOOKUP(A3827,'продажи магазинов'!$A$1:$B$653,2,0),"0")</f>
        <v>0</v>
      </c>
      <c r="K3827" s="16" t="str">
        <f aca="false">IFERROR(VLOOKUP(A3827,'тип хранение'!A:E,5,0),"-")</f>
        <v>-</v>
      </c>
      <c r="L3827" s="15" t="str">
        <f aca="false">IFERROR(VLOOKUP(A3827,минвлож!A:D,4,0),"-")</f>
        <v>-</v>
      </c>
      <c r="M3827" s="17" t="str">
        <f aca="false">LEFT(H3827,5)</f>
        <v/>
      </c>
      <c r="N3827" s="17" t="str">
        <f aca="false">IF(M3827="актив",A3827,"QWE")</f>
        <v>QWE</v>
      </c>
      <c r="O3827" s="17" t="str">
        <f aca="false">IF(M3827="акция",A3827,"QWE")</f>
        <v>QWE</v>
      </c>
      <c r="P3827" s="17" t="str">
        <f aca="false">IF(M3827="ликви",A3827,"QWE")</f>
        <v>QWE</v>
      </c>
      <c r="Q3827" s="17" t="str">
        <f aca="false">IF(M3827="предп",A3827,"QWE")</f>
        <v>QWE</v>
      </c>
      <c r="R3827" s="17" t="str">
        <f aca="false">IF(M3827="новин",A3827,"QWE")</f>
        <v>QWE</v>
      </c>
      <c r="S3827" s="17" t="str">
        <f aca="false">IF(M3827="новин",B3827,"QWE")</f>
        <v>QWE</v>
      </c>
      <c r="T3827" s="17" t="str">
        <f aca="false">IF(M3827="актив",B3827,"QWE")</f>
        <v>QWE</v>
      </c>
      <c r="U3827" s="17" t="str">
        <f aca="false">IF(M3827="акция",B3827,"QWE")</f>
        <v>QWE</v>
      </c>
      <c r="V3827" s="17" t="str">
        <f aca="false">IF(M3827="ликви",B3827,"QWE")</f>
        <v>QWE</v>
      </c>
      <c r="W3827" s="17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2"/>
      <c r="H3828" s="18"/>
      <c r="I3828" s="15" t="str">
        <f aca="false">IFERROR(VLOOKUP(A3828,Магазин!$A$1:$B$1890,2,0),"0")</f>
        <v>0</v>
      </c>
      <c r="J3828" s="15" t="str">
        <f aca="false">IFERROR(VLOOKUP(A3828,'продажи магазинов'!$A$1:$B$653,2,0),"0")</f>
        <v>0</v>
      </c>
      <c r="K3828" s="16" t="str">
        <f aca="false">IFERROR(VLOOKUP(A3828,'тип хранение'!A:E,5,0),"-")</f>
        <v>-</v>
      </c>
      <c r="L3828" s="15" t="str">
        <f aca="false">IFERROR(VLOOKUP(A3828,минвлож!A:D,4,0),"-")</f>
        <v>-</v>
      </c>
      <c r="M3828" s="17" t="str">
        <f aca="false">LEFT(H3828,5)</f>
        <v/>
      </c>
      <c r="N3828" s="17" t="str">
        <f aca="false">IF(M3828="актив",A3828,"QWE")</f>
        <v>QWE</v>
      </c>
      <c r="O3828" s="17" t="str">
        <f aca="false">IF(M3828="акция",A3828,"QWE")</f>
        <v>QWE</v>
      </c>
      <c r="P3828" s="17" t="str">
        <f aca="false">IF(M3828="ликви",A3828,"QWE")</f>
        <v>QWE</v>
      </c>
      <c r="Q3828" s="17" t="str">
        <f aca="false">IF(M3828="предп",A3828,"QWE")</f>
        <v>QWE</v>
      </c>
      <c r="R3828" s="17" t="str">
        <f aca="false">IF(M3828="новин",A3828,"QWE")</f>
        <v>QWE</v>
      </c>
      <c r="S3828" s="17" t="str">
        <f aca="false">IF(M3828="новин",B3828,"QWE")</f>
        <v>QWE</v>
      </c>
      <c r="T3828" s="17" t="str">
        <f aca="false">IF(M3828="актив",B3828,"QWE")</f>
        <v>QWE</v>
      </c>
      <c r="U3828" s="17" t="str">
        <f aca="false">IF(M3828="акция",B3828,"QWE")</f>
        <v>QWE</v>
      </c>
      <c r="V3828" s="17" t="str">
        <f aca="false">IF(M3828="ликви",B3828,"QWE")</f>
        <v>QWE</v>
      </c>
      <c r="W3828" s="17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2"/>
      <c r="H3829" s="18"/>
      <c r="I3829" s="15" t="str">
        <f aca="false">IFERROR(VLOOKUP(A3829,Магазин!$A$1:$B$1890,2,0),"0")</f>
        <v>0</v>
      </c>
      <c r="J3829" s="15" t="str">
        <f aca="false">IFERROR(VLOOKUP(A3829,'продажи магазинов'!$A$1:$B$653,2,0),"0")</f>
        <v>0</v>
      </c>
      <c r="K3829" s="16" t="str">
        <f aca="false">IFERROR(VLOOKUP(A3829,'тип хранение'!A:E,5,0),"-")</f>
        <v>-</v>
      </c>
      <c r="L3829" s="15" t="str">
        <f aca="false">IFERROR(VLOOKUP(A3829,минвлож!A:D,4,0),"-")</f>
        <v>-</v>
      </c>
      <c r="M3829" s="17" t="str">
        <f aca="false">LEFT(H3829,5)</f>
        <v/>
      </c>
      <c r="N3829" s="17" t="str">
        <f aca="false">IF(M3829="актив",A3829,"QWE")</f>
        <v>QWE</v>
      </c>
      <c r="O3829" s="17" t="str">
        <f aca="false">IF(M3829="акция",A3829,"QWE")</f>
        <v>QWE</v>
      </c>
      <c r="P3829" s="17" t="str">
        <f aca="false">IF(M3829="ликви",A3829,"QWE")</f>
        <v>QWE</v>
      </c>
      <c r="Q3829" s="17" t="str">
        <f aca="false">IF(M3829="предп",A3829,"QWE")</f>
        <v>QWE</v>
      </c>
      <c r="R3829" s="17" t="str">
        <f aca="false">IF(M3829="новин",A3829,"QWE")</f>
        <v>QWE</v>
      </c>
      <c r="S3829" s="17" t="str">
        <f aca="false">IF(M3829="новин",B3829,"QWE")</f>
        <v>QWE</v>
      </c>
      <c r="T3829" s="17" t="str">
        <f aca="false">IF(M3829="актив",B3829,"QWE")</f>
        <v>QWE</v>
      </c>
      <c r="U3829" s="17" t="str">
        <f aca="false">IF(M3829="акция",B3829,"QWE")</f>
        <v>QWE</v>
      </c>
      <c r="V3829" s="17" t="str">
        <f aca="false">IF(M3829="ликви",B3829,"QWE")</f>
        <v>QWE</v>
      </c>
      <c r="W3829" s="17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2"/>
      <c r="H3830" s="18"/>
      <c r="I3830" s="15" t="str">
        <f aca="false">IFERROR(VLOOKUP(A3830,Магазин!$A$1:$B$1890,2,0),"0")</f>
        <v>0</v>
      </c>
      <c r="J3830" s="15" t="str">
        <f aca="false">IFERROR(VLOOKUP(A3830,'продажи магазинов'!$A$1:$B$653,2,0),"0")</f>
        <v>0</v>
      </c>
      <c r="K3830" s="16" t="str">
        <f aca="false">IFERROR(VLOOKUP(A3830,'тип хранение'!A:E,5,0),"-")</f>
        <v>-</v>
      </c>
      <c r="L3830" s="15" t="str">
        <f aca="false">IFERROR(VLOOKUP(A3830,минвлож!A:D,4,0),"-")</f>
        <v>-</v>
      </c>
      <c r="M3830" s="17" t="str">
        <f aca="false">LEFT(H3830,5)</f>
        <v/>
      </c>
      <c r="N3830" s="17" t="str">
        <f aca="false">IF(M3830="актив",A3830,"QWE")</f>
        <v>QWE</v>
      </c>
      <c r="O3830" s="17" t="str">
        <f aca="false">IF(M3830="акция",A3830,"QWE")</f>
        <v>QWE</v>
      </c>
      <c r="P3830" s="17" t="str">
        <f aca="false">IF(M3830="ликви",A3830,"QWE")</f>
        <v>QWE</v>
      </c>
      <c r="Q3830" s="17" t="str">
        <f aca="false">IF(M3830="предп",A3830,"QWE")</f>
        <v>QWE</v>
      </c>
      <c r="R3830" s="17" t="str">
        <f aca="false">IF(M3830="новин",A3830,"QWE")</f>
        <v>QWE</v>
      </c>
      <c r="S3830" s="17" t="str">
        <f aca="false">IF(M3830="новин",B3830,"QWE")</f>
        <v>QWE</v>
      </c>
      <c r="T3830" s="17" t="str">
        <f aca="false">IF(M3830="актив",B3830,"QWE")</f>
        <v>QWE</v>
      </c>
      <c r="U3830" s="17" t="str">
        <f aca="false">IF(M3830="акция",B3830,"QWE")</f>
        <v>QWE</v>
      </c>
      <c r="V3830" s="17" t="str">
        <f aca="false">IF(M3830="ликви",B3830,"QWE")</f>
        <v>QWE</v>
      </c>
      <c r="W3830" s="17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2"/>
      <c r="H3831" s="18"/>
      <c r="I3831" s="15" t="str">
        <f aca="false">IFERROR(VLOOKUP(A3831,Магазин!$A$1:$B$1890,2,0),"0")</f>
        <v>0</v>
      </c>
      <c r="J3831" s="15" t="str">
        <f aca="false">IFERROR(VLOOKUP(A3831,'продажи магазинов'!$A$1:$B$653,2,0),"0")</f>
        <v>0</v>
      </c>
      <c r="K3831" s="16" t="str">
        <f aca="false">IFERROR(VLOOKUP(A3831,'тип хранение'!A:E,5,0),"-")</f>
        <v>-</v>
      </c>
      <c r="L3831" s="15" t="str">
        <f aca="false">IFERROR(VLOOKUP(A3831,минвлож!A:D,4,0),"-")</f>
        <v>-</v>
      </c>
      <c r="M3831" s="17" t="str">
        <f aca="false">LEFT(H3831,5)</f>
        <v/>
      </c>
      <c r="N3831" s="17" t="str">
        <f aca="false">IF(M3831="актив",A3831,"QWE")</f>
        <v>QWE</v>
      </c>
      <c r="O3831" s="17" t="str">
        <f aca="false">IF(M3831="акция",A3831,"QWE")</f>
        <v>QWE</v>
      </c>
      <c r="P3831" s="17" t="str">
        <f aca="false">IF(M3831="ликви",A3831,"QWE")</f>
        <v>QWE</v>
      </c>
      <c r="Q3831" s="17" t="str">
        <f aca="false">IF(M3831="предп",A3831,"QWE")</f>
        <v>QWE</v>
      </c>
      <c r="R3831" s="17" t="str">
        <f aca="false">IF(M3831="новин",A3831,"QWE")</f>
        <v>QWE</v>
      </c>
      <c r="S3831" s="17" t="str">
        <f aca="false">IF(M3831="новин",B3831,"QWE")</f>
        <v>QWE</v>
      </c>
      <c r="T3831" s="17" t="str">
        <f aca="false">IF(M3831="актив",B3831,"QWE")</f>
        <v>QWE</v>
      </c>
      <c r="U3831" s="17" t="str">
        <f aca="false">IF(M3831="акция",B3831,"QWE")</f>
        <v>QWE</v>
      </c>
      <c r="V3831" s="17" t="str">
        <f aca="false">IF(M3831="ликви",B3831,"QWE")</f>
        <v>QWE</v>
      </c>
      <c r="W3831" s="17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2"/>
      <c r="H3832" s="18"/>
      <c r="I3832" s="15" t="str">
        <f aca="false">IFERROR(VLOOKUP(A3832,Магазин!$A$1:$B$1890,2,0),"0")</f>
        <v>0</v>
      </c>
      <c r="J3832" s="15" t="str">
        <f aca="false">IFERROR(VLOOKUP(A3832,'продажи магазинов'!$A$1:$B$653,2,0),"0")</f>
        <v>0</v>
      </c>
      <c r="K3832" s="16" t="str">
        <f aca="false">IFERROR(VLOOKUP(A3832,'тип хранение'!A:E,5,0),"-")</f>
        <v>-</v>
      </c>
      <c r="L3832" s="15" t="str">
        <f aca="false">IFERROR(VLOOKUP(A3832,минвлож!A:D,4,0),"-")</f>
        <v>-</v>
      </c>
      <c r="M3832" s="17" t="str">
        <f aca="false">LEFT(H3832,5)</f>
        <v/>
      </c>
      <c r="N3832" s="17" t="str">
        <f aca="false">IF(M3832="актив",A3832,"QWE")</f>
        <v>QWE</v>
      </c>
      <c r="O3832" s="17" t="str">
        <f aca="false">IF(M3832="акция",A3832,"QWE")</f>
        <v>QWE</v>
      </c>
      <c r="P3832" s="17" t="str">
        <f aca="false">IF(M3832="ликви",A3832,"QWE")</f>
        <v>QWE</v>
      </c>
      <c r="Q3832" s="17" t="str">
        <f aca="false">IF(M3832="предп",A3832,"QWE")</f>
        <v>QWE</v>
      </c>
      <c r="R3832" s="17" t="str">
        <f aca="false">IF(M3832="новин",A3832,"QWE")</f>
        <v>QWE</v>
      </c>
      <c r="S3832" s="17" t="str">
        <f aca="false">IF(M3832="новин",B3832,"QWE")</f>
        <v>QWE</v>
      </c>
      <c r="T3832" s="17" t="str">
        <f aca="false">IF(M3832="актив",B3832,"QWE")</f>
        <v>QWE</v>
      </c>
      <c r="U3832" s="17" t="str">
        <f aca="false">IF(M3832="акция",B3832,"QWE")</f>
        <v>QWE</v>
      </c>
      <c r="V3832" s="17" t="str">
        <f aca="false">IF(M3832="ликви",B3832,"QWE")</f>
        <v>QWE</v>
      </c>
      <c r="W3832" s="17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2"/>
      <c r="H3833" s="18"/>
      <c r="I3833" s="15" t="str">
        <f aca="false">IFERROR(VLOOKUP(A3833,Магазин!$A$1:$B$1890,2,0),"0")</f>
        <v>0</v>
      </c>
      <c r="J3833" s="15" t="str">
        <f aca="false">IFERROR(VLOOKUP(A3833,'продажи магазинов'!$A$1:$B$653,2,0),"0")</f>
        <v>0</v>
      </c>
      <c r="K3833" s="16" t="str">
        <f aca="false">IFERROR(VLOOKUP(A3833,'тип хранение'!A:E,5,0),"-")</f>
        <v>-</v>
      </c>
      <c r="L3833" s="15" t="str">
        <f aca="false">IFERROR(VLOOKUP(A3833,минвлож!A:D,4,0),"-")</f>
        <v>-</v>
      </c>
      <c r="M3833" s="17" t="str">
        <f aca="false">LEFT(H3833,5)</f>
        <v/>
      </c>
      <c r="N3833" s="17" t="str">
        <f aca="false">IF(M3833="актив",A3833,"QWE")</f>
        <v>QWE</v>
      </c>
      <c r="O3833" s="17" t="str">
        <f aca="false">IF(M3833="акция",A3833,"QWE")</f>
        <v>QWE</v>
      </c>
      <c r="P3833" s="17" t="str">
        <f aca="false">IF(M3833="ликви",A3833,"QWE")</f>
        <v>QWE</v>
      </c>
      <c r="Q3833" s="17" t="str">
        <f aca="false">IF(M3833="предп",A3833,"QWE")</f>
        <v>QWE</v>
      </c>
      <c r="R3833" s="17" t="str">
        <f aca="false">IF(M3833="новин",A3833,"QWE")</f>
        <v>QWE</v>
      </c>
      <c r="S3833" s="17" t="str">
        <f aca="false">IF(M3833="новин",B3833,"QWE")</f>
        <v>QWE</v>
      </c>
      <c r="T3833" s="17" t="str">
        <f aca="false">IF(M3833="актив",B3833,"QWE")</f>
        <v>QWE</v>
      </c>
      <c r="U3833" s="17" t="str">
        <f aca="false">IF(M3833="акция",B3833,"QWE")</f>
        <v>QWE</v>
      </c>
      <c r="V3833" s="17" t="str">
        <f aca="false">IF(M3833="ликви",B3833,"QWE")</f>
        <v>QWE</v>
      </c>
      <c r="W3833" s="17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2"/>
      <c r="H3834" s="18"/>
      <c r="I3834" s="15" t="str">
        <f aca="false">IFERROR(VLOOKUP(A3834,Магазин!$A$1:$B$1890,2,0),"0")</f>
        <v>0</v>
      </c>
      <c r="J3834" s="15" t="str">
        <f aca="false">IFERROR(VLOOKUP(A3834,'продажи магазинов'!$A$1:$B$653,2,0),"0")</f>
        <v>0</v>
      </c>
      <c r="K3834" s="16" t="str">
        <f aca="false">IFERROR(VLOOKUP(A3834,'тип хранение'!A:E,5,0),"-")</f>
        <v>-</v>
      </c>
      <c r="L3834" s="15" t="str">
        <f aca="false">IFERROR(VLOOKUP(A3834,минвлож!A:D,4,0),"-")</f>
        <v>-</v>
      </c>
      <c r="M3834" s="17" t="str">
        <f aca="false">LEFT(H3834,5)</f>
        <v/>
      </c>
      <c r="N3834" s="17" t="str">
        <f aca="false">IF(M3834="актив",A3834,"QWE")</f>
        <v>QWE</v>
      </c>
      <c r="O3834" s="17" t="str">
        <f aca="false">IF(M3834="акция",A3834,"QWE")</f>
        <v>QWE</v>
      </c>
      <c r="P3834" s="17" t="str">
        <f aca="false">IF(M3834="ликви",A3834,"QWE")</f>
        <v>QWE</v>
      </c>
      <c r="Q3834" s="17" t="str">
        <f aca="false">IF(M3834="предп",A3834,"QWE")</f>
        <v>QWE</v>
      </c>
      <c r="R3834" s="17" t="str">
        <f aca="false">IF(M3834="новин",A3834,"QWE")</f>
        <v>QWE</v>
      </c>
      <c r="S3834" s="17" t="str">
        <f aca="false">IF(M3834="новин",B3834,"QWE")</f>
        <v>QWE</v>
      </c>
      <c r="T3834" s="17" t="str">
        <f aca="false">IF(M3834="актив",B3834,"QWE")</f>
        <v>QWE</v>
      </c>
      <c r="U3834" s="17" t="str">
        <f aca="false">IF(M3834="акция",B3834,"QWE")</f>
        <v>QWE</v>
      </c>
      <c r="V3834" s="17" t="str">
        <f aca="false">IF(M3834="ликви",B3834,"QWE")</f>
        <v>QWE</v>
      </c>
      <c r="W3834" s="17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2"/>
      <c r="H3835" s="18"/>
      <c r="I3835" s="15" t="str">
        <f aca="false">IFERROR(VLOOKUP(A3835,Магазин!$A$1:$B$1890,2,0),"0")</f>
        <v>0</v>
      </c>
      <c r="J3835" s="15" t="str">
        <f aca="false">IFERROR(VLOOKUP(A3835,'продажи магазинов'!$A$1:$B$653,2,0),"0")</f>
        <v>0</v>
      </c>
      <c r="K3835" s="16" t="str">
        <f aca="false">IFERROR(VLOOKUP(A3835,'тип хранение'!A:E,5,0),"-")</f>
        <v>-</v>
      </c>
      <c r="L3835" s="15" t="str">
        <f aca="false">IFERROR(VLOOKUP(A3835,минвлож!A:D,4,0),"-")</f>
        <v>-</v>
      </c>
      <c r="M3835" s="17" t="str">
        <f aca="false">LEFT(H3835,5)</f>
        <v/>
      </c>
      <c r="N3835" s="17" t="str">
        <f aca="false">IF(M3835="актив",A3835,"QWE")</f>
        <v>QWE</v>
      </c>
      <c r="O3835" s="17" t="str">
        <f aca="false">IF(M3835="акция",A3835,"QWE")</f>
        <v>QWE</v>
      </c>
      <c r="P3835" s="17" t="str">
        <f aca="false">IF(M3835="ликви",A3835,"QWE")</f>
        <v>QWE</v>
      </c>
      <c r="Q3835" s="17" t="str">
        <f aca="false">IF(M3835="предп",A3835,"QWE")</f>
        <v>QWE</v>
      </c>
      <c r="R3835" s="17" t="str">
        <f aca="false">IF(M3835="новин",A3835,"QWE")</f>
        <v>QWE</v>
      </c>
      <c r="S3835" s="17" t="str">
        <f aca="false">IF(M3835="новин",B3835,"QWE")</f>
        <v>QWE</v>
      </c>
      <c r="T3835" s="17" t="str">
        <f aca="false">IF(M3835="актив",B3835,"QWE")</f>
        <v>QWE</v>
      </c>
      <c r="U3835" s="17" t="str">
        <f aca="false">IF(M3835="акция",B3835,"QWE")</f>
        <v>QWE</v>
      </c>
      <c r="V3835" s="17" t="str">
        <f aca="false">IF(M3835="ликви",B3835,"QWE")</f>
        <v>QWE</v>
      </c>
      <c r="W3835" s="17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2"/>
      <c r="H3836" s="18"/>
      <c r="I3836" s="15" t="str">
        <f aca="false">IFERROR(VLOOKUP(A3836,Магазин!$A$1:$B$1890,2,0),"0")</f>
        <v>0</v>
      </c>
      <c r="J3836" s="15" t="str">
        <f aca="false">IFERROR(VLOOKUP(A3836,'продажи магазинов'!$A$1:$B$653,2,0),"0")</f>
        <v>0</v>
      </c>
      <c r="K3836" s="16" t="str">
        <f aca="false">IFERROR(VLOOKUP(A3836,'тип хранение'!A:E,5,0),"-")</f>
        <v>-</v>
      </c>
      <c r="L3836" s="15" t="str">
        <f aca="false">IFERROR(VLOOKUP(A3836,минвлож!A:D,4,0),"-")</f>
        <v>-</v>
      </c>
      <c r="M3836" s="17" t="str">
        <f aca="false">LEFT(H3836,5)</f>
        <v/>
      </c>
      <c r="N3836" s="17" t="str">
        <f aca="false">IF(M3836="актив",A3836,"QWE")</f>
        <v>QWE</v>
      </c>
      <c r="O3836" s="17" t="str">
        <f aca="false">IF(M3836="акция",A3836,"QWE")</f>
        <v>QWE</v>
      </c>
      <c r="P3836" s="17" t="str">
        <f aca="false">IF(M3836="ликви",A3836,"QWE")</f>
        <v>QWE</v>
      </c>
      <c r="Q3836" s="17" t="str">
        <f aca="false">IF(M3836="предп",A3836,"QWE")</f>
        <v>QWE</v>
      </c>
      <c r="R3836" s="17" t="str">
        <f aca="false">IF(M3836="новин",A3836,"QWE")</f>
        <v>QWE</v>
      </c>
      <c r="S3836" s="17" t="str">
        <f aca="false">IF(M3836="новин",B3836,"QWE")</f>
        <v>QWE</v>
      </c>
      <c r="T3836" s="17" t="str">
        <f aca="false">IF(M3836="актив",B3836,"QWE")</f>
        <v>QWE</v>
      </c>
      <c r="U3836" s="17" t="str">
        <f aca="false">IF(M3836="акция",B3836,"QWE")</f>
        <v>QWE</v>
      </c>
      <c r="V3836" s="17" t="str">
        <f aca="false">IF(M3836="ликви",B3836,"QWE")</f>
        <v>QWE</v>
      </c>
      <c r="W3836" s="17" t="str">
        <f aca="false">IF(M3836="предп",B3836,"QWE")</f>
        <v>QWE</v>
      </c>
      <c r="X3836" s="8"/>
      <c r="Y3836" s="9"/>
    </row>
  </sheetData>
  <autoFilter ref="A1:W3836"/>
  <conditionalFormatting sqref="B39">
    <cfRule type="expression" priority="2" aboveAverage="0" equalAverage="0" bottom="0" percent="0" rank="0" text="" dxfId="4">
      <formula>$Y36="Ликвидация"</formula>
    </cfRule>
  </conditionalFormatting>
  <conditionalFormatting sqref="F1:F3836">
    <cfRule type="cellIs" priority="3" operator="equal" aboveAverage="0" equalAverage="0" bottom="0" percent="0" rank="0" text="" dxfId="5">
      <formula>0</formula>
    </cfRule>
  </conditionalFormatting>
  <conditionalFormatting sqref="K2:X1672 E2:H1672 A2:C38 D2:D3836 I2:J3836 A39 C39 A40:C1672">
    <cfRule type="expression" priority="4" aboveAverage="0" equalAverage="0" bottom="0" percent="0" rank="0" text="" dxfId="6">
      <formula>$Y2="Ликвидация"</formula>
    </cfRule>
  </conditionalFormatting>
  <conditionalFormatting sqref="X1">
    <cfRule type="expression" priority="5" aboveAverage="0" equalAverage="0" bottom="0" percent="0" rank="0" text="" dxfId="7">
      <formula>NOT(ISERROR(SEARCH(("""партида в пути"""),(X1))))</formula>
    </cfRule>
  </conditionalFormatting>
  <conditionalFormatting sqref="X1:X3836">
    <cfRule type="expression" priority="6" aboveAverage="0" equalAverage="0" bottom="0" percent="0" rank="0" text="" dxfId="8">
      <formula>NOT(ISERROR(SEARCH(("""L"""),(X1))))</formula>
    </cfRule>
    <cfRule type="expression" priority="7" aboveAverage="0" equalAverage="0" bottom="0" percent="0" rank="0" text="" dxfId="9">
      <formula>NOT(ISERROR(SEARCH(("""Lпартида в пути"""),(X1)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/>
    <row r="2" customFormat="false" ht="14.2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  <row r="193" customFormat="false" ht="14.25" hidden="false" customHeight="true" outlineLevel="0" collapsed="false"/>
    <row r="194" customFormat="false" ht="14.25" hidden="false" customHeight="true" outlineLevel="0" collapsed="false"/>
    <row r="195" customFormat="false" ht="14.25" hidden="false" customHeight="true" outlineLevel="0" collapsed="false"/>
    <row r="196" customFormat="false" ht="14.25" hidden="false" customHeight="true" outlineLevel="0" collapsed="false"/>
    <row r="197" customFormat="false" ht="14.25" hidden="false" customHeight="true" outlineLevel="0" collapsed="false"/>
    <row r="198" customFormat="false" ht="14.25" hidden="false" customHeight="true" outlineLevel="0" collapsed="false"/>
    <row r="199" customFormat="false" ht="14.25" hidden="false" customHeight="true" outlineLevel="0" collapsed="false"/>
    <row r="200" customFormat="false" ht="14.25" hidden="false" customHeight="true" outlineLevel="0" collapsed="false"/>
    <row r="201" customFormat="false" ht="14.25" hidden="false" customHeight="true" outlineLevel="0" collapsed="false"/>
    <row r="202" customFormat="false" ht="14.25" hidden="false" customHeight="true" outlineLevel="0" collapsed="false"/>
    <row r="203" customFormat="false" ht="14.25" hidden="false" customHeight="true" outlineLevel="0" collapsed="false"/>
    <row r="204" customFormat="false" ht="14.25" hidden="false" customHeight="true" outlineLevel="0" collapsed="false"/>
    <row r="205" customFormat="false" ht="14.25" hidden="false" customHeight="true" outlineLevel="0" collapsed="false"/>
    <row r="206" customFormat="false" ht="14.25" hidden="false" customHeight="true" outlineLevel="0" collapsed="false"/>
    <row r="207" customFormat="false" ht="14.25" hidden="false" customHeight="true" outlineLevel="0" collapsed="false"/>
    <row r="208" customFormat="false" ht="14.25" hidden="false" customHeight="true" outlineLevel="0" collapsed="false"/>
    <row r="209" customFormat="false" ht="14.25" hidden="false" customHeight="true" outlineLevel="0" collapsed="false"/>
    <row r="210" customFormat="false" ht="14.25" hidden="false" customHeight="true" outlineLevel="0" collapsed="false"/>
    <row r="211" customFormat="false" ht="14.25" hidden="false" customHeight="true" outlineLevel="0" collapsed="false"/>
    <row r="212" customFormat="false" ht="14.25" hidden="false" customHeight="true" outlineLevel="0" collapsed="false"/>
    <row r="213" customFormat="false" ht="14.25" hidden="false" customHeight="true" outlineLevel="0" collapsed="false"/>
    <row r="214" customFormat="false" ht="14.2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14.25" hidden="false" customHeight="true" outlineLevel="0" collapsed="false"/>
    <row r="218" customFormat="false" ht="14.25" hidden="false" customHeight="true" outlineLevel="0" collapsed="false"/>
    <row r="219" customFormat="false" ht="14.25" hidden="false" customHeight="true" outlineLevel="0" collapsed="false"/>
    <row r="220" customFormat="false" ht="14.2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6" t="n">
        <v>75</v>
      </c>
    </row>
    <row r="3" customFormat="false" ht="14.25" hidden="false" customHeight="true" outlineLevel="0" collapsed="false">
      <c r="A3" s="9" t="n">
        <v>701301</v>
      </c>
      <c r="B3" s="26" t="n">
        <v>144</v>
      </c>
    </row>
    <row r="4" customFormat="false" ht="14.25" hidden="false" customHeight="true" outlineLevel="0" collapsed="false">
      <c r="A4" s="9" t="n">
        <v>104307</v>
      </c>
      <c r="B4" s="26" t="n">
        <v>0</v>
      </c>
    </row>
    <row r="5" customFormat="false" ht="14.25" hidden="false" customHeight="true" outlineLevel="0" collapsed="false">
      <c r="A5" s="9" t="n">
        <v>105020</v>
      </c>
      <c r="B5" s="26" t="n">
        <v>0</v>
      </c>
    </row>
    <row r="6" customFormat="false" ht="14.25" hidden="false" customHeight="true" outlineLevel="0" collapsed="false">
      <c r="A6" s="9" t="n">
        <v>46029</v>
      </c>
      <c r="B6" s="26" t="n">
        <v>123</v>
      </c>
    </row>
    <row r="7" customFormat="false" ht="14.25" hidden="false" customHeight="true" outlineLevel="0" collapsed="false">
      <c r="A7" s="9" t="n">
        <v>46028</v>
      </c>
      <c r="B7" s="26" t="n">
        <v>0</v>
      </c>
    </row>
    <row r="8" customFormat="false" ht="14.25" hidden="false" customHeight="true" outlineLevel="0" collapsed="false">
      <c r="A8" s="9" t="n">
        <v>105320</v>
      </c>
      <c r="B8" s="26" t="n">
        <v>707</v>
      </c>
    </row>
    <row r="9" customFormat="false" ht="14.25" hidden="false" customHeight="true" outlineLevel="0" collapsed="false">
      <c r="A9" s="9" t="n">
        <v>105372</v>
      </c>
      <c r="B9" s="26" t="n">
        <v>0</v>
      </c>
    </row>
    <row r="10" customFormat="false" ht="14.25" hidden="false" customHeight="true" outlineLevel="0" collapsed="false">
      <c r="A10" s="9" t="n">
        <v>42603</v>
      </c>
      <c r="B10" s="26" t="n">
        <v>0</v>
      </c>
    </row>
    <row r="11" customFormat="false" ht="14.25" hidden="false" customHeight="true" outlineLevel="0" collapsed="false">
      <c r="A11" s="9" t="n">
        <v>42602</v>
      </c>
      <c r="B11" s="26" t="n">
        <v>0</v>
      </c>
    </row>
    <row r="12" customFormat="false" ht="14.25" hidden="false" customHeight="true" outlineLevel="0" collapsed="false">
      <c r="A12" s="9" t="n">
        <v>45603</v>
      </c>
      <c r="B12" s="26" t="n">
        <v>270</v>
      </c>
    </row>
    <row r="13" customFormat="false" ht="14.25" hidden="false" customHeight="true" outlineLevel="0" collapsed="false">
      <c r="A13" s="9" t="n">
        <v>41103</v>
      </c>
      <c r="B13" s="26" t="n">
        <v>0</v>
      </c>
    </row>
    <row r="14" customFormat="false" ht="14.25" hidden="false" customHeight="true" outlineLevel="0" collapsed="false">
      <c r="A14" s="9" t="n">
        <v>99912</v>
      </c>
      <c r="B14" s="26" t="n">
        <v>0</v>
      </c>
    </row>
    <row r="15" customFormat="false" ht="14.25" hidden="false" customHeight="true" outlineLevel="0" collapsed="false">
      <c r="A15" s="9" t="n">
        <v>800125652</v>
      </c>
      <c r="B15" s="26" t="n">
        <v>0</v>
      </c>
    </row>
    <row r="16" customFormat="false" ht="14.25" hidden="false" customHeight="true" outlineLevel="0" collapsed="false">
      <c r="A16" s="9" t="n">
        <v>705309</v>
      </c>
      <c r="B16" s="26" t="n">
        <v>0</v>
      </c>
    </row>
    <row r="17" customFormat="false" ht="14.25" hidden="false" customHeight="true" outlineLevel="0" collapsed="false">
      <c r="A17" s="9" t="n">
        <v>800125596</v>
      </c>
      <c r="B17" s="26" t="n">
        <v>0</v>
      </c>
    </row>
    <row r="18" customFormat="false" ht="14.25" hidden="false" customHeight="true" outlineLevel="0" collapsed="false">
      <c r="A18" s="9" t="n">
        <v>800125604</v>
      </c>
      <c r="B18" s="26" t="n">
        <v>0</v>
      </c>
    </row>
    <row r="19" customFormat="false" ht="14.25" hidden="false" customHeight="true" outlineLevel="0" collapsed="false">
      <c r="A19" s="9" t="n">
        <v>60471</v>
      </c>
      <c r="B19" s="26" t="n">
        <v>72</v>
      </c>
    </row>
    <row r="20" customFormat="false" ht="14.25" hidden="false" customHeight="true" outlineLevel="0" collapsed="false">
      <c r="A20" s="9" t="n">
        <v>60473</v>
      </c>
      <c r="B20" s="26" t="n">
        <v>78</v>
      </c>
    </row>
    <row r="21" customFormat="false" ht="14.25" hidden="false" customHeight="true" outlineLevel="0" collapsed="false">
      <c r="A21" s="9" t="n">
        <v>60475</v>
      </c>
      <c r="B21" s="26" t="n">
        <v>68</v>
      </c>
    </row>
    <row r="22" customFormat="false" ht="14.25" hidden="false" customHeight="true" outlineLevel="0" collapsed="false">
      <c r="A22" s="9" t="n">
        <v>60472</v>
      </c>
      <c r="B22" s="26" t="n">
        <v>78</v>
      </c>
    </row>
    <row r="23" customFormat="false" ht="14.25" hidden="false" customHeight="true" outlineLevel="0" collapsed="false">
      <c r="A23" s="9" t="n">
        <v>60474</v>
      </c>
      <c r="B23" s="26" t="n">
        <v>120</v>
      </c>
    </row>
    <row r="24" customFormat="false" ht="14.25" hidden="false" customHeight="true" outlineLevel="0" collapsed="false">
      <c r="A24" s="9" t="n">
        <v>800125580</v>
      </c>
      <c r="B24" s="26" t="n">
        <v>0</v>
      </c>
    </row>
    <row r="25" customFormat="false" ht="14.25" hidden="false" customHeight="true" outlineLevel="0" collapsed="false">
      <c r="A25" s="9" t="n">
        <v>8001603</v>
      </c>
      <c r="B25" s="26" t="n">
        <v>0</v>
      </c>
    </row>
    <row r="26" customFormat="false" ht="14.25" hidden="false" customHeight="true" outlineLevel="0" collapsed="false">
      <c r="A26" s="9" t="n">
        <v>799904</v>
      </c>
      <c r="B26" s="26" t="n">
        <v>0</v>
      </c>
    </row>
    <row r="27" customFormat="false" ht="14.25" hidden="false" customHeight="true" outlineLevel="0" collapsed="false">
      <c r="A27" s="9" t="n">
        <v>800125731</v>
      </c>
      <c r="B27" s="26" t="n">
        <v>0</v>
      </c>
    </row>
    <row r="28" customFormat="false" ht="14.25" hidden="false" customHeight="true" outlineLevel="0" collapsed="false">
      <c r="A28" s="9" t="n">
        <v>83007</v>
      </c>
      <c r="B28" s="26" t="n">
        <v>0</v>
      </c>
    </row>
    <row r="29" customFormat="false" ht="14.25" hidden="false" customHeight="true" outlineLevel="0" collapsed="false">
      <c r="A29" s="9" t="n">
        <v>105504</v>
      </c>
      <c r="B29" s="26" t="n">
        <v>0</v>
      </c>
    </row>
    <row r="30" customFormat="false" ht="14.25" hidden="false" customHeight="true" outlineLevel="0" collapsed="false">
      <c r="A30" s="9" t="n">
        <v>61103</v>
      </c>
      <c r="B30" s="26" t="n">
        <v>108</v>
      </c>
    </row>
    <row r="31" customFormat="false" ht="14.25" hidden="false" customHeight="true" outlineLevel="0" collapsed="false">
      <c r="A31" s="9" t="n">
        <v>61105</v>
      </c>
      <c r="B31" s="26" t="n">
        <v>0</v>
      </c>
    </row>
    <row r="32" customFormat="false" ht="14.25" hidden="false" customHeight="true" outlineLevel="0" collapsed="false">
      <c r="A32" s="9" t="n">
        <v>80017687</v>
      </c>
      <c r="B32" s="26" t="n">
        <v>0</v>
      </c>
    </row>
    <row r="33" customFormat="false" ht="14.25" hidden="false" customHeight="true" outlineLevel="0" collapsed="false">
      <c r="A33" s="9" t="n">
        <v>800125644</v>
      </c>
      <c r="B33" s="26" t="n">
        <v>3</v>
      </c>
    </row>
    <row r="34" customFormat="false" ht="14.25" hidden="false" customHeight="true" outlineLevel="0" collapsed="false">
      <c r="A34" s="9" t="n">
        <v>800125648</v>
      </c>
      <c r="B34" s="26" t="n">
        <v>0</v>
      </c>
    </row>
    <row r="35" customFormat="false" ht="14.25" hidden="false" customHeight="true" outlineLevel="0" collapsed="false">
      <c r="A35" s="9" t="n">
        <v>800125733</v>
      </c>
      <c r="B35" s="26" t="n">
        <v>0</v>
      </c>
    </row>
    <row r="36" customFormat="false" ht="14.25" hidden="false" customHeight="true" outlineLevel="0" collapsed="false">
      <c r="A36" s="9" t="n">
        <v>8000778</v>
      </c>
      <c r="B36" s="26" t="n">
        <v>-27</v>
      </c>
    </row>
    <row r="37" customFormat="false" ht="14.25" hidden="false" customHeight="true" outlineLevel="0" collapsed="false">
      <c r="A37" s="9" t="n">
        <v>8000779</v>
      </c>
      <c r="B37" s="26" t="n">
        <v>0</v>
      </c>
    </row>
    <row r="38" customFormat="false" ht="14.25" hidden="false" customHeight="true" outlineLevel="0" collapsed="false">
      <c r="A38" s="9" t="n">
        <v>8001009</v>
      </c>
      <c r="B38" s="26" t="n">
        <v>216.36</v>
      </c>
    </row>
    <row r="39" customFormat="false" ht="14.25" hidden="false" customHeight="true" outlineLevel="0" collapsed="false">
      <c r="A39" s="9" t="n">
        <v>64400</v>
      </c>
      <c r="B39" s="26" t="n">
        <v>0</v>
      </c>
    </row>
    <row r="40" customFormat="false" ht="14.25" hidden="false" customHeight="true" outlineLevel="0" collapsed="false">
      <c r="A40" s="9" t="n">
        <v>64401</v>
      </c>
      <c r="B40" s="26" t="n">
        <v>0</v>
      </c>
    </row>
    <row r="41" customFormat="false" ht="14.25" hidden="false" customHeight="true" outlineLevel="0" collapsed="false">
      <c r="A41" s="9" t="n">
        <v>62251</v>
      </c>
      <c r="B41" s="26" t="n">
        <v>0</v>
      </c>
    </row>
    <row r="42" customFormat="false" ht="14.25" hidden="false" customHeight="true" outlineLevel="0" collapsed="false">
      <c r="A42" s="9" t="n">
        <v>675</v>
      </c>
      <c r="B42" s="26" t="n">
        <v>0</v>
      </c>
    </row>
    <row r="43" customFormat="false" ht="14.25" hidden="false" customHeight="true" outlineLevel="0" collapsed="false">
      <c r="A43" s="9" t="n">
        <v>970</v>
      </c>
      <c r="B43" s="26" t="n">
        <v>340</v>
      </c>
    </row>
    <row r="44" customFormat="false" ht="14.25" hidden="false" customHeight="true" outlineLevel="0" collapsed="false">
      <c r="A44" s="9" t="n">
        <v>971</v>
      </c>
      <c r="B44" s="26" t="n">
        <v>190</v>
      </c>
    </row>
    <row r="45" customFormat="false" ht="14.25" hidden="false" customHeight="true" outlineLevel="0" collapsed="false">
      <c r="A45" s="9" t="n">
        <v>800125660</v>
      </c>
      <c r="B45" s="26" t="n">
        <v>0</v>
      </c>
    </row>
    <row r="46" customFormat="false" ht="14.25" hidden="false" customHeight="true" outlineLevel="0" collapsed="false">
      <c r="A46" s="9" t="n">
        <v>800125688</v>
      </c>
      <c r="B46" s="26" t="n">
        <v>0</v>
      </c>
    </row>
    <row r="47" customFormat="false" ht="14.25" hidden="false" customHeight="true" outlineLevel="0" collapsed="false">
      <c r="A47" s="9" t="n">
        <v>900100</v>
      </c>
      <c r="B47" s="26" t="n">
        <v>220.682</v>
      </c>
    </row>
    <row r="48" customFormat="false" ht="14.25" hidden="false" customHeight="true" outlineLevel="0" collapsed="false">
      <c r="A48" s="9" t="n">
        <v>41453</v>
      </c>
      <c r="B48" s="26" t="n">
        <v>78</v>
      </c>
    </row>
    <row r="49" customFormat="false" ht="14.25" hidden="false" customHeight="true" outlineLevel="0" collapsed="false">
      <c r="A49" s="9" t="n">
        <v>800125811</v>
      </c>
      <c r="B49" s="26" t="n">
        <v>0</v>
      </c>
    </row>
    <row r="50" customFormat="false" ht="14.25" hidden="false" customHeight="true" outlineLevel="0" collapsed="false">
      <c r="A50" s="9" t="n">
        <v>800125729</v>
      </c>
      <c r="B50" s="26" t="n">
        <v>0</v>
      </c>
    </row>
    <row r="51" customFormat="false" ht="14.25" hidden="false" customHeight="true" outlineLevel="0" collapsed="false">
      <c r="A51" s="9" t="n">
        <v>800125695</v>
      </c>
      <c r="B51" s="26" t="n">
        <v>0</v>
      </c>
    </row>
    <row r="52" customFormat="false" ht="14.25" hidden="false" customHeight="true" outlineLevel="0" collapsed="false">
      <c r="A52" s="9" t="n">
        <v>800125696</v>
      </c>
      <c r="B52" s="26" t="n">
        <v>0</v>
      </c>
    </row>
    <row r="53" customFormat="false" ht="14.25" hidden="false" customHeight="true" outlineLevel="0" collapsed="false">
      <c r="A53" s="9" t="n">
        <v>800125697</v>
      </c>
      <c r="B53" s="26" t="n">
        <v>0</v>
      </c>
    </row>
    <row r="54" customFormat="false" ht="14.25" hidden="false" customHeight="true" outlineLevel="0" collapsed="false">
      <c r="A54" s="9" t="n">
        <v>800125694</v>
      </c>
      <c r="B54" s="26" t="n">
        <v>0</v>
      </c>
    </row>
    <row r="55" customFormat="false" ht="14.25" hidden="false" customHeight="true" outlineLevel="0" collapsed="false">
      <c r="A55" s="9" t="n">
        <v>21</v>
      </c>
      <c r="B55" s="26" t="n">
        <v>0</v>
      </c>
    </row>
    <row r="56" customFormat="false" ht="14.25" hidden="false" customHeight="true" outlineLevel="0" collapsed="false">
      <c r="A56" s="9" t="n">
        <v>22</v>
      </c>
      <c r="B56" s="26" t="n">
        <v>0</v>
      </c>
    </row>
    <row r="57" customFormat="false" ht="14.25" hidden="false" customHeight="true" outlineLevel="0" collapsed="false">
      <c r="A57" s="9" t="n">
        <v>23</v>
      </c>
      <c r="B57" s="26" t="n">
        <v>0</v>
      </c>
    </row>
    <row r="58" customFormat="false" ht="14.25" hidden="false" customHeight="true" outlineLevel="0" collapsed="false">
      <c r="A58" s="9" t="n">
        <v>990</v>
      </c>
      <c r="B58" s="26" t="n">
        <v>0</v>
      </c>
    </row>
    <row r="59" customFormat="false" ht="14.25" hidden="false" customHeight="true" outlineLevel="0" collapsed="false">
      <c r="A59" s="9" t="n">
        <v>41108</v>
      </c>
      <c r="B59" s="26" t="n">
        <v>163</v>
      </c>
    </row>
    <row r="60" customFormat="false" ht="14.25" hidden="false" customHeight="true" outlineLevel="0" collapsed="false">
      <c r="A60" s="9" t="n">
        <v>7010</v>
      </c>
      <c r="B60" s="26" t="n">
        <v>0</v>
      </c>
    </row>
    <row r="61" customFormat="false" ht="14.25" hidden="false" customHeight="true" outlineLevel="0" collapsed="false">
      <c r="A61" s="9" t="n">
        <v>31353</v>
      </c>
      <c r="B61" s="26" t="n">
        <v>135</v>
      </c>
    </row>
    <row r="62" customFormat="false" ht="14.25" hidden="false" customHeight="true" outlineLevel="0" collapsed="false">
      <c r="A62" s="9" t="n">
        <v>31354</v>
      </c>
      <c r="B62" s="26" t="n">
        <v>111</v>
      </c>
    </row>
    <row r="63" customFormat="false" ht="14.25" hidden="false" customHeight="true" outlineLevel="0" collapsed="false">
      <c r="A63" s="9" t="n">
        <v>80017685</v>
      </c>
      <c r="B63" s="26" t="n">
        <v>0</v>
      </c>
    </row>
    <row r="64" customFormat="false" ht="14.25" hidden="false" customHeight="true" outlineLevel="0" collapsed="false">
      <c r="A64" s="9" t="n">
        <v>67102</v>
      </c>
      <c r="B64" s="26" t="n">
        <v>109</v>
      </c>
    </row>
    <row r="65" customFormat="false" ht="14.25" hidden="false" customHeight="true" outlineLevel="0" collapsed="false">
      <c r="A65" s="9" t="n">
        <v>67101</v>
      </c>
      <c r="B65" s="26" t="n">
        <v>114</v>
      </c>
    </row>
    <row r="66" customFormat="false" ht="14.25" hidden="false" customHeight="true" outlineLevel="0" collapsed="false">
      <c r="A66" s="9" t="n">
        <v>8001008</v>
      </c>
      <c r="B66" s="26" t="n">
        <v>35.284</v>
      </c>
    </row>
    <row r="67" customFormat="false" ht="14.25" hidden="false" customHeight="true" outlineLevel="0" collapsed="false">
      <c r="A67" s="9" t="n">
        <v>780718</v>
      </c>
      <c r="B67" s="26" t="n">
        <v>0</v>
      </c>
    </row>
    <row r="68" customFormat="false" ht="14.25" hidden="false" customHeight="true" outlineLevel="0" collapsed="false">
      <c r="A68" s="9" t="n">
        <v>780701</v>
      </c>
      <c r="B68" s="26" t="n">
        <v>0</v>
      </c>
    </row>
    <row r="69" customFormat="false" ht="14.25" hidden="false" customHeight="true" outlineLevel="0" collapsed="false">
      <c r="A69" s="9" t="n">
        <v>17184</v>
      </c>
      <c r="B69" s="26" t="n">
        <v>0</v>
      </c>
    </row>
    <row r="70" customFormat="false" ht="14.25" hidden="false" customHeight="true" outlineLevel="0" collapsed="false">
      <c r="A70" s="9" t="n">
        <v>17185</v>
      </c>
      <c r="B70" s="26" t="n">
        <v>37</v>
      </c>
    </row>
    <row r="71" customFormat="false" ht="14.25" hidden="false" customHeight="true" outlineLevel="0" collapsed="false">
      <c r="A71" s="9" t="n">
        <v>67056</v>
      </c>
      <c r="B71" s="26" t="n">
        <v>0</v>
      </c>
    </row>
    <row r="72" customFormat="false" ht="14.25" hidden="false" customHeight="true" outlineLevel="0" collapsed="false">
      <c r="A72" s="9" t="n">
        <v>67055</v>
      </c>
      <c r="B72" s="26" t="n">
        <v>72</v>
      </c>
    </row>
    <row r="73" customFormat="false" ht="14.25" hidden="false" customHeight="true" outlineLevel="0" collapsed="false">
      <c r="A73" s="9" t="n">
        <v>800125548</v>
      </c>
      <c r="B73" s="26" t="n">
        <v>0</v>
      </c>
    </row>
    <row r="74" customFormat="false" ht="14.25" hidden="false" customHeight="true" outlineLevel="0" collapsed="false">
      <c r="A74" s="9" t="n">
        <v>98896</v>
      </c>
      <c r="B74" s="26" t="n">
        <v>0</v>
      </c>
    </row>
    <row r="75" customFormat="false" ht="14.25" hidden="false" customHeight="true" outlineLevel="0" collapsed="false">
      <c r="A75" s="9" t="n">
        <v>98894</v>
      </c>
      <c r="B75" s="26" t="n">
        <v>0</v>
      </c>
    </row>
    <row r="76" customFormat="false" ht="14.25" hidden="false" customHeight="true" outlineLevel="0" collapsed="false">
      <c r="A76" s="9" t="n">
        <v>98895</v>
      </c>
      <c r="B76" s="26" t="n">
        <v>318</v>
      </c>
    </row>
    <row r="77" customFormat="false" ht="14.25" hidden="false" customHeight="true" outlineLevel="0" collapsed="false">
      <c r="A77" s="9" t="n">
        <v>98907</v>
      </c>
      <c r="B77" s="26" t="n">
        <v>0</v>
      </c>
    </row>
    <row r="78" customFormat="false" ht="14.25" hidden="false" customHeight="true" outlineLevel="0" collapsed="false">
      <c r="A78" s="9" t="n">
        <v>98893</v>
      </c>
      <c r="B78" s="26" t="n">
        <v>0</v>
      </c>
    </row>
    <row r="79" customFormat="false" ht="14.25" hidden="false" customHeight="true" outlineLevel="0" collapsed="false">
      <c r="A79" s="9" t="n">
        <v>1022</v>
      </c>
      <c r="B79" s="26" t="n">
        <v>0</v>
      </c>
    </row>
    <row r="80" customFormat="false" ht="14.25" hidden="false" customHeight="true" outlineLevel="0" collapsed="false">
      <c r="A80" s="9" t="n">
        <v>1021</v>
      </c>
      <c r="B80" s="26" t="n">
        <v>79</v>
      </c>
    </row>
    <row r="81" customFormat="false" ht="14.25" hidden="false" customHeight="true" outlineLevel="0" collapsed="false">
      <c r="A81" s="9" t="n">
        <v>80017729</v>
      </c>
      <c r="B81" s="26" t="n">
        <v>0</v>
      </c>
    </row>
    <row r="82" customFormat="false" ht="14.25" hidden="false" customHeight="true" outlineLevel="0" collapsed="false">
      <c r="A82" s="9" t="n">
        <v>800125615</v>
      </c>
      <c r="B82" s="26" t="n">
        <v>0</v>
      </c>
    </row>
    <row r="83" customFormat="false" ht="14.25" hidden="false" customHeight="true" outlineLevel="0" collapsed="false">
      <c r="A83" s="9" t="n">
        <v>800125668</v>
      </c>
      <c r="B83" s="26" t="n">
        <v>0</v>
      </c>
    </row>
    <row r="84" customFormat="false" ht="14.25" hidden="false" customHeight="true" outlineLevel="0" collapsed="false">
      <c r="A84" s="9" t="n">
        <v>800125670</v>
      </c>
      <c r="B84" s="26" t="n">
        <v>0</v>
      </c>
    </row>
    <row r="85" customFormat="false" ht="14.25" hidden="false" customHeight="true" outlineLevel="0" collapsed="false">
      <c r="A85" s="9" t="n">
        <v>8001681</v>
      </c>
      <c r="B85" s="26" t="n">
        <v>0</v>
      </c>
    </row>
    <row r="86" customFormat="false" ht="14.25" hidden="false" customHeight="true" outlineLevel="0" collapsed="false">
      <c r="A86" s="9" t="n">
        <v>83006</v>
      </c>
      <c r="B86" s="26" t="n">
        <v>0</v>
      </c>
    </row>
    <row r="87" customFormat="false" ht="14.25" hidden="false" customHeight="true" outlineLevel="0" collapsed="false">
      <c r="A87" s="9" t="n">
        <v>80017544</v>
      </c>
      <c r="B87" s="26" t="n">
        <v>0</v>
      </c>
    </row>
    <row r="88" customFormat="false" ht="14.25" hidden="false" customHeight="true" outlineLevel="0" collapsed="false">
      <c r="A88" s="9" t="n">
        <v>80017545</v>
      </c>
      <c r="B88" s="26" t="n">
        <v>0</v>
      </c>
    </row>
    <row r="89" customFormat="false" ht="14.25" hidden="false" customHeight="true" outlineLevel="0" collapsed="false">
      <c r="A89" s="9" t="n">
        <v>83002</v>
      </c>
      <c r="B89" s="26" t="n">
        <v>0</v>
      </c>
    </row>
    <row r="90" customFormat="false" ht="14.25" hidden="false" customHeight="true" outlineLevel="0" collapsed="false">
      <c r="A90" s="9" t="n">
        <v>80017556</v>
      </c>
      <c r="B90" s="26" t="n">
        <v>0</v>
      </c>
    </row>
    <row r="91" customFormat="false" ht="14.25" hidden="false" customHeight="true" outlineLevel="0" collapsed="false">
      <c r="A91" s="9" t="n">
        <v>800125693</v>
      </c>
      <c r="B91" s="26" t="n">
        <v>0</v>
      </c>
    </row>
    <row r="92" customFormat="false" ht="14.25" hidden="false" customHeight="true" outlineLevel="0" collapsed="false">
      <c r="A92" s="9" t="n">
        <v>83008</v>
      </c>
      <c r="B92" s="26" t="n">
        <v>0</v>
      </c>
    </row>
    <row r="93" customFormat="false" ht="14.25" hidden="false" customHeight="true" outlineLevel="0" collapsed="false">
      <c r="A93" s="9" t="n">
        <v>83011</v>
      </c>
      <c r="B93" s="26" t="n">
        <v>0</v>
      </c>
    </row>
    <row r="94" customFormat="false" ht="14.25" hidden="false" customHeight="true" outlineLevel="0" collapsed="false">
      <c r="A94" s="9" t="n">
        <v>83003</v>
      </c>
      <c r="B94" s="26" t="n">
        <v>0</v>
      </c>
    </row>
    <row r="95" customFormat="false" ht="14.25" hidden="false" customHeight="true" outlineLevel="0" collapsed="false">
      <c r="A95" s="9" t="n">
        <v>26012</v>
      </c>
      <c r="B95" s="26" t="n">
        <v>26.334</v>
      </c>
    </row>
    <row r="96" customFormat="false" ht="14.25" hidden="false" customHeight="true" outlineLevel="0" collapsed="false">
      <c r="A96" s="9" t="n">
        <v>83001</v>
      </c>
      <c r="B96" s="26" t="n">
        <v>48</v>
      </c>
    </row>
    <row r="97" customFormat="false" ht="14.25" hidden="false" customHeight="true" outlineLevel="0" collapsed="false">
      <c r="A97" s="9" t="n">
        <v>57612</v>
      </c>
      <c r="B97" s="26" t="n">
        <v>80</v>
      </c>
    </row>
    <row r="98" customFormat="false" ht="14.25" hidden="false" customHeight="true" outlineLevel="0" collapsed="false">
      <c r="A98" s="9" t="n">
        <v>59302</v>
      </c>
      <c r="B98" s="26" t="n">
        <v>334</v>
      </c>
    </row>
    <row r="99" customFormat="false" ht="14.25" hidden="false" customHeight="true" outlineLevel="0" collapsed="false">
      <c r="A99" s="9" t="n">
        <v>105306</v>
      </c>
      <c r="B99" s="26" t="n">
        <v>0</v>
      </c>
    </row>
    <row r="100" customFormat="false" ht="14.25" hidden="false" customHeight="true" outlineLevel="0" collapsed="false">
      <c r="A100" s="9" t="n">
        <v>105317</v>
      </c>
      <c r="B100" s="26" t="n">
        <v>81</v>
      </c>
    </row>
    <row r="101" customFormat="false" ht="14.25" hidden="false" customHeight="true" outlineLevel="0" collapsed="false">
      <c r="A101" s="9" t="n">
        <v>8000234</v>
      </c>
      <c r="B101" s="26" t="n">
        <v>19.74</v>
      </c>
    </row>
    <row r="102" customFormat="false" ht="14.25" hidden="false" customHeight="true" outlineLevel="0" collapsed="false">
      <c r="A102" s="9" t="n">
        <v>18538</v>
      </c>
      <c r="B102" s="26" t="n">
        <v>240</v>
      </c>
    </row>
    <row r="103" customFormat="false" ht="14.25" hidden="false" customHeight="true" outlineLevel="0" collapsed="false">
      <c r="A103" s="9" t="n">
        <v>85601</v>
      </c>
      <c r="B103" s="26" t="n">
        <v>492</v>
      </c>
    </row>
    <row r="104" customFormat="false" ht="14.25" hidden="false" customHeight="true" outlineLevel="0" collapsed="false">
      <c r="A104" s="9" t="n">
        <v>8001621</v>
      </c>
      <c r="B104" s="26" t="n">
        <v>0</v>
      </c>
    </row>
    <row r="105" customFormat="false" ht="14.25" hidden="false" customHeight="true" outlineLevel="0" collapsed="false">
      <c r="A105" s="9" t="n">
        <v>8001622</v>
      </c>
      <c r="B105" s="26" t="n">
        <v>0</v>
      </c>
    </row>
    <row r="106" customFormat="false" ht="14.25" hidden="false" customHeight="true" outlineLevel="0" collapsed="false">
      <c r="A106" s="9" t="n">
        <v>800125656</v>
      </c>
      <c r="B106" s="26" t="n">
        <v>0</v>
      </c>
    </row>
    <row r="107" customFormat="false" ht="14.25" hidden="false" customHeight="true" outlineLevel="0" collapsed="false">
      <c r="A107" s="9" t="n">
        <v>800125684</v>
      </c>
      <c r="B107" s="26" t="n">
        <v>0</v>
      </c>
    </row>
    <row r="108" customFormat="false" ht="14.25" hidden="false" customHeight="true" outlineLevel="0" collapsed="false">
      <c r="A108" s="9" t="n">
        <v>16002</v>
      </c>
      <c r="B108" s="26" t="n">
        <v>0</v>
      </c>
    </row>
    <row r="109" customFormat="false" ht="14.25" hidden="false" customHeight="true" outlineLevel="0" collapsed="false">
      <c r="A109" s="9" t="n">
        <v>80017709</v>
      </c>
      <c r="B109" s="26" t="n">
        <v>0</v>
      </c>
    </row>
    <row r="110" customFormat="false" ht="14.25" hidden="false" customHeight="true" outlineLevel="0" collapsed="false">
      <c r="A110" s="9" t="n">
        <v>80017710</v>
      </c>
      <c r="B110" s="26" t="n">
        <v>0</v>
      </c>
    </row>
    <row r="111" customFormat="false" ht="14.25" hidden="false" customHeight="true" outlineLevel="0" collapsed="false">
      <c r="A111" s="9" t="n">
        <v>8001684</v>
      </c>
      <c r="B111" s="26" t="n">
        <v>0</v>
      </c>
    </row>
    <row r="112" customFormat="false" ht="14.25" hidden="false" customHeight="true" outlineLevel="0" collapsed="false">
      <c r="A112" s="9" t="n">
        <v>800125624</v>
      </c>
      <c r="B112" s="26" t="n">
        <v>1488</v>
      </c>
    </row>
    <row r="113" customFormat="false" ht="14.25" hidden="false" customHeight="true" outlineLevel="0" collapsed="false">
      <c r="A113" s="9" t="n">
        <v>76233</v>
      </c>
      <c r="B113" s="26" t="n">
        <v>672</v>
      </c>
    </row>
    <row r="114" customFormat="false" ht="14.25" hidden="false" customHeight="true" outlineLevel="0" collapsed="false">
      <c r="A114" s="9" t="n">
        <v>8001640</v>
      </c>
      <c r="B114" s="26" t="n">
        <v>0</v>
      </c>
    </row>
    <row r="115" customFormat="false" ht="14.25" hidden="false" customHeight="true" outlineLevel="0" collapsed="false">
      <c r="A115" s="9" t="n">
        <v>76232</v>
      </c>
      <c r="B115" s="26" t="n">
        <v>966</v>
      </c>
    </row>
    <row r="116" customFormat="false" ht="14.25" hidden="false" customHeight="true" outlineLevel="0" collapsed="false">
      <c r="A116" s="9" t="n">
        <v>8001546</v>
      </c>
      <c r="B116" s="26" t="n">
        <v>0</v>
      </c>
    </row>
    <row r="117" customFormat="false" ht="14.25" hidden="false" customHeight="true" outlineLevel="0" collapsed="false">
      <c r="A117" s="9" t="n">
        <v>64103</v>
      </c>
      <c r="B117" s="26" t="n">
        <v>480</v>
      </c>
    </row>
    <row r="118" customFormat="false" ht="14.25" hidden="false" customHeight="true" outlineLevel="0" collapsed="false">
      <c r="A118" s="9" t="n">
        <v>64203</v>
      </c>
      <c r="B118" s="26" t="n">
        <v>369</v>
      </c>
    </row>
    <row r="119" customFormat="false" ht="14.25" hidden="false" customHeight="true" outlineLevel="0" collapsed="false">
      <c r="A119" s="9" t="n">
        <v>64102</v>
      </c>
      <c r="B119" s="26" t="n">
        <v>120</v>
      </c>
    </row>
    <row r="120" customFormat="false" ht="14.25" hidden="false" customHeight="true" outlineLevel="0" collapsed="false">
      <c r="A120" s="9" t="n">
        <v>64020</v>
      </c>
      <c r="B120" s="26" t="n">
        <v>500</v>
      </c>
    </row>
    <row r="121" customFormat="false" ht="14.25" hidden="false" customHeight="true" outlineLevel="0" collapsed="false">
      <c r="A121" s="9" t="n">
        <v>64045</v>
      </c>
      <c r="B121" s="26" t="n">
        <v>0</v>
      </c>
    </row>
    <row r="122" customFormat="false" ht="14.25" hidden="false" customHeight="true" outlineLevel="0" collapsed="false">
      <c r="A122" s="9" t="n">
        <v>64043</v>
      </c>
      <c r="B122" s="26" t="n">
        <v>396</v>
      </c>
    </row>
    <row r="123" customFormat="false" ht="14.25" hidden="false" customHeight="true" outlineLevel="0" collapsed="false">
      <c r="A123" s="9" t="n">
        <v>64002</v>
      </c>
      <c r="B123" s="26" t="n">
        <v>0</v>
      </c>
    </row>
    <row r="124" customFormat="false" ht="14.25" hidden="false" customHeight="true" outlineLevel="0" collapsed="false">
      <c r="A124" s="9" t="n">
        <v>64029</v>
      </c>
      <c r="B124" s="26" t="n">
        <v>0</v>
      </c>
    </row>
    <row r="125" customFormat="false" ht="14.25" hidden="false" customHeight="true" outlineLevel="0" collapsed="false">
      <c r="A125" s="9" t="n">
        <v>64003</v>
      </c>
      <c r="B125" s="26" t="n">
        <v>0</v>
      </c>
    </row>
    <row r="126" customFormat="false" ht="14.25" hidden="false" customHeight="true" outlineLevel="0" collapsed="false">
      <c r="A126" s="9" t="n">
        <v>64303</v>
      </c>
      <c r="B126" s="26" t="n">
        <v>462</v>
      </c>
    </row>
    <row r="127" customFormat="false" ht="14.25" hidden="false" customHeight="true" outlineLevel="0" collapsed="false">
      <c r="A127" s="9" t="n">
        <v>64001</v>
      </c>
      <c r="B127" s="26" t="n">
        <v>0</v>
      </c>
    </row>
    <row r="128" customFormat="false" ht="14.25" hidden="false" customHeight="true" outlineLevel="0" collapsed="false">
      <c r="A128" s="9" t="n">
        <v>64009</v>
      </c>
      <c r="B128" s="26" t="n">
        <v>870</v>
      </c>
    </row>
    <row r="129" customFormat="false" ht="14.25" hidden="false" customHeight="true" outlineLevel="0" collapsed="false">
      <c r="A129" s="9" t="n">
        <v>64012</v>
      </c>
      <c r="B129" s="26" t="n">
        <v>516</v>
      </c>
    </row>
    <row r="130" customFormat="false" ht="14.25" hidden="false" customHeight="true" outlineLevel="0" collapsed="false">
      <c r="A130" s="9" t="n">
        <v>64030</v>
      </c>
      <c r="B130" s="26" t="n">
        <v>333</v>
      </c>
    </row>
    <row r="131" customFormat="false" ht="14.25" hidden="false" customHeight="true" outlineLevel="0" collapsed="false">
      <c r="A131" s="9" t="n">
        <v>64010</v>
      </c>
      <c r="B131" s="26" t="n">
        <v>300</v>
      </c>
    </row>
    <row r="132" customFormat="false" ht="14.25" hidden="false" customHeight="true" outlineLevel="0" collapsed="false">
      <c r="A132" s="9" t="n">
        <v>64011</v>
      </c>
      <c r="B132" s="26" t="n">
        <v>0</v>
      </c>
    </row>
    <row r="133" customFormat="false" ht="14.25" hidden="false" customHeight="true" outlineLevel="0" collapsed="false">
      <c r="A133" s="9" t="n">
        <v>64101</v>
      </c>
      <c r="B133" s="26" t="n">
        <v>0</v>
      </c>
    </row>
    <row r="134" customFormat="false" ht="14.25" hidden="false" customHeight="true" outlineLevel="0" collapsed="false">
      <c r="A134" s="9" t="n">
        <v>80017587</v>
      </c>
      <c r="B134" s="26" t="n">
        <v>0</v>
      </c>
    </row>
    <row r="135" customFormat="false" ht="14.25" hidden="false" customHeight="true" outlineLevel="0" collapsed="false">
      <c r="A135" s="9" t="n">
        <v>64104</v>
      </c>
      <c r="B135" s="26" t="n">
        <v>6</v>
      </c>
    </row>
    <row r="136" customFormat="false" ht="14.25" hidden="false" customHeight="true" outlineLevel="0" collapsed="false">
      <c r="A136" s="9" t="n">
        <v>80017540</v>
      </c>
      <c r="B136" s="26" t="n">
        <v>0</v>
      </c>
    </row>
    <row r="137" customFormat="false" ht="14.25" hidden="false" customHeight="true" outlineLevel="0" collapsed="false">
      <c r="A137" s="9" t="n">
        <v>80017541</v>
      </c>
      <c r="B137" s="26" t="n">
        <v>0</v>
      </c>
    </row>
    <row r="138" customFormat="false" ht="14.25" hidden="false" customHeight="true" outlineLevel="0" collapsed="false">
      <c r="A138" s="9" t="n">
        <v>45606</v>
      </c>
      <c r="B138" s="26" t="n">
        <v>121</v>
      </c>
    </row>
    <row r="139" customFormat="false" ht="14.25" hidden="false" customHeight="true" outlineLevel="0" collapsed="false">
      <c r="A139" s="9" t="n">
        <v>89220</v>
      </c>
      <c r="B139" s="26" t="n">
        <v>0</v>
      </c>
    </row>
    <row r="140" customFormat="false" ht="14.25" hidden="false" customHeight="true" outlineLevel="0" collapsed="false">
      <c r="A140" s="9" t="n">
        <v>800125561</v>
      </c>
      <c r="B140" s="26" t="n">
        <v>0</v>
      </c>
    </row>
    <row r="141" customFormat="false" ht="14.25" hidden="false" customHeight="true" outlineLevel="0" collapsed="false">
      <c r="A141" s="9" t="n">
        <v>800125570</v>
      </c>
      <c r="B141" s="26" t="n">
        <v>0</v>
      </c>
    </row>
    <row r="142" customFormat="false" ht="14.25" hidden="false" customHeight="true" outlineLevel="0" collapsed="false">
      <c r="A142" s="9" t="n">
        <v>8001396</v>
      </c>
      <c r="B142" s="26" t="n">
        <v>0</v>
      </c>
    </row>
    <row r="143" customFormat="false" ht="14.25" hidden="false" customHeight="true" outlineLevel="0" collapsed="false">
      <c r="A143" s="9" t="n">
        <v>80017654</v>
      </c>
      <c r="B143" s="26" t="n">
        <v>0</v>
      </c>
    </row>
    <row r="144" customFormat="false" ht="14.25" hidden="false" customHeight="true" outlineLevel="0" collapsed="false">
      <c r="A144" s="9" t="n">
        <v>41151</v>
      </c>
      <c r="B144" s="26" t="n">
        <v>195</v>
      </c>
    </row>
    <row r="145" customFormat="false" ht="14.25" hidden="false" customHeight="true" outlineLevel="0" collapsed="false">
      <c r="A145" s="9" t="n">
        <v>62304</v>
      </c>
      <c r="B145" s="26" t="n">
        <v>0</v>
      </c>
    </row>
    <row r="146" customFormat="false" ht="14.25" hidden="false" customHeight="true" outlineLevel="0" collapsed="false">
      <c r="A146" s="9" t="n">
        <v>105501</v>
      </c>
      <c r="B146" s="26" t="n">
        <v>35</v>
      </c>
    </row>
    <row r="147" customFormat="false" ht="14.25" hidden="false" customHeight="true" outlineLevel="0" collapsed="false">
      <c r="A147" s="9" t="n">
        <v>4904</v>
      </c>
      <c r="B147" s="26" t="n">
        <v>109</v>
      </c>
    </row>
    <row r="148" customFormat="false" ht="14.25" hidden="false" customHeight="true" outlineLevel="0" collapsed="false">
      <c r="A148" s="9" t="n">
        <v>1169</v>
      </c>
      <c r="B148" s="26" t="n">
        <v>0</v>
      </c>
    </row>
    <row r="149" customFormat="false" ht="14.25" hidden="false" customHeight="true" outlineLevel="0" collapsed="false">
      <c r="A149" s="9" t="n">
        <v>1388</v>
      </c>
      <c r="B149" s="26" t="n">
        <v>0</v>
      </c>
    </row>
    <row r="150" customFormat="false" ht="14.25" hidden="false" customHeight="true" outlineLevel="0" collapsed="false">
      <c r="A150" s="9" t="n">
        <v>1168</v>
      </c>
      <c r="B150" s="26" t="n">
        <v>0</v>
      </c>
    </row>
    <row r="151" customFormat="false" ht="14.25" hidden="false" customHeight="true" outlineLevel="0" collapsed="false">
      <c r="A151" s="9" t="n">
        <v>7224</v>
      </c>
      <c r="B151" s="26" t="n">
        <v>0</v>
      </c>
    </row>
    <row r="152" customFormat="false" ht="14.25" hidden="false" customHeight="true" outlineLevel="0" collapsed="false">
      <c r="A152" s="9" t="n">
        <v>80017539</v>
      </c>
      <c r="B152" s="26" t="n">
        <v>0</v>
      </c>
    </row>
    <row r="153" customFormat="false" ht="14.25" hidden="false" customHeight="true" outlineLevel="0" collapsed="false">
      <c r="A153" s="9" t="n">
        <v>15218</v>
      </c>
      <c r="B153" s="26" t="n">
        <v>10</v>
      </c>
    </row>
    <row r="154" customFormat="false" ht="14.25" hidden="false" customHeight="true" outlineLevel="0" collapsed="false">
      <c r="A154" s="9" t="n">
        <v>15213</v>
      </c>
      <c r="B154" s="26" t="n">
        <v>78</v>
      </c>
    </row>
    <row r="155" customFormat="false" ht="14.25" hidden="false" customHeight="true" outlineLevel="0" collapsed="false">
      <c r="A155" s="9" t="n">
        <v>15215</v>
      </c>
      <c r="B155" s="26" t="n">
        <v>30</v>
      </c>
    </row>
    <row r="156" customFormat="false" ht="14.25" hidden="false" customHeight="true" outlineLevel="0" collapsed="false">
      <c r="A156" s="9" t="n">
        <v>15212</v>
      </c>
      <c r="B156" s="26" t="n">
        <v>96</v>
      </c>
    </row>
    <row r="157" customFormat="false" ht="14.25" hidden="false" customHeight="true" outlineLevel="0" collapsed="false">
      <c r="A157" s="9" t="n">
        <v>58301</v>
      </c>
      <c r="B157" s="26" t="n">
        <v>72</v>
      </c>
    </row>
    <row r="158" customFormat="false" ht="14.25" hidden="false" customHeight="true" outlineLevel="0" collapsed="false">
      <c r="A158" s="9" t="n">
        <v>58302</v>
      </c>
      <c r="B158" s="26" t="n">
        <v>92</v>
      </c>
    </row>
    <row r="159" customFormat="false" ht="14.25" hidden="false" customHeight="true" outlineLevel="0" collapsed="false">
      <c r="A159" s="9" t="n">
        <v>1167</v>
      </c>
      <c r="B159" s="26" t="n">
        <v>0</v>
      </c>
    </row>
    <row r="160" customFormat="false" ht="14.25" hidden="false" customHeight="true" outlineLevel="0" collapsed="false">
      <c r="A160" s="9" t="n">
        <v>800125808</v>
      </c>
      <c r="B160" s="26" t="n">
        <v>0</v>
      </c>
    </row>
    <row r="161" customFormat="false" ht="14.25" hidden="false" customHeight="true" outlineLevel="0" collapsed="false">
      <c r="A161" s="9" t="n">
        <v>80017575</v>
      </c>
      <c r="B161" s="26" t="n">
        <v>0</v>
      </c>
    </row>
    <row r="162" customFormat="false" ht="14.25" hidden="false" customHeight="true" outlineLevel="0" collapsed="false">
      <c r="A162" s="9" t="n">
        <v>80017724</v>
      </c>
      <c r="B162" s="26" t="n">
        <v>0</v>
      </c>
    </row>
    <row r="163" customFormat="false" ht="14.25" hidden="false" customHeight="true" outlineLevel="0" collapsed="false">
      <c r="A163" s="9" t="n">
        <v>67756</v>
      </c>
      <c r="B163" s="26" t="n">
        <v>0</v>
      </c>
    </row>
    <row r="164" customFormat="false" ht="14.25" hidden="false" customHeight="true" outlineLevel="0" collapsed="false">
      <c r="A164" s="9" t="n">
        <v>800125809</v>
      </c>
      <c r="B164" s="26" t="n">
        <v>225</v>
      </c>
    </row>
    <row r="165" customFormat="false" ht="14.25" hidden="false" customHeight="true" outlineLevel="0" collapsed="false">
      <c r="A165" s="9" t="n">
        <v>8001041</v>
      </c>
      <c r="B165" s="26" t="n">
        <v>-8</v>
      </c>
    </row>
    <row r="166" customFormat="false" ht="14.25" hidden="false" customHeight="true" outlineLevel="0" collapsed="false">
      <c r="A166" s="9" t="n">
        <v>41455</v>
      </c>
      <c r="B166" s="26" t="n">
        <v>0</v>
      </c>
    </row>
    <row r="167" customFormat="false" ht="14.25" hidden="false" customHeight="true" outlineLevel="0" collapsed="false">
      <c r="A167" s="9" t="n">
        <v>80017659</v>
      </c>
      <c r="B167" s="26" t="n">
        <v>0</v>
      </c>
    </row>
    <row r="168" customFormat="false" ht="14.25" hidden="false" customHeight="true" outlineLevel="0" collapsed="false">
      <c r="A168" s="9" t="n">
        <v>104106</v>
      </c>
      <c r="B168" s="26" t="n">
        <v>0</v>
      </c>
    </row>
    <row r="169" customFormat="false" ht="14.25" hidden="false" customHeight="true" outlineLevel="0" collapsed="false">
      <c r="A169" s="9" t="n">
        <v>104105</v>
      </c>
      <c r="B169" s="26" t="n">
        <v>0</v>
      </c>
    </row>
    <row r="170" customFormat="false" ht="14.25" hidden="false" customHeight="true" outlineLevel="0" collapsed="false">
      <c r="A170" s="9" t="n">
        <v>105302</v>
      </c>
      <c r="B170" s="26" t="n">
        <v>13</v>
      </c>
    </row>
    <row r="171" customFormat="false" ht="14.25" hidden="false" customHeight="true" outlineLevel="0" collapsed="false">
      <c r="A171" s="9" t="n">
        <v>105354</v>
      </c>
      <c r="B171" s="26" t="n">
        <v>16</v>
      </c>
    </row>
    <row r="172" customFormat="false" ht="14.25" hidden="false" customHeight="true" outlineLevel="0" collapsed="false">
      <c r="A172" s="9" t="n">
        <v>105355</v>
      </c>
      <c r="B172" s="26" t="n">
        <v>25</v>
      </c>
    </row>
    <row r="173" customFormat="false" ht="14.25" hidden="false" customHeight="true" outlineLevel="0" collapsed="false">
      <c r="A173" s="9" t="n">
        <v>105357</v>
      </c>
      <c r="B173" s="26" t="n">
        <v>17</v>
      </c>
    </row>
    <row r="174" customFormat="false" ht="14.25" hidden="false" customHeight="true" outlineLevel="0" collapsed="false">
      <c r="A174" s="9" t="n">
        <v>105358</v>
      </c>
      <c r="B174" s="26" t="n">
        <v>27</v>
      </c>
    </row>
    <row r="175" customFormat="false" ht="14.25" hidden="false" customHeight="true" outlineLevel="0" collapsed="false">
      <c r="A175" s="9" t="n">
        <v>105356</v>
      </c>
      <c r="B175" s="26" t="n">
        <v>23</v>
      </c>
    </row>
    <row r="176" customFormat="false" ht="14.25" hidden="false" customHeight="true" outlineLevel="0" collapsed="false">
      <c r="A176" s="9" t="n">
        <v>105359</v>
      </c>
      <c r="B176" s="26" t="n">
        <v>0</v>
      </c>
    </row>
    <row r="177" customFormat="false" ht="14.25" hidden="false" customHeight="true" outlineLevel="0" collapsed="false">
      <c r="A177" s="9" t="n">
        <v>105360</v>
      </c>
      <c r="B177" s="26" t="n">
        <v>0</v>
      </c>
    </row>
    <row r="178" customFormat="false" ht="14.25" hidden="false" customHeight="true" outlineLevel="0" collapsed="false">
      <c r="A178" s="9" t="n">
        <v>105353</v>
      </c>
      <c r="B178" s="26" t="n">
        <v>0</v>
      </c>
    </row>
    <row r="179" customFormat="false" ht="14.25" hidden="false" customHeight="true" outlineLevel="0" collapsed="false">
      <c r="A179" s="9" t="n">
        <v>104102</v>
      </c>
      <c r="B179" s="26" t="n">
        <v>0</v>
      </c>
    </row>
    <row r="180" customFormat="false" ht="14.25" hidden="false" customHeight="true" outlineLevel="0" collapsed="false">
      <c r="A180" s="9" t="n">
        <v>104103</v>
      </c>
      <c r="B180" s="26" t="n">
        <v>0</v>
      </c>
    </row>
    <row r="181" customFormat="false" ht="14.25" hidden="false" customHeight="true" outlineLevel="0" collapsed="false">
      <c r="A181" s="9" t="n">
        <v>104008</v>
      </c>
      <c r="B181" s="26" t="n">
        <v>0</v>
      </c>
    </row>
    <row r="182" customFormat="false" ht="14.25" hidden="false" customHeight="true" outlineLevel="0" collapsed="false">
      <c r="A182" s="9" t="n">
        <v>104015</v>
      </c>
      <c r="B182" s="26" t="n">
        <v>0</v>
      </c>
    </row>
    <row r="183" customFormat="false" ht="14.25" hidden="false" customHeight="true" outlineLevel="0" collapsed="false">
      <c r="A183" s="9" t="n">
        <v>104032</v>
      </c>
      <c r="B183" s="26" t="n">
        <v>0</v>
      </c>
    </row>
    <row r="184" customFormat="false" ht="14.25" hidden="false" customHeight="true" outlineLevel="0" collapsed="false">
      <c r="A184" s="9" t="n">
        <v>104021</v>
      </c>
      <c r="B184" s="26" t="n">
        <v>0</v>
      </c>
    </row>
    <row r="185" customFormat="false" ht="14.25" hidden="false" customHeight="true" outlineLevel="0" collapsed="false">
      <c r="A185" s="9" t="n">
        <v>104204</v>
      </c>
      <c r="B185" s="26" t="n">
        <v>0</v>
      </c>
    </row>
    <row r="186" customFormat="false" ht="14.25" hidden="false" customHeight="true" outlineLevel="0" collapsed="false">
      <c r="A186" s="9" t="n">
        <v>800026</v>
      </c>
      <c r="B186" s="26" t="n">
        <v>0</v>
      </c>
    </row>
    <row r="187" customFormat="false" ht="14.25" hidden="false" customHeight="true" outlineLevel="0" collapsed="false">
      <c r="A187" s="9" t="n">
        <v>8001397</v>
      </c>
      <c r="B187" s="26" t="n">
        <v>0</v>
      </c>
    </row>
    <row r="188" customFormat="false" ht="14.25" hidden="false" customHeight="true" outlineLevel="0" collapsed="false">
      <c r="A188" s="9" t="n">
        <v>30002</v>
      </c>
      <c r="B188" s="26" t="n">
        <v>30</v>
      </c>
    </row>
    <row r="189" customFormat="false" ht="14.25" hidden="false" customHeight="true" outlineLevel="0" collapsed="false">
      <c r="A189" s="9" t="n">
        <v>30003</v>
      </c>
      <c r="B189" s="26" t="n">
        <v>186</v>
      </c>
    </row>
    <row r="190" customFormat="false" ht="14.25" hidden="false" customHeight="true" outlineLevel="0" collapsed="false">
      <c r="A190" s="9" t="n">
        <v>800125605</v>
      </c>
      <c r="B190" s="26" t="n">
        <v>0</v>
      </c>
    </row>
    <row r="191" customFormat="false" ht="14.25" hidden="false" customHeight="true" outlineLevel="0" collapsed="false">
      <c r="A191" s="9" t="n">
        <v>800125606</v>
      </c>
      <c r="B191" s="26" t="n">
        <v>0</v>
      </c>
    </row>
    <row r="192" customFormat="false" ht="14.25" hidden="false" customHeight="true" outlineLevel="0" collapsed="false">
      <c r="A192" s="9" t="n">
        <v>800125607</v>
      </c>
      <c r="B192" s="26" t="n">
        <v>0</v>
      </c>
    </row>
    <row r="193" customFormat="false" ht="14.25" hidden="false" customHeight="true" outlineLevel="0" collapsed="false">
      <c r="A193" s="9" t="n">
        <v>25203</v>
      </c>
      <c r="B193" s="26" t="n">
        <v>270</v>
      </c>
    </row>
    <row r="194" customFormat="false" ht="14.25" hidden="false" customHeight="true" outlineLevel="0" collapsed="false">
      <c r="A194" s="9" t="n">
        <v>25028</v>
      </c>
      <c r="B194" s="26" t="n">
        <v>95</v>
      </c>
    </row>
    <row r="195" customFormat="false" ht="14.25" hidden="false" customHeight="true" outlineLevel="0" collapsed="false">
      <c r="A195" s="9" t="n">
        <v>25036</v>
      </c>
      <c r="B195" s="26" t="n">
        <v>160</v>
      </c>
    </row>
    <row r="196" customFormat="false" ht="14.25" hidden="false" customHeight="true" outlineLevel="0" collapsed="false">
      <c r="A196" s="9" t="n">
        <v>25008</v>
      </c>
      <c r="B196" s="26" t="n">
        <v>38.42</v>
      </c>
    </row>
    <row r="197" customFormat="false" ht="14.25" hidden="false" customHeight="true" outlineLevel="0" collapsed="false">
      <c r="A197" s="9" t="n">
        <v>25019</v>
      </c>
      <c r="B197" s="26" t="n">
        <v>0</v>
      </c>
    </row>
    <row r="198" customFormat="false" ht="14.25" hidden="false" customHeight="true" outlineLevel="0" collapsed="false">
      <c r="A198" s="9" t="n">
        <v>26020</v>
      </c>
      <c r="B198" s="26" t="n">
        <v>3.786</v>
      </c>
    </row>
    <row r="199" customFormat="false" ht="14.25" hidden="false" customHeight="true" outlineLevel="0" collapsed="false">
      <c r="A199" s="9" t="n">
        <v>99945</v>
      </c>
      <c r="B199" s="26" t="n">
        <v>0</v>
      </c>
    </row>
    <row r="200" customFormat="false" ht="14.25" hidden="false" customHeight="true" outlineLevel="0" collapsed="false">
      <c r="A200" s="9" t="n">
        <v>99944</v>
      </c>
      <c r="B200" s="26" t="n">
        <v>0</v>
      </c>
    </row>
    <row r="201" customFormat="false" ht="14.25" hidden="false" customHeight="true" outlineLevel="0" collapsed="false">
      <c r="A201" s="9" t="n">
        <v>60204</v>
      </c>
      <c r="B201" s="26" t="n">
        <v>1416</v>
      </c>
    </row>
    <row r="202" customFormat="false" ht="14.25" hidden="false" customHeight="true" outlineLevel="0" collapsed="false">
      <c r="A202" s="9" t="s">
        <v>12</v>
      </c>
      <c r="B202" s="26" t="n">
        <v>0</v>
      </c>
    </row>
    <row r="203" customFormat="false" ht="14.25" hidden="false" customHeight="true" outlineLevel="0" collapsed="false">
      <c r="A203" s="9" t="n">
        <v>99991</v>
      </c>
      <c r="B203" s="26" t="n">
        <v>0</v>
      </c>
    </row>
    <row r="204" customFormat="false" ht="14.25" hidden="false" customHeight="true" outlineLevel="0" collapsed="false">
      <c r="A204" s="9" t="n">
        <v>100008</v>
      </c>
      <c r="B204" s="26" t="n">
        <v>0</v>
      </c>
    </row>
    <row r="205" customFormat="false" ht="14.25" hidden="false" customHeight="true" outlineLevel="0" collapsed="false">
      <c r="A205" s="9" t="n">
        <v>100007</v>
      </c>
      <c r="B205" s="26" t="n">
        <v>0</v>
      </c>
    </row>
    <row r="206" customFormat="false" ht="14.25" hidden="false" customHeight="true" outlineLevel="0" collapsed="false">
      <c r="A206" s="9" t="n">
        <v>69303</v>
      </c>
      <c r="B206" s="26" t="n">
        <v>0</v>
      </c>
    </row>
    <row r="207" customFormat="false" ht="14.25" hidden="false" customHeight="true" outlineLevel="0" collapsed="false">
      <c r="A207" s="9" t="n">
        <v>69301</v>
      </c>
      <c r="B207" s="26" t="n">
        <v>0</v>
      </c>
    </row>
    <row r="208" customFormat="false" ht="14.25" hidden="false" customHeight="true" outlineLevel="0" collapsed="false">
      <c r="A208" s="9" t="n">
        <v>69302</v>
      </c>
      <c r="B208" s="26" t="n">
        <v>304</v>
      </c>
    </row>
    <row r="209" customFormat="false" ht="14.25" hidden="false" customHeight="true" outlineLevel="0" collapsed="false">
      <c r="A209" s="9" t="n">
        <v>69607</v>
      </c>
      <c r="B209" s="26" t="n">
        <v>0</v>
      </c>
    </row>
    <row r="210" customFormat="false" ht="14.25" hidden="false" customHeight="true" outlineLevel="0" collapsed="false">
      <c r="A210" s="9" t="n">
        <v>68353</v>
      </c>
      <c r="B210" s="26" t="n">
        <v>164</v>
      </c>
    </row>
    <row r="211" customFormat="false" ht="14.25" hidden="false" customHeight="true" outlineLevel="0" collapsed="false">
      <c r="A211" s="9" t="n">
        <v>68352</v>
      </c>
      <c r="B211" s="26" t="n">
        <v>60</v>
      </c>
    </row>
    <row r="212" customFormat="false" ht="14.25" hidden="false" customHeight="true" outlineLevel="0" collapsed="false">
      <c r="A212" s="9" t="n">
        <v>68351</v>
      </c>
      <c r="B212" s="26" t="n">
        <v>223</v>
      </c>
    </row>
    <row r="213" customFormat="false" ht="14.25" hidden="false" customHeight="true" outlineLevel="0" collapsed="false">
      <c r="A213" s="9" t="n">
        <v>68354</v>
      </c>
      <c r="B213" s="26" t="n">
        <v>62</v>
      </c>
    </row>
    <row r="214" customFormat="false" ht="14.25" hidden="false" customHeight="true" outlineLevel="0" collapsed="false">
      <c r="A214" s="9" t="n">
        <v>2973</v>
      </c>
      <c r="B214" s="26" t="n">
        <v>396</v>
      </c>
    </row>
    <row r="215" customFormat="false" ht="14.25" hidden="false" customHeight="true" outlineLevel="0" collapsed="false">
      <c r="A215" s="9" t="n">
        <v>2901</v>
      </c>
      <c r="B215" s="26" t="n">
        <v>300</v>
      </c>
    </row>
    <row r="216" customFormat="false" ht="14.25" hidden="false" customHeight="true" outlineLevel="0" collapsed="false">
      <c r="A216" s="9" t="n">
        <v>2903</v>
      </c>
      <c r="B216" s="26" t="n">
        <v>307</v>
      </c>
    </row>
    <row r="217" customFormat="false" ht="14.25" hidden="false" customHeight="true" outlineLevel="0" collapsed="false">
      <c r="A217" s="9" t="n">
        <v>2900</v>
      </c>
      <c r="B217" s="26" t="n">
        <v>170</v>
      </c>
    </row>
    <row r="218" customFormat="false" ht="14.25" hidden="false" customHeight="true" outlineLevel="0" collapsed="false">
      <c r="A218" s="9" t="n">
        <v>2904</v>
      </c>
      <c r="B218" s="26" t="n">
        <v>300</v>
      </c>
    </row>
    <row r="219" customFormat="false" ht="14.25" hidden="false" customHeight="true" outlineLevel="0" collapsed="false">
      <c r="A219" s="9" t="n">
        <v>2907</v>
      </c>
      <c r="B219" s="26" t="n">
        <v>330</v>
      </c>
    </row>
    <row r="220" customFormat="false" ht="14.25" hidden="false" customHeight="true" outlineLevel="0" collapsed="false">
      <c r="A220" s="9" t="n">
        <v>2910</v>
      </c>
      <c r="B220" s="26" t="n">
        <v>176</v>
      </c>
    </row>
    <row r="221" customFormat="false" ht="14.25" hidden="false" customHeight="true" outlineLevel="0" collapsed="false">
      <c r="A221" s="9" t="n">
        <v>89801</v>
      </c>
      <c r="B221" s="26" t="n">
        <v>1006</v>
      </c>
    </row>
    <row r="222" customFormat="false" ht="14.25" hidden="false" customHeight="true" outlineLevel="0" collapsed="false">
      <c r="A222" s="9" t="n">
        <v>89802</v>
      </c>
      <c r="B222" s="26" t="n">
        <v>240</v>
      </c>
    </row>
    <row r="223" customFormat="false" ht="14.25" hidden="false" customHeight="true" outlineLevel="0" collapsed="false">
      <c r="A223" s="9" t="n">
        <v>2914</v>
      </c>
      <c r="B223" s="26" t="n">
        <v>85</v>
      </c>
    </row>
    <row r="224" customFormat="false" ht="14.25" hidden="false" customHeight="true" outlineLevel="0" collapsed="false">
      <c r="A224" s="9" t="n">
        <v>2802</v>
      </c>
      <c r="B224" s="26" t="n">
        <v>72</v>
      </c>
    </row>
    <row r="225" customFormat="false" ht="14.25" hidden="false" customHeight="true" outlineLevel="0" collapsed="false">
      <c r="A225" s="9" t="n">
        <v>2911</v>
      </c>
      <c r="B225" s="26" t="n">
        <v>0</v>
      </c>
    </row>
    <row r="226" customFormat="false" ht="14.25" hidden="false" customHeight="true" outlineLevel="0" collapsed="false">
      <c r="A226" s="9" t="n">
        <v>2913</v>
      </c>
      <c r="B226" s="26" t="n">
        <v>300</v>
      </c>
    </row>
    <row r="227" customFormat="false" ht="14.25" hidden="false" customHeight="true" outlineLevel="0" collapsed="false">
      <c r="A227" s="9" t="n">
        <v>2912</v>
      </c>
      <c r="B227" s="26" t="n">
        <v>0</v>
      </c>
    </row>
    <row r="228" customFormat="false" ht="14.25" hidden="false" customHeight="true" outlineLevel="0" collapsed="false">
      <c r="A228" s="9" t="n">
        <v>2915</v>
      </c>
      <c r="B228" s="26" t="n">
        <v>0</v>
      </c>
    </row>
    <row r="229" customFormat="false" ht="14.25" hidden="false" customHeight="true" outlineLevel="0" collapsed="false">
      <c r="A229" s="9" t="n">
        <v>800125592</v>
      </c>
      <c r="B229" s="26" t="n">
        <v>0</v>
      </c>
    </row>
    <row r="230" customFormat="false" ht="14.25" hidden="false" customHeight="true" outlineLevel="0" collapsed="false">
      <c r="A230" s="9" t="n">
        <v>11181</v>
      </c>
      <c r="B230" s="26" t="n">
        <v>97</v>
      </c>
    </row>
    <row r="231" customFormat="false" ht="14.25" hidden="false" customHeight="true" outlineLevel="0" collapsed="false">
      <c r="A231" s="9" t="n">
        <v>67058</v>
      </c>
      <c r="B231" s="26" t="n">
        <v>18</v>
      </c>
    </row>
    <row r="232" customFormat="false" ht="14.25" hidden="false" customHeight="true" outlineLevel="0" collapsed="false">
      <c r="A232" s="9" t="n">
        <v>704053</v>
      </c>
      <c r="B232" s="26" t="n">
        <v>28</v>
      </c>
    </row>
    <row r="233" customFormat="false" ht="14.25" hidden="false" customHeight="true" outlineLevel="0" collapsed="false">
      <c r="A233" s="9" t="n">
        <v>704052</v>
      </c>
      <c r="B233" s="26" t="n">
        <v>4</v>
      </c>
    </row>
    <row r="234" customFormat="false" ht="14.25" hidden="false" customHeight="true" outlineLevel="0" collapsed="false">
      <c r="A234" s="9" t="n">
        <v>800125749</v>
      </c>
      <c r="B234" s="26" t="n">
        <v>0</v>
      </c>
    </row>
    <row r="235" customFormat="false" ht="14.25" hidden="false" customHeight="true" outlineLevel="0" collapsed="false">
      <c r="A235" s="9" t="n">
        <v>800125770</v>
      </c>
      <c r="B235" s="26" t="n">
        <v>0</v>
      </c>
    </row>
    <row r="236" customFormat="false" ht="14.25" hidden="false" customHeight="true" outlineLevel="0" collapsed="false">
      <c r="A236" s="9" t="n">
        <v>56419</v>
      </c>
      <c r="B236" s="26" t="n">
        <v>88</v>
      </c>
    </row>
    <row r="237" customFormat="false" ht="14.25" hidden="false" customHeight="true" outlineLevel="0" collapsed="false">
      <c r="A237" s="9" t="n">
        <v>56706</v>
      </c>
      <c r="B237" s="26" t="n">
        <v>40</v>
      </c>
    </row>
    <row r="238" customFormat="false" ht="14.25" hidden="false" customHeight="true" outlineLevel="0" collapsed="false">
      <c r="A238" s="9" t="n">
        <v>56700</v>
      </c>
      <c r="B238" s="26" t="n">
        <v>108</v>
      </c>
    </row>
    <row r="239" customFormat="false" ht="14.25" hidden="false" customHeight="true" outlineLevel="0" collapsed="false">
      <c r="A239" s="9" t="n">
        <v>56704</v>
      </c>
      <c r="B239" s="26" t="n">
        <v>120</v>
      </c>
    </row>
    <row r="240" customFormat="false" ht="14.25" hidden="false" customHeight="true" outlineLevel="0" collapsed="false">
      <c r="A240" s="9" t="n">
        <v>56402</v>
      </c>
      <c r="B240" s="26" t="n">
        <v>900</v>
      </c>
    </row>
    <row r="241" customFormat="false" ht="14.25" hidden="false" customHeight="true" outlineLevel="0" collapsed="false">
      <c r="A241" s="9" t="n">
        <v>56413</v>
      </c>
      <c r="B241" s="26" t="n">
        <v>88</v>
      </c>
    </row>
    <row r="242" customFormat="false" ht="14.25" hidden="false" customHeight="true" outlineLevel="0" collapsed="false">
      <c r="A242" s="9" t="n">
        <v>99920</v>
      </c>
      <c r="B242" s="26" t="n">
        <v>0</v>
      </c>
    </row>
    <row r="243" customFormat="false" ht="14.25" hidden="false" customHeight="true" outlineLevel="0" collapsed="false">
      <c r="A243" s="9" t="n">
        <v>56410</v>
      </c>
      <c r="B243" s="26" t="n">
        <v>54</v>
      </c>
    </row>
    <row r="244" customFormat="false" ht="14.25" hidden="false" customHeight="true" outlineLevel="0" collapsed="false">
      <c r="A244" s="9" t="n">
        <v>8000449</v>
      </c>
      <c r="B244" s="26" t="n">
        <v>0</v>
      </c>
    </row>
    <row r="245" customFormat="false" ht="14.25" hidden="false" customHeight="true" outlineLevel="0" collapsed="false">
      <c r="A245" s="9" t="n">
        <v>105337</v>
      </c>
      <c r="B245" s="26" t="n">
        <v>53</v>
      </c>
    </row>
    <row r="246" customFormat="false" ht="14.25" hidden="false" customHeight="true" outlineLevel="0" collapsed="false">
      <c r="A246" s="9" t="n">
        <v>105338</v>
      </c>
      <c r="B246" s="26" t="n">
        <v>17</v>
      </c>
    </row>
    <row r="247" customFormat="false" ht="14.25" hidden="false" customHeight="true" outlineLevel="0" collapsed="false">
      <c r="A247" s="9" t="n">
        <v>80017682</v>
      </c>
      <c r="B247" s="26" t="n">
        <v>1</v>
      </c>
    </row>
    <row r="248" customFormat="false" ht="14.25" hidden="false" customHeight="true" outlineLevel="0" collapsed="false">
      <c r="A248" s="9" t="n">
        <v>780102</v>
      </c>
      <c r="B248" s="26" t="n">
        <v>0</v>
      </c>
    </row>
    <row r="249" customFormat="false" ht="14.25" hidden="false" customHeight="true" outlineLevel="0" collapsed="false">
      <c r="A249" s="9" t="n">
        <v>800125671</v>
      </c>
      <c r="B249" s="26" t="n">
        <v>0</v>
      </c>
    </row>
    <row r="250" customFormat="false" ht="14.25" hidden="false" customHeight="true" outlineLevel="0" collapsed="false">
      <c r="A250" s="9" t="n">
        <v>800125666</v>
      </c>
      <c r="B250" s="26" t="n">
        <v>0</v>
      </c>
    </row>
    <row r="251" customFormat="false" ht="14.25" hidden="false" customHeight="true" outlineLevel="0" collapsed="false">
      <c r="A251" s="9" t="n">
        <v>18403</v>
      </c>
      <c r="B251" s="26" t="n">
        <v>460</v>
      </c>
    </row>
    <row r="252" customFormat="false" ht="14.25" hidden="false" customHeight="true" outlineLevel="0" collapsed="false">
      <c r="A252" s="9" t="n">
        <v>67953</v>
      </c>
      <c r="B252" s="26" t="n">
        <v>0</v>
      </c>
    </row>
    <row r="253" customFormat="false" ht="14.25" hidden="false" customHeight="true" outlineLevel="0" collapsed="false">
      <c r="A253" s="9" t="n">
        <v>800125716</v>
      </c>
      <c r="B253" s="26" t="n">
        <v>0</v>
      </c>
    </row>
    <row r="254" customFormat="false" ht="14.25" hidden="false" customHeight="true" outlineLevel="0" collapsed="false">
      <c r="A254" s="9" t="n">
        <v>800125710</v>
      </c>
      <c r="B254" s="26" t="n">
        <v>0</v>
      </c>
    </row>
    <row r="255" customFormat="false" ht="14.25" hidden="false" customHeight="true" outlineLevel="0" collapsed="false">
      <c r="A255" s="9" t="n">
        <v>800125608</v>
      </c>
      <c r="B255" s="26" t="n">
        <v>0</v>
      </c>
    </row>
    <row r="256" customFormat="false" ht="14.25" hidden="false" customHeight="true" outlineLevel="0" collapsed="false">
      <c r="A256" s="9" t="n">
        <v>80017663</v>
      </c>
      <c r="B256" s="26" t="n">
        <v>0</v>
      </c>
    </row>
    <row r="257" customFormat="false" ht="14.25" hidden="false" customHeight="true" outlineLevel="0" collapsed="false">
      <c r="A257" s="9" t="n">
        <v>800125711</v>
      </c>
      <c r="B257" s="26" t="n">
        <v>0</v>
      </c>
    </row>
    <row r="258" customFormat="false" ht="14.25" hidden="false" customHeight="true" outlineLevel="0" collapsed="false">
      <c r="A258" s="9" t="n">
        <v>800125633</v>
      </c>
      <c r="B258" s="26" t="n">
        <v>0</v>
      </c>
    </row>
    <row r="259" customFormat="false" ht="14.25" hidden="false" customHeight="true" outlineLevel="0" collapsed="false">
      <c r="A259" s="9" t="n">
        <v>800125637</v>
      </c>
      <c r="B259" s="26" t="n">
        <v>0</v>
      </c>
    </row>
    <row r="260" customFormat="false" ht="14.25" hidden="false" customHeight="true" outlineLevel="0" collapsed="false">
      <c r="A260" s="9" t="n">
        <v>4906</v>
      </c>
      <c r="B260" s="26" t="n">
        <v>0</v>
      </c>
    </row>
    <row r="261" customFormat="false" ht="14.25" hidden="false" customHeight="true" outlineLevel="0" collapsed="false">
      <c r="A261" s="9" t="n">
        <v>80017577</v>
      </c>
      <c r="B261" s="26" t="n">
        <v>0</v>
      </c>
    </row>
    <row r="262" customFormat="false" ht="14.25" hidden="false" customHeight="true" outlineLevel="0" collapsed="false">
      <c r="A262" s="9" t="n">
        <v>4801</v>
      </c>
      <c r="B262" s="26" t="n">
        <v>65</v>
      </c>
    </row>
    <row r="263" customFormat="false" ht="14.25" hidden="false" customHeight="true" outlineLevel="0" collapsed="false">
      <c r="A263" s="9" t="n">
        <v>4802</v>
      </c>
      <c r="B263" s="26" t="n">
        <v>0</v>
      </c>
    </row>
    <row r="264" customFormat="false" ht="14.25" hidden="false" customHeight="true" outlineLevel="0" collapsed="false">
      <c r="A264" s="9" t="n">
        <v>4903</v>
      </c>
      <c r="B264" s="26" t="n">
        <v>112</v>
      </c>
    </row>
    <row r="265" customFormat="false" ht="14.25" hidden="false" customHeight="true" outlineLevel="0" collapsed="false">
      <c r="A265" s="9" t="n">
        <v>80017523</v>
      </c>
      <c r="B265" s="26" t="n">
        <v>0</v>
      </c>
    </row>
    <row r="266" customFormat="false" ht="14.25" hidden="false" customHeight="true" outlineLevel="0" collapsed="false">
      <c r="A266" s="9" t="n">
        <v>80017526</v>
      </c>
      <c r="B266" s="26" t="n">
        <v>0</v>
      </c>
    </row>
    <row r="267" customFormat="false" ht="14.25" hidden="false" customHeight="true" outlineLevel="0" collapsed="false">
      <c r="A267" s="9" t="n">
        <v>80017680</v>
      </c>
      <c r="B267" s="26" t="n">
        <v>0</v>
      </c>
    </row>
    <row r="268" customFormat="false" ht="14.25" hidden="false" customHeight="true" outlineLevel="0" collapsed="false">
      <c r="A268" s="9" t="n">
        <v>953</v>
      </c>
      <c r="B268" s="26" t="n">
        <v>21</v>
      </c>
    </row>
    <row r="269" customFormat="false" ht="14.25" hidden="false" customHeight="true" outlineLevel="0" collapsed="false">
      <c r="A269" s="9" t="n">
        <v>1202</v>
      </c>
      <c r="B269" s="26" t="n">
        <v>18</v>
      </c>
    </row>
    <row r="270" customFormat="false" ht="14.25" hidden="false" customHeight="true" outlineLevel="0" collapsed="false">
      <c r="A270" s="9" t="n">
        <v>1141</v>
      </c>
      <c r="B270" s="26" t="n">
        <v>0</v>
      </c>
    </row>
    <row r="271" customFormat="false" ht="14.25" hidden="false" customHeight="true" outlineLevel="0" collapsed="false">
      <c r="A271" s="9" t="n">
        <v>306</v>
      </c>
      <c r="B271" s="26" t="n">
        <v>0</v>
      </c>
    </row>
    <row r="272" customFormat="false" ht="14.25" hidden="false" customHeight="true" outlineLevel="0" collapsed="false">
      <c r="A272" s="9" t="n">
        <v>715</v>
      </c>
      <c r="B272" s="26" t="n">
        <v>5</v>
      </c>
    </row>
    <row r="273" customFormat="false" ht="14.25" hidden="false" customHeight="true" outlineLevel="0" collapsed="false">
      <c r="A273" s="9" t="n">
        <v>956</v>
      </c>
      <c r="B273" s="26" t="n">
        <v>0</v>
      </c>
    </row>
    <row r="274" customFormat="false" ht="14.25" hidden="false" customHeight="true" outlineLevel="0" collapsed="false">
      <c r="A274" s="9" t="n">
        <v>952</v>
      </c>
      <c r="B274" s="26" t="n">
        <v>32</v>
      </c>
    </row>
    <row r="275" customFormat="false" ht="14.25" hidden="false" customHeight="true" outlineLevel="0" collapsed="false">
      <c r="A275" s="9" t="n">
        <v>951</v>
      </c>
      <c r="B275" s="26" t="n">
        <v>44</v>
      </c>
    </row>
    <row r="276" customFormat="false" ht="14.25" hidden="false" customHeight="true" outlineLevel="0" collapsed="false">
      <c r="A276" s="9" t="n">
        <v>1209</v>
      </c>
      <c r="B276" s="26" t="n">
        <v>0</v>
      </c>
    </row>
    <row r="277" customFormat="false" ht="14.25" hidden="false" customHeight="true" outlineLevel="0" collapsed="false">
      <c r="A277" s="9" t="n">
        <v>964</v>
      </c>
      <c r="B277" s="26" t="n">
        <v>58</v>
      </c>
    </row>
    <row r="278" customFormat="false" ht="14.25" hidden="false" customHeight="true" outlineLevel="0" collapsed="false">
      <c r="A278" s="9" t="n">
        <v>963</v>
      </c>
      <c r="B278" s="26" t="n">
        <v>51</v>
      </c>
    </row>
    <row r="279" customFormat="false" ht="14.25" hidden="false" customHeight="true" outlineLevel="0" collapsed="false">
      <c r="A279" s="9" t="n">
        <v>1102</v>
      </c>
      <c r="B279" s="26" t="n">
        <v>0</v>
      </c>
    </row>
    <row r="280" customFormat="false" ht="14.25" hidden="false" customHeight="true" outlineLevel="0" collapsed="false">
      <c r="A280" s="9" t="n">
        <v>755</v>
      </c>
      <c r="B280" s="26" t="n">
        <v>0</v>
      </c>
    </row>
    <row r="281" customFormat="false" ht="14.25" hidden="false" customHeight="true" outlineLevel="0" collapsed="false">
      <c r="A281" s="9" t="n">
        <v>726</v>
      </c>
      <c r="B281" s="26" t="n">
        <v>11</v>
      </c>
    </row>
    <row r="282" customFormat="false" ht="14.25" hidden="false" customHeight="true" outlineLevel="0" collapsed="false">
      <c r="A282" s="9" t="n">
        <v>716</v>
      </c>
      <c r="B282" s="26" t="n">
        <v>7</v>
      </c>
    </row>
    <row r="283" customFormat="false" ht="14.25" hidden="false" customHeight="true" outlineLevel="0" collapsed="false">
      <c r="A283" s="9" t="n">
        <v>719</v>
      </c>
      <c r="B283" s="26" t="n">
        <v>-1</v>
      </c>
    </row>
    <row r="284" customFormat="false" ht="14.25" hidden="false" customHeight="true" outlineLevel="0" collapsed="false">
      <c r="A284" s="9" t="n">
        <v>805</v>
      </c>
      <c r="B284" s="26" t="n">
        <v>0</v>
      </c>
    </row>
    <row r="285" customFormat="false" ht="14.25" hidden="false" customHeight="true" outlineLevel="0" collapsed="false">
      <c r="A285" s="9" t="n">
        <v>709</v>
      </c>
      <c r="B285" s="26" t="n">
        <v>0</v>
      </c>
    </row>
    <row r="286" customFormat="false" ht="14.25" hidden="false" customHeight="true" outlineLevel="0" collapsed="false">
      <c r="A286" s="9" t="n">
        <v>809</v>
      </c>
      <c r="B286" s="26" t="n">
        <v>2</v>
      </c>
    </row>
    <row r="287" customFormat="false" ht="14.25" hidden="false" customHeight="true" outlineLevel="0" collapsed="false">
      <c r="A287" s="9" t="n">
        <v>808</v>
      </c>
      <c r="B287" s="26" t="n">
        <v>0</v>
      </c>
    </row>
    <row r="288" customFormat="false" ht="14.25" hidden="false" customHeight="true" outlineLevel="0" collapsed="false">
      <c r="A288" s="9" t="n">
        <v>976</v>
      </c>
      <c r="B288" s="26" t="n">
        <v>0</v>
      </c>
    </row>
    <row r="289" customFormat="false" ht="14.25" hidden="false" customHeight="true" outlineLevel="0" collapsed="false">
      <c r="A289" s="9" t="n">
        <v>1207</v>
      </c>
      <c r="B289" s="26" t="n">
        <v>30</v>
      </c>
    </row>
    <row r="290" customFormat="false" ht="14.25" hidden="false" customHeight="true" outlineLevel="0" collapsed="false">
      <c r="A290" s="9" t="n">
        <v>1208</v>
      </c>
      <c r="B290" s="26" t="n">
        <v>19.5</v>
      </c>
    </row>
    <row r="291" customFormat="false" ht="14.25" hidden="false" customHeight="true" outlineLevel="0" collapsed="false">
      <c r="A291" s="9" t="n">
        <v>1351</v>
      </c>
      <c r="B291" s="26" t="n">
        <v>89</v>
      </c>
    </row>
    <row r="292" customFormat="false" ht="14.25" hidden="false" customHeight="true" outlineLevel="0" collapsed="false">
      <c r="A292" s="9" t="n">
        <v>1204</v>
      </c>
      <c r="B292" s="26" t="n">
        <v>0</v>
      </c>
    </row>
    <row r="293" customFormat="false" ht="14.25" hidden="false" customHeight="true" outlineLevel="0" collapsed="false">
      <c r="A293" s="9" t="n">
        <v>7000111</v>
      </c>
      <c r="B293" s="26" t="n">
        <v>75</v>
      </c>
    </row>
    <row r="294" customFormat="false" ht="14.25" hidden="false" customHeight="true" outlineLevel="0" collapsed="false">
      <c r="A294" s="9" t="n">
        <v>7000112</v>
      </c>
      <c r="B294" s="26" t="n">
        <v>99</v>
      </c>
    </row>
    <row r="295" customFormat="false" ht="14.25" hidden="false" customHeight="true" outlineLevel="0" collapsed="false">
      <c r="A295" s="9" t="n">
        <v>955</v>
      </c>
      <c r="B295" s="26" t="n">
        <v>30</v>
      </c>
    </row>
    <row r="296" customFormat="false" ht="14.25" hidden="false" customHeight="true" outlineLevel="0" collapsed="false">
      <c r="A296" s="9" t="n">
        <v>957</v>
      </c>
      <c r="B296" s="26" t="n">
        <v>20</v>
      </c>
    </row>
    <row r="297" customFormat="false" ht="14.25" hidden="false" customHeight="true" outlineLevel="0" collapsed="false">
      <c r="A297" s="9" t="n">
        <v>1047</v>
      </c>
      <c r="B297" s="26" t="n">
        <v>42</v>
      </c>
    </row>
    <row r="298" customFormat="false" ht="14.25" hidden="false" customHeight="true" outlineLevel="0" collapsed="false">
      <c r="A298" s="9" t="n">
        <v>1206</v>
      </c>
      <c r="B298" s="26" t="n">
        <v>24</v>
      </c>
    </row>
    <row r="299" customFormat="false" ht="14.25" hidden="false" customHeight="true" outlineLevel="0" collapsed="false">
      <c r="A299" s="9" t="n">
        <v>759</v>
      </c>
      <c r="B299" s="26" t="n">
        <v>10</v>
      </c>
    </row>
    <row r="300" customFormat="false" ht="14.25" hidden="false" customHeight="true" outlineLevel="0" collapsed="false">
      <c r="A300" s="9" t="n">
        <v>731</v>
      </c>
      <c r="B300" s="26" t="n">
        <v>0</v>
      </c>
    </row>
    <row r="301" customFormat="false" ht="14.25" hidden="false" customHeight="true" outlineLevel="0" collapsed="false">
      <c r="A301" s="9" t="n">
        <v>1354</v>
      </c>
      <c r="B301" s="26" t="n">
        <v>42</v>
      </c>
    </row>
    <row r="302" customFormat="false" ht="14.25" hidden="false" customHeight="true" outlineLevel="0" collapsed="false">
      <c r="A302" s="9" t="n">
        <v>676</v>
      </c>
      <c r="B302" s="26" t="n">
        <v>0</v>
      </c>
    </row>
    <row r="303" customFormat="false" ht="14.25" hidden="false" customHeight="true" outlineLevel="0" collapsed="false">
      <c r="A303" s="9" t="n">
        <v>41106</v>
      </c>
      <c r="B303" s="26" t="n">
        <v>210</v>
      </c>
    </row>
    <row r="304" customFormat="false" ht="14.25" hidden="false" customHeight="true" outlineLevel="0" collapsed="false">
      <c r="A304" s="9" t="n">
        <v>41010</v>
      </c>
      <c r="B304" s="26" t="n">
        <v>0</v>
      </c>
    </row>
    <row r="305" customFormat="false" ht="14.25" hidden="false" customHeight="true" outlineLevel="0" collapsed="false">
      <c r="A305" s="9" t="n">
        <v>41009</v>
      </c>
      <c r="B305" s="26" t="n">
        <v>286</v>
      </c>
    </row>
    <row r="306" customFormat="false" ht="14.25" hidden="false" customHeight="true" outlineLevel="0" collapsed="false">
      <c r="A306" s="9" t="n">
        <v>34211</v>
      </c>
      <c r="B306" s="26" t="n">
        <v>84</v>
      </c>
    </row>
    <row r="307" customFormat="false" ht="14.25" hidden="false" customHeight="true" outlineLevel="0" collapsed="false">
      <c r="A307" s="9" t="n">
        <v>34212</v>
      </c>
      <c r="B307" s="26" t="n">
        <v>0</v>
      </c>
    </row>
    <row r="308" customFormat="false" ht="14.25" hidden="false" customHeight="true" outlineLevel="0" collapsed="false">
      <c r="A308" s="9" t="n">
        <v>41011</v>
      </c>
      <c r="B308" s="26" t="n">
        <v>102</v>
      </c>
    </row>
    <row r="309" customFormat="false" ht="14.25" hidden="false" customHeight="true" outlineLevel="0" collapsed="false">
      <c r="A309" s="9" t="n">
        <v>41121</v>
      </c>
      <c r="B309" s="26" t="n">
        <v>0</v>
      </c>
    </row>
    <row r="310" customFormat="false" ht="14.25" hidden="false" customHeight="true" outlineLevel="0" collapsed="false">
      <c r="A310" s="9" t="n">
        <v>33201</v>
      </c>
      <c r="B310" s="26" t="n">
        <v>0</v>
      </c>
    </row>
    <row r="311" customFormat="false" ht="14.25" hidden="false" customHeight="true" outlineLevel="0" collapsed="false">
      <c r="A311" s="9" t="n">
        <v>31254</v>
      </c>
      <c r="B311" s="26" t="n">
        <v>0</v>
      </c>
    </row>
    <row r="312" customFormat="false" ht="14.25" hidden="false" customHeight="true" outlineLevel="0" collapsed="false">
      <c r="A312" s="9" t="n">
        <v>41122</v>
      </c>
      <c r="B312" s="26" t="n">
        <v>0</v>
      </c>
    </row>
    <row r="313" customFormat="false" ht="14.25" hidden="false" customHeight="true" outlineLevel="0" collapsed="false">
      <c r="A313" s="9" t="n">
        <v>33202</v>
      </c>
      <c r="B313" s="26" t="n">
        <v>0</v>
      </c>
    </row>
    <row r="314" customFormat="false" ht="14.25" hidden="false" customHeight="true" outlineLevel="0" collapsed="false">
      <c r="A314" s="9" t="n">
        <v>46007</v>
      </c>
      <c r="B314" s="26" t="n">
        <v>25</v>
      </c>
    </row>
    <row r="315" customFormat="false" ht="14.25" hidden="false" customHeight="true" outlineLevel="0" collapsed="false">
      <c r="A315" s="9" t="n">
        <v>11193</v>
      </c>
      <c r="B315" s="26" t="n">
        <v>19</v>
      </c>
    </row>
    <row r="316" customFormat="false" ht="14.25" hidden="false" customHeight="true" outlineLevel="0" collapsed="false">
      <c r="A316" s="9" t="n">
        <v>14013</v>
      </c>
      <c r="B316" s="26" t="n">
        <v>0</v>
      </c>
    </row>
    <row r="317" customFormat="false" ht="14.25" hidden="false" customHeight="true" outlineLevel="0" collapsed="false">
      <c r="A317" s="9" t="n">
        <v>800125582</v>
      </c>
      <c r="B317" s="26" t="n">
        <v>0</v>
      </c>
    </row>
    <row r="318" customFormat="false" ht="14.25" hidden="false" customHeight="true" outlineLevel="0" collapsed="false">
      <c r="A318" s="9" t="n">
        <v>800125583</v>
      </c>
      <c r="B318" s="26" t="n">
        <v>0</v>
      </c>
    </row>
    <row r="319" customFormat="false" ht="14.25" hidden="false" customHeight="true" outlineLevel="0" collapsed="false">
      <c r="A319" s="9" t="n">
        <v>18451</v>
      </c>
      <c r="B319" s="26" t="n">
        <v>0</v>
      </c>
    </row>
    <row r="320" customFormat="false" ht="14.25" hidden="false" customHeight="true" outlineLevel="0" collapsed="false">
      <c r="A320" s="9" t="n">
        <v>1044</v>
      </c>
      <c r="B320" s="26" t="n">
        <v>42</v>
      </c>
    </row>
    <row r="321" customFormat="false" ht="14.25" hidden="false" customHeight="true" outlineLevel="0" collapsed="false">
      <c r="A321" s="9" t="n">
        <v>1045</v>
      </c>
      <c r="B321" s="26" t="n">
        <v>35</v>
      </c>
    </row>
    <row r="322" customFormat="false" ht="14.25" hidden="false" customHeight="true" outlineLevel="0" collapsed="false">
      <c r="A322" s="9" t="n">
        <v>800125610</v>
      </c>
      <c r="B322" s="26" t="n">
        <v>0</v>
      </c>
    </row>
    <row r="323" customFormat="false" ht="14.25" hidden="false" customHeight="true" outlineLevel="0" collapsed="false">
      <c r="A323" s="9" t="n">
        <v>99903</v>
      </c>
      <c r="B323" s="26" t="n">
        <v>0</v>
      </c>
    </row>
    <row r="324" customFormat="false" ht="14.25" hidden="false" customHeight="true" outlineLevel="0" collapsed="false">
      <c r="A324" s="9" t="n">
        <v>703501</v>
      </c>
      <c r="B324" s="26" t="n">
        <v>0</v>
      </c>
    </row>
    <row r="325" customFormat="false" ht="14.25" hidden="false" customHeight="true" outlineLevel="0" collapsed="false">
      <c r="A325" s="9" t="n">
        <v>800125658</v>
      </c>
      <c r="B325" s="26" t="n">
        <v>0</v>
      </c>
    </row>
    <row r="326" customFormat="false" ht="14.25" hidden="false" customHeight="true" outlineLevel="0" collapsed="false">
      <c r="A326" s="9" t="n">
        <v>800125686</v>
      </c>
      <c r="B326" s="26" t="n">
        <v>0</v>
      </c>
    </row>
    <row r="327" customFormat="false" ht="14.25" hidden="false" customHeight="true" outlineLevel="0" collapsed="false">
      <c r="A327" s="9" t="n">
        <v>62422</v>
      </c>
      <c r="B327" s="26" t="n">
        <v>84</v>
      </c>
    </row>
    <row r="328" customFormat="false" ht="14.25" hidden="false" customHeight="true" outlineLevel="0" collapsed="false">
      <c r="A328" s="9" t="n">
        <v>14418</v>
      </c>
      <c r="B328" s="26" t="n">
        <v>0</v>
      </c>
    </row>
    <row r="329" customFormat="false" ht="14.25" hidden="false" customHeight="true" outlineLevel="0" collapsed="false">
      <c r="A329" s="9" t="n">
        <v>7217</v>
      </c>
      <c r="B329" s="26" t="n">
        <v>180</v>
      </c>
    </row>
    <row r="330" customFormat="false" ht="14.25" hidden="false" customHeight="true" outlineLevel="0" collapsed="false">
      <c r="A330" s="9" t="n">
        <v>7216</v>
      </c>
      <c r="B330" s="26" t="n">
        <v>276</v>
      </c>
    </row>
    <row r="331" customFormat="false" ht="14.25" hidden="false" customHeight="true" outlineLevel="0" collapsed="false">
      <c r="A331" s="9" t="n">
        <v>7220</v>
      </c>
      <c r="B331" s="26" t="n">
        <v>240</v>
      </c>
    </row>
    <row r="332" customFormat="false" ht="14.25" hidden="false" customHeight="true" outlineLevel="0" collapsed="false">
      <c r="A332" s="9" t="n">
        <v>41308</v>
      </c>
      <c r="B332" s="26" t="n">
        <v>172</v>
      </c>
    </row>
    <row r="333" customFormat="false" ht="14.25" hidden="false" customHeight="true" outlineLevel="0" collapsed="false">
      <c r="A333" s="9" t="n">
        <v>15205</v>
      </c>
      <c r="B333" s="26" t="n">
        <v>270</v>
      </c>
    </row>
    <row r="334" customFormat="false" ht="14.25" hidden="false" customHeight="true" outlineLevel="0" collapsed="false">
      <c r="A334" s="9" t="n">
        <v>15206</v>
      </c>
      <c r="B334" s="26" t="n">
        <v>228</v>
      </c>
    </row>
    <row r="335" customFormat="false" ht="14.25" hidden="false" customHeight="true" outlineLevel="0" collapsed="false">
      <c r="A335" s="9" t="n">
        <v>7219</v>
      </c>
      <c r="B335" s="26" t="n">
        <v>108</v>
      </c>
    </row>
    <row r="336" customFormat="false" ht="14.25" hidden="false" customHeight="true" outlineLevel="0" collapsed="false">
      <c r="A336" s="9" t="n">
        <v>7227</v>
      </c>
      <c r="B336" s="26" t="n">
        <v>0</v>
      </c>
    </row>
    <row r="337" customFormat="false" ht="14.25" hidden="false" customHeight="true" outlineLevel="0" collapsed="false">
      <c r="A337" s="9" t="n">
        <v>7226</v>
      </c>
      <c r="B337" s="26" t="n">
        <v>0</v>
      </c>
    </row>
    <row r="338" customFormat="false" ht="14.25" hidden="false" customHeight="true" outlineLevel="0" collapsed="false">
      <c r="A338" s="9" t="n">
        <v>41307</v>
      </c>
      <c r="B338" s="26" t="n">
        <v>258</v>
      </c>
    </row>
    <row r="339" customFormat="false" ht="14.25" hidden="false" customHeight="true" outlineLevel="0" collapsed="false">
      <c r="A339" s="9" t="n">
        <v>67753</v>
      </c>
      <c r="B339" s="26" t="n">
        <v>98</v>
      </c>
    </row>
    <row r="340" customFormat="false" ht="14.25" hidden="false" customHeight="true" outlineLevel="0" collapsed="false">
      <c r="A340" s="9" t="n">
        <v>800125734</v>
      </c>
      <c r="B340" s="26" t="n">
        <v>0</v>
      </c>
    </row>
    <row r="341" customFormat="false" ht="14.25" hidden="false" customHeight="true" outlineLevel="0" collapsed="false">
      <c r="A341" s="9" t="n">
        <v>102509</v>
      </c>
      <c r="B341" s="26" t="n">
        <v>79</v>
      </c>
    </row>
    <row r="342" customFormat="false" ht="14.25" hidden="false" customHeight="true" outlineLevel="0" collapsed="false">
      <c r="A342" s="9" t="n">
        <v>102508</v>
      </c>
      <c r="B342" s="26" t="n">
        <v>0</v>
      </c>
    </row>
    <row r="343" customFormat="false" ht="14.25" hidden="false" customHeight="true" outlineLevel="0" collapsed="false">
      <c r="A343" s="9" t="n">
        <v>102504</v>
      </c>
      <c r="B343" s="26" t="n">
        <v>0</v>
      </c>
    </row>
    <row r="344" customFormat="false" ht="14.25" hidden="false" customHeight="true" outlineLevel="0" collapsed="false">
      <c r="A344" s="9" t="n">
        <v>800125545</v>
      </c>
      <c r="B344" s="26" t="n">
        <v>0</v>
      </c>
    </row>
    <row r="345" customFormat="false" ht="14.25" hidden="false" customHeight="true" outlineLevel="0" collapsed="false">
      <c r="A345" s="9" t="n">
        <v>8000451</v>
      </c>
      <c r="B345" s="26" t="n">
        <v>58.307</v>
      </c>
    </row>
    <row r="346" customFormat="false" ht="14.25" hidden="false" customHeight="true" outlineLevel="0" collapsed="false">
      <c r="A346" s="9" t="n">
        <v>18428</v>
      </c>
      <c r="B346" s="26" t="n">
        <v>210</v>
      </c>
    </row>
    <row r="347" customFormat="false" ht="14.25" hidden="false" customHeight="true" outlineLevel="0" collapsed="false">
      <c r="A347" s="9" t="n">
        <v>18512</v>
      </c>
      <c r="B347" s="26" t="n">
        <v>262</v>
      </c>
    </row>
    <row r="348" customFormat="false" ht="14.25" hidden="false" customHeight="true" outlineLevel="0" collapsed="false">
      <c r="A348" s="9" t="n">
        <v>18513</v>
      </c>
      <c r="B348" s="26" t="n">
        <v>556</v>
      </c>
    </row>
    <row r="349" customFormat="false" ht="14.25" hidden="false" customHeight="true" outlineLevel="0" collapsed="false">
      <c r="A349" s="9" t="n">
        <v>18252</v>
      </c>
      <c r="B349" s="26" t="n">
        <v>169</v>
      </c>
    </row>
    <row r="350" customFormat="false" ht="14.25" hidden="false" customHeight="true" outlineLevel="0" collapsed="false">
      <c r="A350" s="9" t="n">
        <v>18251</v>
      </c>
      <c r="B350" s="26" t="n">
        <v>420</v>
      </c>
    </row>
    <row r="351" customFormat="false" ht="14.25" hidden="false" customHeight="true" outlineLevel="0" collapsed="false">
      <c r="A351" s="9" t="n">
        <v>18151</v>
      </c>
      <c r="B351" s="26" t="n">
        <v>80</v>
      </c>
    </row>
    <row r="352" customFormat="false" ht="14.25" hidden="false" customHeight="true" outlineLevel="0" collapsed="false">
      <c r="A352" s="9" t="n">
        <v>18153</v>
      </c>
      <c r="B352" s="26" t="n">
        <v>24</v>
      </c>
    </row>
    <row r="353" customFormat="false" ht="14.25" hidden="false" customHeight="true" outlineLevel="0" collapsed="false">
      <c r="A353" s="9" t="n">
        <v>18437</v>
      </c>
      <c r="B353" s="26" t="n">
        <v>340</v>
      </c>
    </row>
    <row r="354" customFormat="false" ht="14.25" hidden="false" customHeight="true" outlineLevel="0" collapsed="false">
      <c r="A354" s="9" t="n">
        <v>800125715</v>
      </c>
      <c r="B354" s="26" t="n">
        <v>0</v>
      </c>
    </row>
    <row r="355" customFormat="false" ht="14.25" hidden="false" customHeight="true" outlineLevel="0" collapsed="false">
      <c r="A355" s="9" t="n">
        <v>80017625</v>
      </c>
      <c r="B355" s="26" t="n">
        <v>0</v>
      </c>
    </row>
    <row r="356" customFormat="false" ht="14.25" hidden="false" customHeight="true" outlineLevel="0" collapsed="false">
      <c r="A356" s="9" t="n">
        <v>7000116</v>
      </c>
      <c r="B356" s="26" t="n">
        <v>101</v>
      </c>
    </row>
    <row r="357" customFormat="false" ht="14.25" hidden="false" customHeight="true" outlineLevel="0" collapsed="false">
      <c r="A357" s="9" t="n">
        <v>68322</v>
      </c>
      <c r="B357" s="26" t="n">
        <v>0</v>
      </c>
    </row>
    <row r="358" customFormat="false" ht="14.25" hidden="false" customHeight="true" outlineLevel="0" collapsed="false">
      <c r="A358" s="9" t="n">
        <v>62252</v>
      </c>
      <c r="B358" s="26" t="n">
        <v>0</v>
      </c>
    </row>
    <row r="359" customFormat="false" ht="14.25" hidden="false" customHeight="true" outlineLevel="0" collapsed="false">
      <c r="A359" s="9" t="n">
        <v>800125810</v>
      </c>
      <c r="B359" s="26" t="n">
        <v>0</v>
      </c>
    </row>
    <row r="360" customFormat="false" ht="14.25" hidden="false" customHeight="true" outlineLevel="0" collapsed="false">
      <c r="A360" s="9" t="n">
        <v>8001038</v>
      </c>
      <c r="B360" s="26" t="n">
        <v>3</v>
      </c>
    </row>
    <row r="361" customFormat="false" ht="14.25" hidden="false" customHeight="true" outlineLevel="0" collapsed="false">
      <c r="A361" s="9" t="n">
        <v>80017576</v>
      </c>
      <c r="B361" s="26" t="n">
        <v>0</v>
      </c>
    </row>
    <row r="362" customFormat="false" ht="14.25" hidden="false" customHeight="true" outlineLevel="0" collapsed="false">
      <c r="A362" s="9" t="n">
        <v>800125628</v>
      </c>
      <c r="B362" s="26" t="n">
        <v>0</v>
      </c>
    </row>
    <row r="363" customFormat="false" ht="14.25" hidden="false" customHeight="true" outlineLevel="0" collapsed="false">
      <c r="A363" s="9" t="n">
        <v>800125701</v>
      </c>
      <c r="B363" s="26" t="n">
        <v>0</v>
      </c>
    </row>
    <row r="364" customFormat="false" ht="14.25" hidden="false" customHeight="true" outlineLevel="0" collapsed="false">
      <c r="A364" s="9" t="n">
        <v>800125702</v>
      </c>
      <c r="B364" s="26" t="n">
        <v>0</v>
      </c>
    </row>
    <row r="365" customFormat="false" ht="14.25" hidden="false" customHeight="true" outlineLevel="0" collapsed="false">
      <c r="A365" s="9" t="n">
        <v>800125703</v>
      </c>
      <c r="B365" s="26" t="n">
        <v>0</v>
      </c>
    </row>
    <row r="366" customFormat="false" ht="14.25" hidden="false" customHeight="true" outlineLevel="0" collapsed="false">
      <c r="A366" s="9" t="n">
        <v>800125700</v>
      </c>
      <c r="B366" s="26" t="n">
        <v>0</v>
      </c>
    </row>
    <row r="367" customFormat="false" ht="14.25" hidden="false" customHeight="true" outlineLevel="0" collapsed="false">
      <c r="A367" s="9" t="n">
        <v>26015</v>
      </c>
      <c r="B367" s="26" t="n">
        <v>0</v>
      </c>
    </row>
    <row r="368" customFormat="false" ht="14.25" hidden="false" customHeight="true" outlineLevel="0" collapsed="false">
      <c r="A368" s="9" t="n">
        <v>89209</v>
      </c>
      <c r="B368" s="26" t="n">
        <v>0</v>
      </c>
    </row>
    <row r="369" customFormat="false" ht="14.25" hidden="false" customHeight="true" outlineLevel="0" collapsed="false">
      <c r="A369" s="9" t="n">
        <v>800125744</v>
      </c>
      <c r="B369" s="26" t="n">
        <v>0</v>
      </c>
    </row>
    <row r="370" customFormat="false" ht="14.25" hidden="false" customHeight="true" outlineLevel="0" collapsed="false">
      <c r="A370" s="9" t="n">
        <v>800125765</v>
      </c>
      <c r="B370" s="26" t="n">
        <v>0</v>
      </c>
    </row>
    <row r="371" customFormat="false" ht="14.25" hidden="false" customHeight="true" outlineLevel="0" collapsed="false">
      <c r="A371" s="9" t="n">
        <v>8001425</v>
      </c>
      <c r="B371" s="26" t="n">
        <v>0</v>
      </c>
    </row>
    <row r="372" customFormat="false" ht="14.25" hidden="false" customHeight="true" outlineLevel="0" collapsed="false">
      <c r="A372" s="9" t="n">
        <v>80017706</v>
      </c>
      <c r="B372" s="26" t="n">
        <v>1</v>
      </c>
    </row>
    <row r="373" customFormat="false" ht="14.25" hidden="false" customHeight="true" outlineLevel="0" collapsed="false">
      <c r="A373" s="9" t="n">
        <v>26016</v>
      </c>
      <c r="B373" s="26" t="n">
        <v>0</v>
      </c>
    </row>
    <row r="374" customFormat="false" ht="14.25" hidden="false" customHeight="true" outlineLevel="0" collapsed="false">
      <c r="A374" s="9" t="n">
        <v>800125722</v>
      </c>
      <c r="B374" s="26" t="n">
        <v>0</v>
      </c>
    </row>
    <row r="375" customFormat="false" ht="14.25" hidden="false" customHeight="true" outlineLevel="0" collapsed="false">
      <c r="A375" s="9" t="n">
        <v>800125782</v>
      </c>
      <c r="B375" s="26" t="n">
        <v>0</v>
      </c>
    </row>
    <row r="376" customFormat="false" ht="14.25" hidden="false" customHeight="true" outlineLevel="0" collapsed="false">
      <c r="A376" s="9" t="n">
        <v>800125783</v>
      </c>
      <c r="B376" s="26" t="n">
        <v>0</v>
      </c>
    </row>
    <row r="377" customFormat="false" ht="14.25" hidden="false" customHeight="true" outlineLevel="0" collapsed="false">
      <c r="A377" s="9" t="n">
        <v>800125718</v>
      </c>
      <c r="B377" s="26" t="n">
        <v>0</v>
      </c>
    </row>
    <row r="378" customFormat="false" ht="14.25" hidden="false" customHeight="true" outlineLevel="0" collapsed="false">
      <c r="A378" s="9" t="n">
        <v>89212</v>
      </c>
      <c r="B378" s="26" t="n">
        <v>0</v>
      </c>
    </row>
    <row r="379" customFormat="false" ht="14.25" hidden="false" customHeight="true" outlineLevel="0" collapsed="false">
      <c r="A379" s="9" t="n">
        <v>8001399</v>
      </c>
      <c r="B379" s="26" t="n">
        <v>0</v>
      </c>
    </row>
    <row r="380" customFormat="false" ht="14.25" hidden="false" customHeight="true" outlineLevel="0" collapsed="false">
      <c r="A380" s="9" t="n">
        <v>800125743</v>
      </c>
      <c r="B380" s="26" t="n">
        <v>0</v>
      </c>
    </row>
    <row r="381" customFormat="false" ht="14.25" hidden="false" customHeight="true" outlineLevel="0" collapsed="false">
      <c r="A381" s="9" t="n">
        <v>800125764</v>
      </c>
      <c r="B381" s="26" t="n">
        <v>0</v>
      </c>
    </row>
    <row r="382" customFormat="false" ht="14.25" hidden="false" customHeight="true" outlineLevel="0" collapsed="false">
      <c r="A382" s="9" t="n">
        <v>8000351</v>
      </c>
      <c r="B382" s="26" t="n">
        <v>0</v>
      </c>
    </row>
    <row r="383" customFormat="false" ht="14.25" hidden="false" customHeight="true" outlineLevel="0" collapsed="false">
      <c r="A383" s="9" t="n">
        <v>8001433</v>
      </c>
      <c r="B383" s="26" t="n">
        <v>0</v>
      </c>
    </row>
    <row r="384" customFormat="false" ht="14.25" hidden="false" customHeight="true" outlineLevel="0" collapsed="false">
      <c r="A384" s="9" t="n">
        <v>26009</v>
      </c>
      <c r="B384" s="26" t="n">
        <v>0.235</v>
      </c>
    </row>
    <row r="385" customFormat="false" ht="14.25" hidden="false" customHeight="true" outlineLevel="0" collapsed="false">
      <c r="A385" s="9" t="n">
        <v>800125619</v>
      </c>
      <c r="B385" s="26" t="n">
        <v>0</v>
      </c>
    </row>
    <row r="386" customFormat="false" ht="14.25" hidden="false" customHeight="true" outlineLevel="0" collapsed="false">
      <c r="A386" s="9" t="n">
        <v>800125623</v>
      </c>
      <c r="B386" s="26" t="n">
        <v>0</v>
      </c>
    </row>
    <row r="387" customFormat="false" ht="14.25" hidden="false" customHeight="true" outlineLevel="0" collapsed="false">
      <c r="A387" s="9" t="n">
        <v>58708</v>
      </c>
      <c r="B387" s="26" t="n">
        <v>249</v>
      </c>
    </row>
    <row r="388" customFormat="false" ht="14.25" hidden="false" customHeight="true" outlineLevel="0" collapsed="false">
      <c r="A388" s="9" t="n">
        <v>58703</v>
      </c>
      <c r="B388" s="26" t="n">
        <v>126</v>
      </c>
    </row>
    <row r="389" customFormat="false" ht="14.25" hidden="false" customHeight="true" outlineLevel="0" collapsed="false">
      <c r="A389" s="9" t="n">
        <v>58704</v>
      </c>
      <c r="B389" s="26" t="n">
        <v>0</v>
      </c>
    </row>
    <row r="390" customFormat="false" ht="14.25" hidden="false" customHeight="true" outlineLevel="0" collapsed="false">
      <c r="A390" s="9" t="n">
        <v>45602</v>
      </c>
      <c r="B390" s="26" t="n">
        <v>295</v>
      </c>
    </row>
    <row r="391" customFormat="false" ht="14.25" hidden="false" customHeight="true" outlineLevel="0" collapsed="false">
      <c r="A391" s="9" t="n">
        <v>84412</v>
      </c>
      <c r="B391" s="26" t="n">
        <v>240</v>
      </c>
    </row>
    <row r="392" customFormat="false" ht="14.25" hidden="false" customHeight="true" outlineLevel="0" collapsed="false">
      <c r="A392" s="9" t="n">
        <v>84411</v>
      </c>
      <c r="B392" s="26" t="n">
        <v>0</v>
      </c>
    </row>
    <row r="393" customFormat="false" ht="14.25" hidden="false" customHeight="true" outlineLevel="0" collapsed="false">
      <c r="A393" s="9" t="n">
        <v>84072</v>
      </c>
      <c r="B393" s="26" t="n">
        <v>0</v>
      </c>
    </row>
    <row r="394" customFormat="false" ht="14.25" hidden="false" customHeight="true" outlineLevel="0" collapsed="false">
      <c r="A394" s="9" t="n">
        <v>84407</v>
      </c>
      <c r="B394" s="26" t="n">
        <v>398</v>
      </c>
    </row>
    <row r="395" customFormat="false" ht="14.25" hidden="false" customHeight="true" outlineLevel="0" collapsed="false">
      <c r="A395" s="9" t="n">
        <v>337</v>
      </c>
      <c r="B395" s="26" t="n">
        <v>33</v>
      </c>
    </row>
    <row r="396" customFormat="false" ht="14.25" hidden="false" customHeight="true" outlineLevel="0" collapsed="false">
      <c r="A396" s="9" t="n">
        <v>1153</v>
      </c>
      <c r="B396" s="26" t="n">
        <v>0</v>
      </c>
    </row>
    <row r="397" customFormat="false" ht="14.25" hidden="false" customHeight="true" outlineLevel="0" collapsed="false">
      <c r="A397" s="9" t="n">
        <v>1170</v>
      </c>
      <c r="B397" s="26" t="n">
        <v>0</v>
      </c>
    </row>
    <row r="398" customFormat="false" ht="14.25" hidden="false" customHeight="true" outlineLevel="0" collapsed="false">
      <c r="A398" s="9" t="n">
        <v>1401</v>
      </c>
      <c r="B398" s="26" t="n">
        <v>0</v>
      </c>
    </row>
    <row r="399" customFormat="false" ht="14.25" hidden="false" customHeight="true" outlineLevel="0" collapsed="false">
      <c r="A399" s="9" t="n">
        <v>1416</v>
      </c>
      <c r="B399" s="26" t="n">
        <v>0</v>
      </c>
    </row>
    <row r="400" customFormat="false" ht="14.25" hidden="false" customHeight="true" outlineLevel="0" collapsed="false">
      <c r="A400" s="9" t="n">
        <v>1154</v>
      </c>
      <c r="B400" s="26" t="n">
        <v>0</v>
      </c>
    </row>
    <row r="401" customFormat="false" ht="14.25" hidden="false" customHeight="true" outlineLevel="0" collapsed="false">
      <c r="A401" s="9" t="n">
        <v>1171</v>
      </c>
      <c r="B401" s="26" t="n">
        <v>0</v>
      </c>
    </row>
    <row r="402" customFormat="false" ht="14.25" hidden="false" customHeight="true" outlineLevel="0" collapsed="false">
      <c r="A402" s="9" t="n">
        <v>1151</v>
      </c>
      <c r="B402" s="26" t="n">
        <v>159</v>
      </c>
    </row>
    <row r="403" customFormat="false" ht="14.25" hidden="false" customHeight="true" outlineLevel="0" collapsed="false">
      <c r="A403" s="9" t="n">
        <v>1158</v>
      </c>
      <c r="B403" s="26" t="n">
        <v>105</v>
      </c>
    </row>
    <row r="404" customFormat="false" ht="14.25" hidden="false" customHeight="true" outlineLevel="0" collapsed="false">
      <c r="A404" s="9" t="n">
        <v>1162</v>
      </c>
      <c r="B404" s="26" t="n">
        <v>84</v>
      </c>
    </row>
    <row r="405" customFormat="false" ht="14.25" hidden="false" customHeight="true" outlineLevel="0" collapsed="false">
      <c r="A405" s="9" t="n">
        <v>1352</v>
      </c>
      <c r="B405" s="26" t="n">
        <v>0</v>
      </c>
    </row>
    <row r="406" customFormat="false" ht="14.25" hidden="false" customHeight="true" outlineLevel="0" collapsed="false">
      <c r="A406" s="9" t="n">
        <v>1405</v>
      </c>
      <c r="B406" s="26" t="n">
        <v>0</v>
      </c>
    </row>
    <row r="407" customFormat="false" ht="14.25" hidden="false" customHeight="true" outlineLevel="0" collapsed="false">
      <c r="A407" s="9" t="n">
        <v>1174</v>
      </c>
      <c r="B407" s="26" t="n">
        <v>160</v>
      </c>
    </row>
    <row r="408" customFormat="false" ht="14.25" hidden="false" customHeight="true" outlineLevel="0" collapsed="false">
      <c r="A408" s="9" t="n">
        <v>1173</v>
      </c>
      <c r="B408" s="26" t="n">
        <v>140</v>
      </c>
    </row>
    <row r="409" customFormat="false" ht="14.25" hidden="false" customHeight="true" outlineLevel="0" collapsed="false">
      <c r="A409" s="9" t="n">
        <v>360</v>
      </c>
      <c r="B409" s="26" t="n">
        <v>0</v>
      </c>
    </row>
    <row r="410" customFormat="false" ht="14.25" hidden="false" customHeight="true" outlineLevel="0" collapsed="false">
      <c r="A410" s="9" t="n">
        <v>1350</v>
      </c>
      <c r="B410" s="26" t="n">
        <v>0</v>
      </c>
    </row>
    <row r="411" customFormat="false" ht="14.25" hidden="false" customHeight="true" outlineLevel="0" collapsed="false">
      <c r="A411" s="9" t="n">
        <v>1152</v>
      </c>
      <c r="B411" s="26" t="n">
        <v>0</v>
      </c>
    </row>
    <row r="412" customFormat="false" ht="14.25" hidden="false" customHeight="true" outlineLevel="0" collapsed="false">
      <c r="A412" s="9" t="n">
        <v>1412</v>
      </c>
      <c r="B412" s="26" t="n">
        <v>0</v>
      </c>
    </row>
    <row r="413" customFormat="false" ht="14.25" hidden="false" customHeight="true" outlineLevel="0" collapsed="false">
      <c r="A413" s="9" t="n">
        <v>1411</v>
      </c>
      <c r="B413" s="26" t="n">
        <v>230</v>
      </c>
    </row>
    <row r="414" customFormat="false" ht="14.25" hidden="false" customHeight="true" outlineLevel="0" collapsed="false">
      <c r="A414" s="9" t="n">
        <v>1353</v>
      </c>
      <c r="B414" s="26" t="n">
        <v>0</v>
      </c>
    </row>
    <row r="415" customFormat="false" ht="14.25" hidden="false" customHeight="true" outlineLevel="0" collapsed="false">
      <c r="A415" s="9" t="n">
        <v>4372</v>
      </c>
      <c r="B415" s="26" t="n">
        <v>0</v>
      </c>
    </row>
    <row r="416" customFormat="false" ht="14.25" hidden="false" customHeight="true" outlineLevel="0" collapsed="false">
      <c r="A416" s="9" t="n">
        <v>1413</v>
      </c>
      <c r="B416" s="26" t="n">
        <v>221</v>
      </c>
    </row>
    <row r="417" customFormat="false" ht="14.25" hidden="false" customHeight="true" outlineLevel="0" collapsed="false">
      <c r="A417" s="9" t="n">
        <v>1406</v>
      </c>
      <c r="B417" s="26" t="n">
        <v>0</v>
      </c>
    </row>
    <row r="418" customFormat="false" ht="14.25" hidden="false" customHeight="true" outlineLevel="0" collapsed="false">
      <c r="A418" s="9" t="n">
        <v>1438</v>
      </c>
      <c r="B418" s="26" t="n">
        <v>4</v>
      </c>
    </row>
    <row r="419" customFormat="false" ht="14.25" hidden="false" customHeight="true" outlineLevel="0" collapsed="false">
      <c r="A419" s="9" t="n">
        <v>1410</v>
      </c>
      <c r="B419" s="26" t="n">
        <v>0</v>
      </c>
    </row>
    <row r="420" customFormat="false" ht="14.25" hidden="false" customHeight="true" outlineLevel="0" collapsed="false">
      <c r="A420" s="9" t="n">
        <v>1408</v>
      </c>
      <c r="B420" s="26" t="n">
        <v>-2</v>
      </c>
    </row>
    <row r="421" customFormat="false" ht="14.25" hidden="false" customHeight="true" outlineLevel="0" collapsed="false">
      <c r="A421" s="9" t="n">
        <v>1436</v>
      </c>
      <c r="B421" s="26" t="n">
        <v>4</v>
      </c>
    </row>
    <row r="422" customFormat="false" ht="14.25" hidden="false" customHeight="true" outlineLevel="0" collapsed="false">
      <c r="A422" s="9" t="n">
        <v>1435</v>
      </c>
      <c r="B422" s="26" t="n">
        <v>0</v>
      </c>
    </row>
    <row r="423" customFormat="false" ht="14.25" hidden="false" customHeight="true" outlineLevel="0" collapsed="false">
      <c r="A423" s="9" t="n">
        <v>41456</v>
      </c>
      <c r="B423" s="26" t="n">
        <v>0</v>
      </c>
    </row>
    <row r="424" customFormat="false" ht="14.25" hidden="false" customHeight="true" outlineLevel="0" collapsed="false">
      <c r="A424" s="9" t="n">
        <v>1355</v>
      </c>
      <c r="B424" s="26" t="n">
        <v>87</v>
      </c>
    </row>
    <row r="425" customFormat="false" ht="14.25" hidden="false" customHeight="true" outlineLevel="0" collapsed="false">
      <c r="A425" s="9" t="n">
        <v>705307</v>
      </c>
      <c r="B425" s="26" t="n">
        <v>0</v>
      </c>
    </row>
    <row r="426" customFormat="false" ht="14.25" hidden="false" customHeight="true" outlineLevel="0" collapsed="false">
      <c r="A426" s="9" t="n">
        <v>22006</v>
      </c>
      <c r="B426" s="26" t="n">
        <v>0</v>
      </c>
    </row>
    <row r="427" customFormat="false" ht="14.25" hidden="false" customHeight="true" outlineLevel="0" collapsed="false">
      <c r="A427" s="9" t="n">
        <v>1535</v>
      </c>
      <c r="B427" s="26" t="n">
        <v>48</v>
      </c>
    </row>
    <row r="428" customFormat="false" ht="14.25" hidden="false" customHeight="true" outlineLevel="0" collapsed="false">
      <c r="A428" s="9" t="n">
        <v>706706</v>
      </c>
      <c r="B428" s="26" t="n">
        <v>420</v>
      </c>
    </row>
    <row r="429" customFormat="false" ht="14.25" hidden="false" customHeight="true" outlineLevel="0" collapsed="false">
      <c r="A429" s="9" t="n">
        <v>706704</v>
      </c>
      <c r="B429" s="26" t="n">
        <v>400</v>
      </c>
    </row>
    <row r="430" customFormat="false" ht="14.25" hidden="false" customHeight="true" outlineLevel="0" collapsed="false">
      <c r="A430" s="9" t="n">
        <v>57622</v>
      </c>
      <c r="B430" s="26" t="n">
        <v>205</v>
      </c>
    </row>
    <row r="431" customFormat="false" ht="14.25" hidden="false" customHeight="true" outlineLevel="0" collapsed="false">
      <c r="A431" s="9" t="n">
        <v>60355</v>
      </c>
      <c r="B431" s="26" t="n">
        <v>156</v>
      </c>
    </row>
    <row r="432" customFormat="false" ht="14.25" hidden="false" customHeight="true" outlineLevel="0" collapsed="false">
      <c r="A432" s="9" t="n">
        <v>18429</v>
      </c>
      <c r="B432" s="26" t="n">
        <v>247</v>
      </c>
    </row>
    <row r="433" customFormat="false" ht="14.25" hidden="false" customHeight="true" outlineLevel="0" collapsed="false">
      <c r="A433" s="9" t="n">
        <v>800125780</v>
      </c>
      <c r="B433" s="26" t="n">
        <v>545.1249996</v>
      </c>
    </row>
    <row r="434" customFormat="false" ht="14.25" hidden="false" customHeight="true" outlineLevel="0" collapsed="false">
      <c r="A434" s="9" t="n">
        <v>57507</v>
      </c>
      <c r="B434" s="26" t="n">
        <v>0</v>
      </c>
    </row>
    <row r="435" customFormat="false" ht="14.25" hidden="false" customHeight="true" outlineLevel="0" collapsed="false">
      <c r="A435" s="9" t="n">
        <v>1156</v>
      </c>
      <c r="B435" s="26" t="n">
        <v>104</v>
      </c>
    </row>
    <row r="436" customFormat="false" ht="14.25" hidden="false" customHeight="true" outlineLevel="0" collapsed="false">
      <c r="A436" s="9" t="n">
        <v>7228</v>
      </c>
      <c r="B436" s="26" t="n">
        <v>0</v>
      </c>
    </row>
    <row r="437" customFormat="false" ht="14.25" hidden="false" customHeight="true" outlineLevel="0" collapsed="false">
      <c r="A437" s="9" t="n">
        <v>31302</v>
      </c>
      <c r="B437" s="26" t="n">
        <v>90</v>
      </c>
    </row>
    <row r="438" customFormat="false" ht="14.25" hidden="false" customHeight="true" outlineLevel="0" collapsed="false">
      <c r="A438" s="9" t="n">
        <v>31352</v>
      </c>
      <c r="B438" s="26" t="n">
        <v>78</v>
      </c>
    </row>
    <row r="439" customFormat="false" ht="14.25" hidden="false" customHeight="true" outlineLevel="0" collapsed="false">
      <c r="A439" s="9" t="n">
        <v>31355</v>
      </c>
      <c r="B439" s="26" t="n">
        <v>0</v>
      </c>
    </row>
    <row r="440" customFormat="false" ht="14.25" hidden="false" customHeight="true" outlineLevel="0" collapsed="false">
      <c r="A440" s="9" t="n">
        <v>31205</v>
      </c>
      <c r="B440" s="26" t="n">
        <v>168</v>
      </c>
    </row>
    <row r="441" customFormat="false" ht="14.25" hidden="false" customHeight="true" outlineLevel="0" collapsed="false">
      <c r="A441" s="9" t="n">
        <v>31056</v>
      </c>
      <c r="B441" s="26" t="n">
        <v>208</v>
      </c>
    </row>
    <row r="442" customFormat="false" ht="14.25" hidden="false" customHeight="true" outlineLevel="0" collapsed="false">
      <c r="A442" s="9" t="n">
        <v>31061</v>
      </c>
      <c r="B442" s="26" t="n">
        <v>131</v>
      </c>
    </row>
    <row r="443" customFormat="false" ht="14.25" hidden="false" customHeight="true" outlineLevel="0" collapsed="false">
      <c r="A443" s="9" t="n">
        <v>31351</v>
      </c>
      <c r="B443" s="26" t="n">
        <v>62</v>
      </c>
    </row>
    <row r="444" customFormat="false" ht="14.25" hidden="false" customHeight="true" outlineLevel="0" collapsed="false">
      <c r="A444" s="9" t="n">
        <v>31359</v>
      </c>
      <c r="B444" s="26" t="n">
        <v>0</v>
      </c>
    </row>
    <row r="445" customFormat="false" ht="14.25" hidden="false" customHeight="true" outlineLevel="0" collapsed="false">
      <c r="A445" s="9" t="n">
        <v>8001606</v>
      </c>
      <c r="B445" s="26" t="n">
        <v>0</v>
      </c>
    </row>
    <row r="446" customFormat="false" ht="14.25" hidden="false" customHeight="true" outlineLevel="0" collapsed="false">
      <c r="A446" s="9" t="n">
        <v>14181</v>
      </c>
      <c r="B446" s="26" t="n">
        <v>0</v>
      </c>
    </row>
    <row r="447" customFormat="false" ht="14.25" hidden="false" customHeight="true" outlineLevel="0" collapsed="false">
      <c r="A447" s="9" t="n">
        <v>21514</v>
      </c>
      <c r="B447" s="26" t="n">
        <v>0</v>
      </c>
    </row>
    <row r="448" customFormat="false" ht="14.25" hidden="false" customHeight="true" outlineLevel="0" collapsed="false">
      <c r="A448" s="9" t="n">
        <v>21602</v>
      </c>
      <c r="B448" s="26" t="n">
        <v>0</v>
      </c>
    </row>
    <row r="449" customFormat="false" ht="14.25" hidden="false" customHeight="true" outlineLevel="0" collapsed="false">
      <c r="A449" s="9" t="n">
        <v>780460</v>
      </c>
      <c r="B449" s="26" t="n">
        <v>0</v>
      </c>
    </row>
    <row r="450" customFormat="false" ht="14.25" hidden="false" customHeight="true" outlineLevel="0" collapsed="false">
      <c r="A450" s="9" t="n">
        <v>21509</v>
      </c>
      <c r="B450" s="26" t="n">
        <v>0</v>
      </c>
    </row>
    <row r="451" customFormat="false" ht="14.25" hidden="false" customHeight="true" outlineLevel="0" collapsed="false">
      <c r="A451" s="9" t="n">
        <v>14363</v>
      </c>
      <c r="B451" s="26" t="n">
        <v>3.62</v>
      </c>
    </row>
    <row r="452" customFormat="false" ht="14.25" hidden="false" customHeight="true" outlineLevel="0" collapsed="false">
      <c r="A452" s="9" t="n">
        <v>8000261</v>
      </c>
      <c r="B452" s="26" t="n">
        <v>0</v>
      </c>
    </row>
    <row r="453" customFormat="false" ht="14.25" hidden="false" customHeight="true" outlineLevel="0" collapsed="false">
      <c r="A453" s="9" t="n">
        <v>800125566</v>
      </c>
      <c r="B453" s="26" t="n">
        <v>0</v>
      </c>
    </row>
    <row r="454" customFormat="false" ht="14.25" hidden="false" customHeight="true" outlineLevel="0" collapsed="false">
      <c r="A454" s="9" t="n">
        <v>800125575</v>
      </c>
      <c r="B454" s="26" t="n">
        <v>0</v>
      </c>
    </row>
    <row r="455" customFormat="false" ht="14.25" hidden="false" customHeight="true" outlineLevel="0" collapsed="false">
      <c r="A455" s="9" t="n">
        <v>8001401</v>
      </c>
      <c r="B455" s="26" t="n">
        <v>0</v>
      </c>
    </row>
    <row r="456" customFormat="false" ht="14.25" hidden="false" customHeight="true" outlineLevel="0" collapsed="false">
      <c r="A456" s="9" t="n">
        <v>67054</v>
      </c>
      <c r="B456" s="26" t="n">
        <v>96</v>
      </c>
    </row>
    <row r="457" customFormat="false" ht="14.25" hidden="false" customHeight="true" outlineLevel="0" collapsed="false">
      <c r="A457" s="9" t="n">
        <v>67052</v>
      </c>
      <c r="B457" s="26" t="n">
        <v>72</v>
      </c>
    </row>
    <row r="458" customFormat="false" ht="14.25" hidden="false" customHeight="true" outlineLevel="0" collapsed="false">
      <c r="A458" s="9" t="n">
        <v>67053</v>
      </c>
      <c r="B458" s="26" t="n">
        <v>7</v>
      </c>
    </row>
    <row r="459" customFormat="false" ht="14.25" hidden="false" customHeight="true" outlineLevel="0" collapsed="false">
      <c r="A459" s="9" t="n">
        <v>99927</v>
      </c>
      <c r="B459" s="26" t="n">
        <v>0</v>
      </c>
    </row>
    <row r="460" customFormat="false" ht="14.25" hidden="false" customHeight="true" outlineLevel="0" collapsed="false">
      <c r="A460" s="9" t="n">
        <v>30053</v>
      </c>
      <c r="B460" s="26" t="n">
        <v>0</v>
      </c>
    </row>
    <row r="461" customFormat="false" ht="14.25" hidden="false" customHeight="true" outlineLevel="0" collapsed="false">
      <c r="A461" s="9" t="n">
        <v>30052</v>
      </c>
      <c r="B461" s="26" t="n">
        <v>45</v>
      </c>
    </row>
    <row r="462" customFormat="false" ht="14.25" hidden="false" customHeight="true" outlineLevel="0" collapsed="false">
      <c r="A462" s="9" t="n">
        <v>30106</v>
      </c>
      <c r="B462" s="26" t="n">
        <v>0</v>
      </c>
    </row>
    <row r="463" customFormat="false" ht="14.25" hidden="false" customHeight="true" outlineLevel="0" collapsed="false">
      <c r="A463" s="9" t="n">
        <v>30001</v>
      </c>
      <c r="B463" s="26" t="n">
        <v>682</v>
      </c>
    </row>
    <row r="464" customFormat="false" ht="14.25" hidden="false" customHeight="true" outlineLevel="0" collapsed="false">
      <c r="A464" s="9" t="n">
        <v>30102</v>
      </c>
      <c r="B464" s="26" t="n">
        <v>240</v>
      </c>
    </row>
    <row r="465" customFormat="false" ht="14.25" hidden="false" customHeight="true" outlineLevel="0" collapsed="false">
      <c r="A465" s="9" t="n">
        <v>30103</v>
      </c>
      <c r="B465" s="26" t="n">
        <v>0</v>
      </c>
    </row>
    <row r="466" customFormat="false" ht="14.25" hidden="false" customHeight="true" outlineLevel="0" collapsed="false">
      <c r="A466" s="9" t="n">
        <v>30105</v>
      </c>
      <c r="B466" s="26" t="n">
        <v>60</v>
      </c>
    </row>
    <row r="467" customFormat="false" ht="14.25" hidden="false" customHeight="true" outlineLevel="0" collapsed="false">
      <c r="A467" s="9" t="n">
        <v>30051</v>
      </c>
      <c r="B467" s="26" t="n">
        <v>165</v>
      </c>
    </row>
    <row r="468" customFormat="false" ht="14.25" hidden="false" customHeight="true" outlineLevel="0" collapsed="false">
      <c r="A468" s="9" t="n">
        <v>30104</v>
      </c>
      <c r="B468" s="26" t="n">
        <v>56</v>
      </c>
    </row>
    <row r="469" customFormat="false" ht="14.25" hidden="false" customHeight="true" outlineLevel="0" collapsed="false">
      <c r="A469" s="9" t="n">
        <v>89510</v>
      </c>
      <c r="B469" s="26" t="n">
        <v>0</v>
      </c>
    </row>
    <row r="470" customFormat="false" ht="14.25" hidden="false" customHeight="true" outlineLevel="0" collapsed="false">
      <c r="A470" s="9" t="n">
        <v>1301</v>
      </c>
      <c r="B470" s="26" t="n">
        <v>463</v>
      </c>
    </row>
    <row r="471" customFormat="false" ht="14.25" hidden="false" customHeight="true" outlineLevel="0" collapsed="false">
      <c r="A471" s="9" t="n">
        <v>75051</v>
      </c>
      <c r="B471" s="26" t="n">
        <v>0</v>
      </c>
    </row>
    <row r="472" customFormat="false" ht="14.25" hidden="false" customHeight="true" outlineLevel="0" collapsed="false">
      <c r="A472" s="9" t="n">
        <v>1053</v>
      </c>
      <c r="B472" s="26" t="n">
        <v>0</v>
      </c>
    </row>
    <row r="473" customFormat="false" ht="14.25" hidden="false" customHeight="true" outlineLevel="0" collapsed="false">
      <c r="A473" s="9" t="n">
        <v>1067</v>
      </c>
      <c r="B473" s="26" t="n">
        <v>168</v>
      </c>
    </row>
    <row r="474" customFormat="false" ht="14.25" hidden="false" customHeight="true" outlineLevel="0" collapsed="false">
      <c r="A474" s="9" t="n">
        <v>1251</v>
      </c>
      <c r="B474" s="26" t="n">
        <v>0</v>
      </c>
    </row>
    <row r="475" customFormat="false" ht="14.25" hidden="false" customHeight="true" outlineLevel="0" collapsed="false">
      <c r="A475" s="9" t="n">
        <v>89501</v>
      </c>
      <c r="B475" s="26" t="n">
        <v>0</v>
      </c>
    </row>
    <row r="476" customFormat="false" ht="14.25" hidden="false" customHeight="true" outlineLevel="0" collapsed="false">
      <c r="A476" s="9" t="n">
        <v>1051</v>
      </c>
      <c r="B476" s="26" t="n">
        <v>0</v>
      </c>
    </row>
    <row r="477" customFormat="false" ht="14.25" hidden="false" customHeight="true" outlineLevel="0" collapsed="false">
      <c r="A477" s="9" t="n">
        <v>1052</v>
      </c>
      <c r="B477" s="26" t="n">
        <v>219</v>
      </c>
    </row>
    <row r="478" customFormat="false" ht="14.25" hidden="false" customHeight="true" outlineLevel="0" collapsed="false">
      <c r="A478" s="9" t="n">
        <v>89511</v>
      </c>
      <c r="B478" s="26" t="n">
        <v>0</v>
      </c>
    </row>
    <row r="479" customFormat="false" ht="14.25" hidden="false" customHeight="true" outlineLevel="0" collapsed="false">
      <c r="A479" s="9" t="n">
        <v>89504</v>
      </c>
      <c r="B479" s="26" t="n">
        <v>0</v>
      </c>
    </row>
    <row r="480" customFormat="false" ht="14.25" hidden="false" customHeight="true" outlineLevel="0" collapsed="false">
      <c r="A480" s="9" t="n">
        <v>799958</v>
      </c>
      <c r="B480" s="26" t="n">
        <v>0</v>
      </c>
    </row>
    <row r="481" customFormat="false" ht="14.25" hidden="false" customHeight="true" outlineLevel="0" collapsed="false">
      <c r="A481" s="9" t="n">
        <v>105371</v>
      </c>
      <c r="B481" s="26" t="n">
        <v>22</v>
      </c>
    </row>
    <row r="482" customFormat="false" ht="14.25" hidden="false" customHeight="true" outlineLevel="0" collapsed="false">
      <c r="A482" s="9" t="n">
        <v>706305</v>
      </c>
      <c r="B482" s="26" t="n">
        <v>0</v>
      </c>
    </row>
    <row r="483" customFormat="false" ht="14.25" hidden="false" customHeight="true" outlineLevel="0" collapsed="false">
      <c r="A483" s="9" t="n">
        <v>56407</v>
      </c>
      <c r="B483" s="26" t="n">
        <v>0</v>
      </c>
    </row>
    <row r="484" customFormat="false" ht="14.25" hidden="false" customHeight="true" outlineLevel="0" collapsed="false">
      <c r="A484" s="9" t="n">
        <v>89953</v>
      </c>
      <c r="B484" s="26" t="n">
        <v>0</v>
      </c>
    </row>
    <row r="485" customFormat="false" ht="14.25" hidden="false" customHeight="true" outlineLevel="0" collapsed="false">
      <c r="A485" s="9" t="n">
        <v>105368</v>
      </c>
      <c r="B485" s="26" t="n">
        <v>21</v>
      </c>
    </row>
    <row r="486" customFormat="false" ht="14.25" hidden="false" customHeight="true" outlineLevel="0" collapsed="false">
      <c r="A486" s="9" t="n">
        <v>105367</v>
      </c>
      <c r="B486" s="26" t="n">
        <v>31</v>
      </c>
    </row>
    <row r="487" customFormat="false" ht="14.25" hidden="false" customHeight="true" outlineLevel="0" collapsed="false">
      <c r="A487" s="9" t="n">
        <v>105369</v>
      </c>
      <c r="B487" s="26" t="n">
        <v>11</v>
      </c>
    </row>
    <row r="488" customFormat="false" ht="14.25" hidden="false" customHeight="true" outlineLevel="0" collapsed="false">
      <c r="A488" s="9" t="n">
        <v>105366</v>
      </c>
      <c r="B488" s="26" t="n">
        <v>29</v>
      </c>
    </row>
    <row r="489" customFormat="false" ht="14.25" hidden="false" customHeight="true" outlineLevel="0" collapsed="false">
      <c r="A489" s="9" t="n">
        <v>17163</v>
      </c>
      <c r="B489" s="26" t="n">
        <v>0</v>
      </c>
    </row>
    <row r="490" customFormat="false" ht="14.25" hidden="false" customHeight="true" outlineLevel="0" collapsed="false">
      <c r="A490" s="9" t="n">
        <v>18539</v>
      </c>
      <c r="B490" s="26" t="n">
        <v>464</v>
      </c>
    </row>
    <row r="491" customFormat="false" ht="14.25" hidden="false" customHeight="true" outlineLevel="0" collapsed="false">
      <c r="A491" s="9" t="n">
        <v>18406</v>
      </c>
      <c r="B491" s="26" t="n">
        <v>885</v>
      </c>
    </row>
    <row r="492" customFormat="false" ht="14.25" hidden="false" customHeight="true" outlineLevel="0" collapsed="false">
      <c r="A492" s="9" t="n">
        <v>18405</v>
      </c>
      <c r="B492" s="26" t="n">
        <v>725</v>
      </c>
    </row>
    <row r="493" customFormat="false" ht="14.25" hidden="false" customHeight="true" outlineLevel="0" collapsed="false">
      <c r="A493" s="9" t="n">
        <v>18541</v>
      </c>
      <c r="B493" s="26" t="n">
        <v>0</v>
      </c>
    </row>
    <row r="494" customFormat="false" ht="14.25" hidden="false" customHeight="true" outlineLevel="0" collapsed="false">
      <c r="A494" s="9" t="n">
        <v>18414</v>
      </c>
      <c r="B494" s="26" t="n">
        <v>657</v>
      </c>
    </row>
    <row r="495" customFormat="false" ht="14.25" hidden="false" customHeight="true" outlineLevel="0" collapsed="false">
      <c r="A495" s="9" t="n">
        <v>18411</v>
      </c>
      <c r="B495" s="26" t="n">
        <v>816</v>
      </c>
    </row>
    <row r="496" customFormat="false" ht="14.25" hidden="false" customHeight="true" outlineLevel="0" collapsed="false">
      <c r="A496" s="9" t="n">
        <v>18413</v>
      </c>
      <c r="B496" s="26" t="n">
        <v>646</v>
      </c>
    </row>
    <row r="497" customFormat="false" ht="14.25" hidden="false" customHeight="true" outlineLevel="0" collapsed="false">
      <c r="A497" s="9" t="n">
        <v>18221</v>
      </c>
      <c r="B497" s="26" t="n">
        <v>0</v>
      </c>
    </row>
    <row r="498" customFormat="false" ht="14.25" hidden="false" customHeight="true" outlineLevel="0" collapsed="false">
      <c r="A498" s="9" t="n">
        <v>8001802</v>
      </c>
      <c r="B498" s="26" t="n">
        <v>216</v>
      </c>
    </row>
    <row r="499" customFormat="false" ht="14.25" hidden="false" customHeight="true" outlineLevel="0" collapsed="false">
      <c r="A499" s="9" t="n">
        <v>800125737</v>
      </c>
      <c r="B499" s="26" t="n">
        <v>0</v>
      </c>
    </row>
    <row r="500" customFormat="false" ht="14.25" hidden="false" customHeight="true" outlineLevel="0" collapsed="false">
      <c r="A500" s="9" t="n">
        <v>18222</v>
      </c>
      <c r="B500" s="26" t="n">
        <v>610</v>
      </c>
    </row>
    <row r="501" customFormat="false" ht="14.25" hidden="false" customHeight="true" outlineLevel="0" collapsed="false">
      <c r="A501" s="9" t="n">
        <v>8000454</v>
      </c>
      <c r="B501" s="26" t="n">
        <v>0</v>
      </c>
    </row>
    <row r="502" customFormat="false" ht="14.25" hidden="false" customHeight="true" outlineLevel="0" collapsed="false">
      <c r="A502" s="9" t="n">
        <v>704051</v>
      </c>
      <c r="B502" s="26" t="n">
        <v>28</v>
      </c>
    </row>
    <row r="503" customFormat="false" ht="14.25" hidden="false" customHeight="true" outlineLevel="0" collapsed="false">
      <c r="A503" s="9" t="n">
        <v>7211</v>
      </c>
      <c r="B503" s="26" t="n">
        <v>645</v>
      </c>
    </row>
    <row r="504" customFormat="false" ht="14.25" hidden="false" customHeight="true" outlineLevel="0" collapsed="false">
      <c r="A504" s="9" t="n">
        <v>7236</v>
      </c>
      <c r="B504" s="26" t="n">
        <v>693</v>
      </c>
    </row>
    <row r="505" customFormat="false" ht="14.25" hidden="false" customHeight="true" outlineLevel="0" collapsed="false">
      <c r="A505" s="9" t="n">
        <v>7233</v>
      </c>
      <c r="B505" s="26" t="n">
        <v>584</v>
      </c>
    </row>
    <row r="506" customFormat="false" ht="14.25" hidden="false" customHeight="true" outlineLevel="0" collapsed="false">
      <c r="A506" s="9" t="n">
        <v>7234</v>
      </c>
      <c r="B506" s="26" t="n">
        <v>660</v>
      </c>
    </row>
    <row r="507" customFormat="false" ht="14.25" hidden="false" customHeight="true" outlineLevel="0" collapsed="false">
      <c r="A507" s="9" t="n">
        <v>3212</v>
      </c>
      <c r="B507" s="26" t="n">
        <v>96</v>
      </c>
    </row>
    <row r="508" customFormat="false" ht="14.25" hidden="false" customHeight="true" outlineLevel="0" collapsed="false">
      <c r="A508" s="9" t="n">
        <v>105315</v>
      </c>
      <c r="B508" s="26" t="n">
        <v>0</v>
      </c>
    </row>
    <row r="509" customFormat="false" ht="14.25" hidden="false" customHeight="true" outlineLevel="0" collapsed="false">
      <c r="A509" s="9" t="n">
        <v>18501</v>
      </c>
      <c r="B509" s="26" t="n">
        <v>310</v>
      </c>
    </row>
    <row r="510" customFormat="false" ht="14.25" hidden="false" customHeight="true" outlineLevel="0" collapsed="false">
      <c r="A510" s="9" t="n">
        <v>18442</v>
      </c>
      <c r="B510" s="26" t="n">
        <v>126</v>
      </c>
    </row>
    <row r="511" customFormat="false" ht="14.25" hidden="false" customHeight="true" outlineLevel="0" collapsed="false">
      <c r="A511" s="9" t="n">
        <v>80017564</v>
      </c>
      <c r="B511" s="26" t="n">
        <v>0</v>
      </c>
    </row>
    <row r="512" customFormat="false" ht="14.25" hidden="false" customHeight="true" outlineLevel="0" collapsed="false">
      <c r="A512" s="9" t="n">
        <v>8000312</v>
      </c>
      <c r="B512" s="26" t="n">
        <v>0</v>
      </c>
    </row>
    <row r="513" customFormat="false" ht="14.25" hidden="false" customHeight="true" outlineLevel="0" collapsed="false">
      <c r="A513" s="9" t="n">
        <v>8001773</v>
      </c>
      <c r="B513" s="26" t="n">
        <v>0</v>
      </c>
    </row>
    <row r="514" customFormat="false" ht="14.25" hidden="false" customHeight="true" outlineLevel="0" collapsed="false">
      <c r="A514" s="9" t="n">
        <v>8001746</v>
      </c>
      <c r="B514" s="26" t="n">
        <v>0</v>
      </c>
    </row>
    <row r="515" customFormat="false" ht="14.25" hidden="false" customHeight="true" outlineLevel="0" collapsed="false">
      <c r="A515" s="9" t="n">
        <v>800125754</v>
      </c>
      <c r="B515" s="26" t="n">
        <v>0</v>
      </c>
    </row>
    <row r="516" customFormat="false" ht="14.25" hidden="false" customHeight="true" outlineLevel="0" collapsed="false">
      <c r="A516" s="9" t="n">
        <v>800125775</v>
      </c>
      <c r="B516" s="26" t="n">
        <v>0</v>
      </c>
    </row>
    <row r="517" customFormat="false" ht="14.25" hidden="false" customHeight="true" outlineLevel="0" collapsed="false">
      <c r="A517" s="9" t="n">
        <v>8001747</v>
      </c>
      <c r="B517" s="26" t="n">
        <v>0</v>
      </c>
    </row>
    <row r="518" customFormat="false" ht="14.25" hidden="false" customHeight="true" outlineLevel="0" collapsed="false">
      <c r="A518" s="9" t="n">
        <v>8001804</v>
      </c>
      <c r="B518" s="26" t="n">
        <v>0</v>
      </c>
    </row>
    <row r="519" customFormat="false" ht="14.25" hidden="false" customHeight="true" outlineLevel="0" collapsed="false">
      <c r="A519" s="9" t="n">
        <v>8001805</v>
      </c>
      <c r="B519" s="26" t="n">
        <v>33</v>
      </c>
    </row>
    <row r="520" customFormat="false" ht="14.25" hidden="false" customHeight="true" outlineLevel="0" collapsed="false">
      <c r="A520" s="9" t="n">
        <v>89119</v>
      </c>
      <c r="B520" s="26" t="n">
        <v>0</v>
      </c>
    </row>
    <row r="521" customFormat="false" ht="14.25" hidden="false" customHeight="true" outlineLevel="0" collapsed="false">
      <c r="A521" s="9" t="n">
        <v>8001435</v>
      </c>
      <c r="B521" s="26" t="n">
        <v>0</v>
      </c>
    </row>
    <row r="522" customFormat="false" ht="14.25" hidden="false" customHeight="true" outlineLevel="0" collapsed="false">
      <c r="A522" s="9" t="n">
        <v>8000269</v>
      </c>
      <c r="B522" s="26" t="n">
        <v>0</v>
      </c>
    </row>
    <row r="523" customFormat="false" ht="14.25" hidden="false" customHeight="true" outlineLevel="0" collapsed="false">
      <c r="A523" s="9" t="n">
        <v>800125752</v>
      </c>
      <c r="B523" s="26" t="n">
        <v>0</v>
      </c>
    </row>
    <row r="524" customFormat="false" ht="14.25" hidden="false" customHeight="true" outlineLevel="0" collapsed="false">
      <c r="A524" s="9" t="n">
        <v>800125773</v>
      </c>
      <c r="B524" s="26" t="n">
        <v>0</v>
      </c>
    </row>
    <row r="525" customFormat="false" ht="14.25" hidden="false" customHeight="true" outlineLevel="0" collapsed="false">
      <c r="A525" s="9" t="n">
        <v>8001436</v>
      </c>
      <c r="B525" s="26" t="n">
        <v>0</v>
      </c>
    </row>
    <row r="526" customFormat="false" ht="14.25" hidden="false" customHeight="true" outlineLevel="0" collapsed="false">
      <c r="A526" s="9" t="n">
        <v>8001803</v>
      </c>
      <c r="B526" s="26" t="n">
        <v>0</v>
      </c>
    </row>
    <row r="527" customFormat="false" ht="14.25" hidden="false" customHeight="true" outlineLevel="0" collapsed="false">
      <c r="A527" s="9" t="n">
        <v>800125751</v>
      </c>
      <c r="B527" s="26" t="n">
        <v>0</v>
      </c>
    </row>
    <row r="528" customFormat="false" ht="14.25" hidden="false" customHeight="true" outlineLevel="0" collapsed="false">
      <c r="A528" s="9" t="n">
        <v>800125772</v>
      </c>
      <c r="B528" s="26" t="n">
        <v>0</v>
      </c>
    </row>
    <row r="529" customFormat="false" ht="14.25" hidden="false" customHeight="true" outlineLevel="0" collapsed="false">
      <c r="A529" s="9" t="n">
        <v>80017601</v>
      </c>
      <c r="B529" s="26" t="n">
        <v>0</v>
      </c>
    </row>
    <row r="530" customFormat="false" ht="14.25" hidden="false" customHeight="true" outlineLevel="0" collapsed="false">
      <c r="A530" s="9" t="n">
        <v>800125750</v>
      </c>
      <c r="B530" s="26" t="n">
        <v>0</v>
      </c>
    </row>
    <row r="531" customFormat="false" ht="14.25" hidden="false" customHeight="true" outlineLevel="0" collapsed="false">
      <c r="A531" s="9" t="n">
        <v>800125771</v>
      </c>
      <c r="B531" s="26" t="n">
        <v>0</v>
      </c>
    </row>
    <row r="532" customFormat="false" ht="14.25" hidden="false" customHeight="true" outlineLevel="0" collapsed="false">
      <c r="A532" s="9" t="n">
        <v>80017602</v>
      </c>
      <c r="B532" s="26" t="n">
        <v>0</v>
      </c>
    </row>
    <row r="533" customFormat="false" ht="14.25" hidden="false" customHeight="true" outlineLevel="0" collapsed="false">
      <c r="A533" s="9" t="n">
        <v>80017608</v>
      </c>
      <c r="B533" s="26" t="n">
        <v>35</v>
      </c>
    </row>
    <row r="534" customFormat="false" ht="14.25" hidden="false" customHeight="true" outlineLevel="0" collapsed="false">
      <c r="A534" s="9" t="n">
        <v>8001231</v>
      </c>
      <c r="B534" s="26" t="n">
        <v>0</v>
      </c>
    </row>
    <row r="535" customFormat="false" ht="14.25" hidden="false" customHeight="true" outlineLevel="0" collapsed="false">
      <c r="A535" s="9" t="n">
        <v>800125753</v>
      </c>
      <c r="B535" s="26" t="n">
        <v>0</v>
      </c>
    </row>
    <row r="536" customFormat="false" ht="14.25" hidden="false" customHeight="true" outlineLevel="0" collapsed="false">
      <c r="A536" s="9" t="n">
        <v>800125774</v>
      </c>
      <c r="B536" s="26" t="n">
        <v>0</v>
      </c>
    </row>
    <row r="537" customFormat="false" ht="14.25" hidden="false" customHeight="true" outlineLevel="0" collapsed="false">
      <c r="A537" s="9" t="n">
        <v>8001439</v>
      </c>
      <c r="B537" s="26" t="n">
        <v>0</v>
      </c>
    </row>
    <row r="538" customFormat="false" ht="14.25" hidden="false" customHeight="true" outlineLevel="0" collapsed="false">
      <c r="A538" s="9" t="n">
        <v>705402</v>
      </c>
      <c r="B538" s="26" t="n">
        <v>34</v>
      </c>
    </row>
    <row r="539" customFormat="false" ht="14.25" hidden="false" customHeight="true" outlineLevel="0" collapsed="false">
      <c r="A539" s="9" t="n">
        <v>705401</v>
      </c>
      <c r="B539" s="26" t="n">
        <v>9</v>
      </c>
    </row>
    <row r="540" customFormat="false" ht="14.25" hidden="false" customHeight="true" outlineLevel="0" collapsed="false">
      <c r="A540" s="9" t="n">
        <v>705403</v>
      </c>
      <c r="B540" s="26" t="n">
        <v>0</v>
      </c>
    </row>
    <row r="541" customFormat="false" ht="14.25" hidden="false" customHeight="true" outlineLevel="0" collapsed="false">
      <c r="A541" s="9" t="n">
        <v>83004</v>
      </c>
      <c r="B541" s="26" t="n">
        <v>4</v>
      </c>
    </row>
    <row r="542" customFormat="false" ht="14.25" hidden="false" customHeight="true" outlineLevel="0" collapsed="false">
      <c r="A542" s="9" t="n">
        <v>102506</v>
      </c>
      <c r="B542" s="26" t="n">
        <v>25</v>
      </c>
    </row>
    <row r="543" customFormat="false" ht="14.25" hidden="false" customHeight="true" outlineLevel="0" collapsed="false">
      <c r="A543" s="9" t="n">
        <v>800125597</v>
      </c>
      <c r="B543" s="26" t="n">
        <v>0</v>
      </c>
    </row>
    <row r="544" customFormat="false" ht="14.25" hidden="false" customHeight="true" outlineLevel="0" collapsed="false">
      <c r="A544" s="9" t="n">
        <v>800125600</v>
      </c>
      <c r="B544" s="26" t="n">
        <v>0</v>
      </c>
    </row>
    <row r="545" customFormat="false" ht="14.25" hidden="false" customHeight="true" outlineLevel="0" collapsed="false">
      <c r="A545" s="9" t="n">
        <v>800125598</v>
      </c>
      <c r="B545" s="26" t="n">
        <v>0</v>
      </c>
    </row>
    <row r="546" customFormat="false" ht="14.25" hidden="false" customHeight="true" outlineLevel="0" collapsed="false">
      <c r="A546" s="9" t="n">
        <v>800125602</v>
      </c>
      <c r="B546" s="26" t="n">
        <v>0</v>
      </c>
    </row>
    <row r="547" customFormat="false" ht="14.25" hidden="false" customHeight="true" outlineLevel="0" collapsed="false">
      <c r="A547" s="9" t="n">
        <v>799962</v>
      </c>
      <c r="B547" s="26" t="n">
        <v>0</v>
      </c>
    </row>
    <row r="548" customFormat="false" ht="14.25" hidden="false" customHeight="true" outlineLevel="0" collapsed="false">
      <c r="A548" s="9" t="n">
        <v>8001039</v>
      </c>
      <c r="B548" s="26" t="n">
        <v>7</v>
      </c>
    </row>
    <row r="549" customFormat="false" ht="14.25" hidden="false" customHeight="true" outlineLevel="0" collapsed="false">
      <c r="A549" s="9" t="n">
        <v>41301</v>
      </c>
      <c r="B549" s="26" t="n">
        <v>499</v>
      </c>
    </row>
    <row r="550" customFormat="false" ht="14.25" hidden="false" customHeight="true" outlineLevel="0" collapsed="false">
      <c r="A550" s="9" t="n">
        <v>41522</v>
      </c>
      <c r="B550" s="26" t="n">
        <v>0</v>
      </c>
    </row>
    <row r="551" customFormat="false" ht="14.25" hidden="false" customHeight="true" outlineLevel="0" collapsed="false">
      <c r="A551" s="9" t="n">
        <v>41107</v>
      </c>
      <c r="B551" s="26" t="n">
        <v>0</v>
      </c>
    </row>
    <row r="552" customFormat="false" ht="14.25" hidden="false" customHeight="true" outlineLevel="0" collapsed="false">
      <c r="A552" s="9" t="n">
        <v>41313</v>
      </c>
      <c r="B552" s="26" t="n">
        <v>42</v>
      </c>
    </row>
    <row r="553" customFormat="false" ht="14.25" hidden="false" customHeight="true" outlineLevel="0" collapsed="false">
      <c r="A553" s="9" t="n">
        <v>41003</v>
      </c>
      <c r="B553" s="26" t="n">
        <v>155</v>
      </c>
    </row>
    <row r="554" customFormat="false" ht="14.25" hidden="false" customHeight="true" outlineLevel="0" collapsed="false">
      <c r="A554" s="9" t="n">
        <v>800125588</v>
      </c>
      <c r="B554" s="26" t="n">
        <v>0</v>
      </c>
    </row>
    <row r="555" customFormat="false" ht="14.25" hidden="false" customHeight="true" outlineLevel="0" collapsed="false">
      <c r="A555" s="9" t="n">
        <v>18545</v>
      </c>
      <c r="B555" s="26" t="n">
        <v>198</v>
      </c>
    </row>
    <row r="556" customFormat="false" ht="14.25" hidden="false" customHeight="true" outlineLevel="0" collapsed="false">
      <c r="A556" s="9" t="n">
        <v>4603</v>
      </c>
      <c r="B556" s="26" t="n">
        <v>1494</v>
      </c>
    </row>
    <row r="557" customFormat="false" ht="14.25" hidden="false" customHeight="true" outlineLevel="0" collapsed="false">
      <c r="A557" s="9" t="n">
        <v>4407</v>
      </c>
      <c r="B557" s="26" t="n">
        <v>1296</v>
      </c>
    </row>
    <row r="558" customFormat="false" ht="14.25" hidden="false" customHeight="true" outlineLevel="0" collapsed="false">
      <c r="A558" s="9" t="n">
        <v>4403</v>
      </c>
      <c r="B558" s="26" t="n">
        <v>1824</v>
      </c>
    </row>
    <row r="559" customFormat="false" ht="14.25" hidden="false" customHeight="true" outlineLevel="0" collapsed="false">
      <c r="A559" s="9" t="n">
        <v>4406</v>
      </c>
      <c r="B559" s="26" t="n">
        <v>1824</v>
      </c>
    </row>
    <row r="560" customFormat="false" ht="14.25" hidden="false" customHeight="true" outlineLevel="0" collapsed="false">
      <c r="A560" s="9" t="n">
        <v>4402</v>
      </c>
      <c r="B560" s="26" t="n">
        <v>960</v>
      </c>
    </row>
    <row r="561" customFormat="false" ht="14.25" hidden="false" customHeight="true" outlineLevel="0" collapsed="false">
      <c r="A561" s="9" t="n">
        <v>4401</v>
      </c>
      <c r="B561" s="26" t="n">
        <v>2328</v>
      </c>
    </row>
    <row r="562" customFormat="false" ht="14.25" hidden="false" customHeight="true" outlineLevel="0" collapsed="false">
      <c r="A562" s="9" t="n">
        <v>4604</v>
      </c>
      <c r="B562" s="26" t="n">
        <v>577</v>
      </c>
    </row>
    <row r="563" customFormat="false" ht="14.25" hidden="false" customHeight="true" outlineLevel="0" collapsed="false">
      <c r="A563" s="9" t="n">
        <v>4606</v>
      </c>
      <c r="B563" s="26" t="n">
        <v>2100</v>
      </c>
    </row>
    <row r="564" customFormat="false" ht="14.25" hidden="false" customHeight="true" outlineLevel="0" collapsed="false">
      <c r="A564" s="9" t="n">
        <v>4601</v>
      </c>
      <c r="B564" s="26" t="n">
        <v>1638</v>
      </c>
    </row>
    <row r="565" customFormat="false" ht="14.25" hidden="false" customHeight="true" outlineLevel="0" collapsed="false">
      <c r="A565" s="9" t="n">
        <v>4605</v>
      </c>
      <c r="B565" s="26" t="n">
        <v>2466</v>
      </c>
    </row>
    <row r="566" customFormat="false" ht="14.25" hidden="false" customHeight="true" outlineLevel="0" collapsed="false">
      <c r="A566" s="9" t="n">
        <v>900094</v>
      </c>
      <c r="B566" s="26" t="n">
        <v>55</v>
      </c>
    </row>
    <row r="567" customFormat="false" ht="14.25" hidden="false" customHeight="true" outlineLevel="0" collapsed="false">
      <c r="A567" s="9" t="n">
        <v>705315</v>
      </c>
      <c r="B567" s="26" t="n">
        <v>0</v>
      </c>
    </row>
    <row r="568" customFormat="false" ht="14.25" hidden="false" customHeight="true" outlineLevel="0" collapsed="false">
      <c r="A568" s="9" t="n">
        <v>57631</v>
      </c>
      <c r="B568" s="26" t="n">
        <v>85</v>
      </c>
    </row>
    <row r="569" customFormat="false" ht="14.25" hidden="false" customHeight="true" outlineLevel="0" collapsed="false">
      <c r="A569" s="9" t="n">
        <v>56418</v>
      </c>
      <c r="B569" s="26" t="n">
        <v>87</v>
      </c>
    </row>
    <row r="570" customFormat="false" ht="14.25" hidden="false" customHeight="true" outlineLevel="0" collapsed="false">
      <c r="A570" s="9" t="n">
        <v>89203</v>
      </c>
      <c r="B570" s="26" t="n">
        <v>0</v>
      </c>
    </row>
    <row r="571" customFormat="false" ht="14.25" hidden="false" customHeight="true" outlineLevel="0" collapsed="false">
      <c r="A571" s="9" t="n">
        <v>8001426</v>
      </c>
      <c r="B571" s="26" t="n">
        <v>0</v>
      </c>
    </row>
    <row r="572" customFormat="false" ht="14.25" hidden="false" customHeight="true" outlineLevel="0" collapsed="false">
      <c r="A572" s="9" t="n">
        <v>8001372</v>
      </c>
      <c r="B572" s="26" t="n">
        <v>0</v>
      </c>
    </row>
    <row r="573" customFormat="false" ht="14.25" hidden="false" customHeight="true" outlineLevel="0" collapsed="false">
      <c r="A573" s="9" t="n">
        <v>8001402</v>
      </c>
      <c r="B573" s="26" t="n">
        <v>0</v>
      </c>
    </row>
    <row r="574" customFormat="false" ht="14.25" hidden="false" customHeight="true" outlineLevel="0" collapsed="false">
      <c r="A574" s="9" t="n">
        <v>800091</v>
      </c>
      <c r="B574" s="26" t="n">
        <v>0</v>
      </c>
    </row>
    <row r="575" customFormat="false" ht="14.25" hidden="false" customHeight="true" outlineLevel="0" collapsed="false">
      <c r="A575" s="9" t="n">
        <v>1387</v>
      </c>
      <c r="B575" s="26" t="n">
        <v>0</v>
      </c>
    </row>
    <row r="576" customFormat="false" ht="14.25" hidden="false" customHeight="true" outlineLevel="0" collapsed="false">
      <c r="A576" s="9" t="n">
        <v>1431</v>
      </c>
      <c r="B576" s="26" t="n">
        <v>0</v>
      </c>
    </row>
    <row r="577" customFormat="false" ht="14.25" hidden="false" customHeight="true" outlineLevel="0" collapsed="false">
      <c r="A577" s="9" t="n">
        <v>8000500</v>
      </c>
      <c r="B577" s="26" t="n">
        <v>0</v>
      </c>
    </row>
    <row r="578" customFormat="false" ht="14.25" hidden="false" customHeight="true" outlineLevel="0" collapsed="false">
      <c r="A578" s="9" t="n">
        <v>18543</v>
      </c>
      <c r="B578" s="26" t="n">
        <v>386</v>
      </c>
    </row>
    <row r="579" customFormat="false" ht="14.25" hidden="false" customHeight="true" outlineLevel="0" collapsed="false">
      <c r="A579" s="9" t="n">
        <v>702446</v>
      </c>
      <c r="B579" s="26" t="n">
        <v>0</v>
      </c>
    </row>
    <row r="580" customFormat="false" ht="14.25" hidden="false" customHeight="true" outlineLevel="0" collapsed="false">
      <c r="A580" s="9" t="n">
        <v>702431</v>
      </c>
      <c r="B580" s="26" t="n">
        <v>1272</v>
      </c>
    </row>
    <row r="581" customFormat="false" ht="14.25" hidden="false" customHeight="true" outlineLevel="0" collapsed="false">
      <c r="A581" s="9" t="n">
        <v>702432</v>
      </c>
      <c r="B581" s="26" t="n">
        <v>954</v>
      </c>
    </row>
    <row r="582" customFormat="false" ht="14.25" hidden="false" customHeight="true" outlineLevel="0" collapsed="false">
      <c r="A582" s="9" t="n">
        <v>702433</v>
      </c>
      <c r="B582" s="26" t="n">
        <v>272</v>
      </c>
    </row>
    <row r="583" customFormat="false" ht="14.25" hidden="false" customHeight="true" outlineLevel="0" collapsed="false">
      <c r="A583" s="9" t="n">
        <v>1389</v>
      </c>
      <c r="B583" s="26" t="n">
        <v>0</v>
      </c>
    </row>
    <row r="584" customFormat="false" ht="14.25" hidden="false" customHeight="true" outlineLevel="0" collapsed="false">
      <c r="A584" s="9" t="n">
        <v>799959</v>
      </c>
      <c r="B584" s="26" t="n">
        <v>0</v>
      </c>
    </row>
    <row r="585" customFormat="false" ht="14.25" hidden="false" customHeight="true" outlineLevel="0" collapsed="false">
      <c r="A585" s="9" t="n">
        <v>800125812</v>
      </c>
      <c r="B585" s="26" t="n">
        <v>0</v>
      </c>
    </row>
    <row r="586" customFormat="false" ht="14.25" hidden="false" customHeight="true" outlineLevel="0" collapsed="false">
      <c r="A586" s="9" t="n">
        <v>45621</v>
      </c>
      <c r="B586" s="26" t="n">
        <v>262</v>
      </c>
    </row>
    <row r="587" customFormat="false" ht="14.25" hidden="false" customHeight="true" outlineLevel="0" collapsed="false">
      <c r="A587" s="9" t="n">
        <v>58303</v>
      </c>
      <c r="B587" s="26" t="n">
        <v>94</v>
      </c>
    </row>
    <row r="588" customFormat="false" ht="14.25" hidden="false" customHeight="true" outlineLevel="0" collapsed="false">
      <c r="A588" s="9" t="n">
        <v>800125594</v>
      </c>
      <c r="B588" s="26" t="n">
        <v>0</v>
      </c>
    </row>
    <row r="589" customFormat="false" ht="14.25" hidden="false" customHeight="true" outlineLevel="0" collapsed="false">
      <c r="A589" s="9" t="n">
        <v>800125672</v>
      </c>
      <c r="B589" s="26" t="n">
        <v>612</v>
      </c>
    </row>
    <row r="590" customFormat="false" ht="14.25" hidden="false" customHeight="true" outlineLevel="0" collapsed="false">
      <c r="A590" s="9" t="n">
        <v>800125674</v>
      </c>
      <c r="B590" s="26" t="n">
        <v>0</v>
      </c>
    </row>
    <row r="591" customFormat="false" ht="14.25" hidden="false" customHeight="true" outlineLevel="0" collapsed="false">
      <c r="A591" s="9" t="n">
        <v>800125676</v>
      </c>
      <c r="B591" s="26" t="n">
        <v>0</v>
      </c>
    </row>
    <row r="592" customFormat="false" ht="14.25" hidden="false" customHeight="true" outlineLevel="0" collapsed="false">
      <c r="A592" s="9" t="n">
        <v>800125673</v>
      </c>
      <c r="B592" s="26" t="n">
        <v>420</v>
      </c>
    </row>
    <row r="593" customFormat="false" ht="14.25" hidden="false" customHeight="true" outlineLevel="0" collapsed="false">
      <c r="A593" s="9" t="n">
        <v>800125678</v>
      </c>
      <c r="B593" s="26" t="n">
        <v>278</v>
      </c>
    </row>
    <row r="594" customFormat="false" ht="14.25" hidden="false" customHeight="true" outlineLevel="0" collapsed="false">
      <c r="A594" s="9" t="n">
        <v>25035</v>
      </c>
      <c r="B594" s="26" t="n">
        <v>304</v>
      </c>
    </row>
    <row r="595" customFormat="false" ht="14.25" hidden="false" customHeight="true" outlineLevel="0" collapsed="false">
      <c r="A595" s="9" t="n">
        <v>80017565</v>
      </c>
      <c r="B595" s="26" t="n">
        <v>0</v>
      </c>
    </row>
    <row r="596" customFormat="false" ht="14.25" hidden="false" customHeight="true" outlineLevel="0" collapsed="false">
      <c r="A596" s="9" t="n">
        <v>8001790</v>
      </c>
      <c r="B596" s="26" t="n">
        <v>0</v>
      </c>
    </row>
    <row r="597" customFormat="false" ht="14.25" hidden="false" customHeight="true" outlineLevel="0" collapsed="false">
      <c r="A597" s="9" t="n">
        <v>800125755</v>
      </c>
      <c r="B597" s="26" t="n">
        <v>0</v>
      </c>
    </row>
    <row r="598" customFormat="false" ht="14.25" hidden="false" customHeight="true" outlineLevel="0" collapsed="false">
      <c r="A598" s="9" t="n">
        <v>800125776</v>
      </c>
      <c r="B598" s="26" t="n">
        <v>0</v>
      </c>
    </row>
    <row r="599" customFormat="false" ht="14.25" hidden="false" customHeight="true" outlineLevel="0" collapsed="false">
      <c r="A599" s="9" t="n">
        <v>8001791</v>
      </c>
      <c r="B599" s="26" t="n">
        <v>0</v>
      </c>
    </row>
    <row r="600" customFormat="false" ht="14.25" hidden="false" customHeight="true" outlineLevel="0" collapsed="false">
      <c r="A600" s="9" t="n">
        <v>80017560</v>
      </c>
      <c r="B600" s="26" t="n">
        <v>0</v>
      </c>
    </row>
    <row r="601" customFormat="false" ht="14.25" hidden="false" customHeight="true" outlineLevel="0" collapsed="false">
      <c r="A601" s="9" t="n">
        <v>800125799</v>
      </c>
      <c r="B601" s="26" t="n">
        <v>0</v>
      </c>
    </row>
    <row r="602" customFormat="false" ht="14.25" hidden="false" customHeight="true" outlineLevel="0" collapsed="false">
      <c r="A602" s="9" t="n">
        <v>14083</v>
      </c>
      <c r="B602" s="26" t="n">
        <v>0</v>
      </c>
    </row>
    <row r="603" customFormat="false" ht="14.25" hidden="false" customHeight="true" outlineLevel="0" collapsed="false">
      <c r="A603" s="9" t="n">
        <v>11192</v>
      </c>
      <c r="B603" s="26" t="n">
        <v>0</v>
      </c>
    </row>
    <row r="604" customFormat="false" ht="14.25" hidden="false" customHeight="true" outlineLevel="0" collapsed="false">
      <c r="A604" s="9" t="n">
        <v>11183</v>
      </c>
      <c r="B604" s="26" t="n">
        <v>146</v>
      </c>
    </row>
    <row r="605" customFormat="false" ht="14.25" hidden="false" customHeight="true" outlineLevel="0" collapsed="false">
      <c r="A605" s="9" t="n">
        <v>57628</v>
      </c>
      <c r="B605" s="26" t="n">
        <v>55</v>
      </c>
    </row>
    <row r="606" customFormat="false" ht="14.25" hidden="false" customHeight="true" outlineLevel="0" collapsed="false">
      <c r="A606" s="9" t="n">
        <v>57629</v>
      </c>
      <c r="B606" s="26" t="n">
        <v>100</v>
      </c>
    </row>
    <row r="607" customFormat="false" ht="14.25" hidden="false" customHeight="true" outlineLevel="0" collapsed="false">
      <c r="A607" s="9" t="n">
        <v>57624</v>
      </c>
      <c r="B607" s="26" t="n">
        <v>50</v>
      </c>
    </row>
    <row r="608" customFormat="false" ht="14.25" hidden="false" customHeight="true" outlineLevel="0" collapsed="false">
      <c r="A608" s="9" t="n">
        <v>57601</v>
      </c>
      <c r="B608" s="26" t="n">
        <v>25</v>
      </c>
    </row>
    <row r="609" customFormat="false" ht="14.25" hidden="false" customHeight="true" outlineLevel="0" collapsed="false">
      <c r="A609" s="9" t="n">
        <v>21508</v>
      </c>
      <c r="B609" s="26" t="n">
        <v>28.502</v>
      </c>
    </row>
    <row r="610" customFormat="false" ht="14.25" hidden="false" customHeight="true" outlineLevel="0" collapsed="false">
      <c r="A610" s="9" t="n">
        <v>707601</v>
      </c>
      <c r="B610" s="26" t="n">
        <v>0</v>
      </c>
    </row>
    <row r="611" customFormat="false" ht="14.25" hidden="false" customHeight="true" outlineLevel="0" collapsed="false">
      <c r="A611" s="9" t="n">
        <v>707602</v>
      </c>
      <c r="B611" s="26" t="n">
        <v>0</v>
      </c>
    </row>
    <row r="612" customFormat="false" ht="14.25" hidden="false" customHeight="true" outlineLevel="0" collapsed="false">
      <c r="A612" s="9" t="n">
        <v>21512</v>
      </c>
      <c r="B612" s="26" t="n">
        <v>0</v>
      </c>
    </row>
    <row r="613" customFormat="false" ht="14.25" hidden="false" customHeight="true" outlineLevel="0" collapsed="false">
      <c r="A613" s="9" t="n">
        <v>21603</v>
      </c>
      <c r="B613" s="26" t="n">
        <v>0</v>
      </c>
    </row>
    <row r="614" customFormat="false" ht="14.25" hidden="false" customHeight="true" outlineLevel="0" collapsed="false">
      <c r="A614" s="9" t="n">
        <v>11173</v>
      </c>
      <c r="B614" s="26" t="n">
        <v>182</v>
      </c>
    </row>
    <row r="615" customFormat="false" ht="14.25" hidden="false" customHeight="true" outlineLevel="0" collapsed="false">
      <c r="A615" s="9" t="n">
        <v>11194</v>
      </c>
      <c r="B615" s="26" t="n">
        <v>29.99</v>
      </c>
    </row>
    <row r="616" customFormat="false" ht="14.25" hidden="false" customHeight="true" outlineLevel="0" collapsed="false">
      <c r="A616" s="9" t="n">
        <v>21513</v>
      </c>
      <c r="B616" s="26" t="n">
        <v>81</v>
      </c>
    </row>
    <row r="617" customFormat="false" ht="14.25" hidden="false" customHeight="true" outlineLevel="0" collapsed="false">
      <c r="A617" s="9" t="n">
        <v>11165</v>
      </c>
      <c r="B617" s="26" t="n">
        <v>25</v>
      </c>
    </row>
    <row r="618" customFormat="false" ht="14.25" hidden="false" customHeight="true" outlineLevel="0" collapsed="false">
      <c r="A618" s="9" t="n">
        <v>11171</v>
      </c>
      <c r="B618" s="26" t="n">
        <v>150</v>
      </c>
    </row>
    <row r="619" customFormat="false" ht="14.25" hidden="false" customHeight="true" outlineLevel="0" collapsed="false">
      <c r="A619" s="9" t="n">
        <v>11175</v>
      </c>
      <c r="B619" s="26" t="n">
        <v>276</v>
      </c>
    </row>
    <row r="620" customFormat="false" ht="14.25" hidden="false" customHeight="true" outlineLevel="0" collapsed="false">
      <c r="A620" s="9" t="n">
        <v>11162</v>
      </c>
      <c r="B620" s="26" t="n">
        <v>32</v>
      </c>
    </row>
    <row r="621" customFormat="false" ht="14.25" hidden="false" customHeight="true" outlineLevel="0" collapsed="false">
      <c r="A621" s="9" t="n">
        <v>11161</v>
      </c>
      <c r="B621" s="26" t="n">
        <v>43</v>
      </c>
    </row>
    <row r="622" customFormat="false" ht="14.25" hidden="false" customHeight="true" outlineLevel="0" collapsed="false">
      <c r="A622" s="9" t="n">
        <v>11163</v>
      </c>
      <c r="B622" s="26" t="n">
        <v>0</v>
      </c>
    </row>
    <row r="623" customFormat="false" ht="14.25" hidden="false" customHeight="true" outlineLevel="0" collapsed="false">
      <c r="A623" s="9" t="n">
        <v>11172</v>
      </c>
      <c r="B623" s="26" t="n">
        <v>190</v>
      </c>
    </row>
    <row r="624" customFormat="false" ht="14.25" hidden="false" customHeight="true" outlineLevel="0" collapsed="false">
      <c r="A624" s="9" t="n">
        <v>11177</v>
      </c>
      <c r="B624" s="26" t="n">
        <v>106</v>
      </c>
    </row>
    <row r="625" customFormat="false" ht="14.25" hidden="false" customHeight="true" outlineLevel="0" collapsed="false">
      <c r="A625" s="9" t="n">
        <v>11164</v>
      </c>
      <c r="B625" s="26" t="n">
        <v>48</v>
      </c>
    </row>
    <row r="626" customFormat="false" ht="14.25" hidden="false" customHeight="true" outlineLevel="0" collapsed="false">
      <c r="A626" s="9" t="n">
        <v>11178</v>
      </c>
      <c r="B626" s="26" t="n">
        <v>143</v>
      </c>
    </row>
    <row r="627" customFormat="false" ht="14.25" hidden="false" customHeight="true" outlineLevel="0" collapsed="false">
      <c r="A627" s="9" t="n">
        <v>1532</v>
      </c>
      <c r="B627" s="26" t="n">
        <v>15.039</v>
      </c>
    </row>
    <row r="628" customFormat="false" ht="14.25" hidden="false" customHeight="true" outlineLevel="0" collapsed="false">
      <c r="A628" s="9" t="n">
        <v>14263</v>
      </c>
      <c r="B628" s="26" t="n">
        <v>0</v>
      </c>
    </row>
    <row r="629" customFormat="false" ht="14.25" hidden="false" customHeight="true" outlineLevel="0" collapsed="false">
      <c r="A629" s="9" t="n">
        <v>17167</v>
      </c>
      <c r="B629" s="26" t="n">
        <v>8</v>
      </c>
    </row>
    <row r="630" customFormat="false" ht="14.25" hidden="false" customHeight="true" outlineLevel="0" collapsed="false">
      <c r="A630" s="9" t="n">
        <v>17166</v>
      </c>
      <c r="B630" s="26" t="n">
        <v>25</v>
      </c>
    </row>
    <row r="631" customFormat="false" ht="14.25" hidden="false" customHeight="true" outlineLevel="0" collapsed="false">
      <c r="A631" s="9" t="n">
        <v>57611</v>
      </c>
      <c r="B631" s="26" t="n">
        <v>86</v>
      </c>
    </row>
    <row r="632" customFormat="false" ht="14.25" hidden="false" customHeight="true" outlineLevel="0" collapsed="false">
      <c r="A632" s="9" t="n">
        <v>80017721</v>
      </c>
      <c r="B632" s="26" t="n">
        <v>0</v>
      </c>
    </row>
    <row r="633" customFormat="false" ht="14.25" hidden="false" customHeight="true" outlineLevel="0" collapsed="false">
      <c r="A633" s="9" t="n">
        <v>667301</v>
      </c>
      <c r="B633" s="26" t="n">
        <v>10</v>
      </c>
    </row>
    <row r="634" customFormat="false" ht="14.25" hidden="false" customHeight="true" outlineLevel="0" collapsed="false">
      <c r="A634" s="9" t="n">
        <v>667223</v>
      </c>
      <c r="B634" s="26" t="n">
        <v>28</v>
      </c>
    </row>
    <row r="635" customFormat="false" ht="14.25" hidden="false" customHeight="true" outlineLevel="0" collapsed="false">
      <c r="A635" s="9" t="n">
        <v>67755</v>
      </c>
      <c r="B635" s="26" t="n">
        <v>0</v>
      </c>
    </row>
    <row r="636" customFormat="false" ht="14.25" hidden="false" customHeight="true" outlineLevel="0" collapsed="false">
      <c r="A636" s="9" t="n">
        <v>69713</v>
      </c>
      <c r="B636" s="26" t="n">
        <v>360</v>
      </c>
    </row>
    <row r="637" customFormat="false" ht="14.25" hidden="false" customHeight="true" outlineLevel="0" collapsed="false">
      <c r="A637" s="9" t="n">
        <v>69714</v>
      </c>
      <c r="B637" s="26" t="n">
        <v>282</v>
      </c>
    </row>
    <row r="638" customFormat="false" ht="14.25" hidden="false" customHeight="true" outlineLevel="0" collapsed="false">
      <c r="A638" s="9" t="n">
        <v>80017722</v>
      </c>
      <c r="B638" s="26" t="n">
        <v>0</v>
      </c>
    </row>
    <row r="639" customFormat="false" ht="14.25" hidden="false" customHeight="true" outlineLevel="0" collapsed="false">
      <c r="A639" s="9" t="n">
        <v>667300</v>
      </c>
      <c r="B639" s="26" t="n">
        <v>0</v>
      </c>
    </row>
    <row r="640" customFormat="false" ht="14.25" hidden="false" customHeight="true" outlineLevel="0" collapsed="false">
      <c r="A640" s="9" t="n">
        <v>667222</v>
      </c>
      <c r="B640" s="26" t="n">
        <v>8</v>
      </c>
    </row>
    <row r="641" customFormat="false" ht="14.25" hidden="false" customHeight="true" outlineLevel="0" collapsed="false">
      <c r="A641" s="9" t="n">
        <v>9566</v>
      </c>
      <c r="B641" s="26" t="n">
        <v>0</v>
      </c>
    </row>
    <row r="642" customFormat="false" ht="14.25" hidden="false" customHeight="true" outlineLevel="0" collapsed="false">
      <c r="A642" s="9" t="n">
        <v>9568</v>
      </c>
      <c r="B642" s="26" t="n">
        <v>0</v>
      </c>
    </row>
    <row r="643" customFormat="false" ht="14.25" hidden="false" customHeight="true" outlineLevel="0" collapsed="false">
      <c r="A643" s="9" t="n">
        <v>616003</v>
      </c>
      <c r="B643" s="26" t="n">
        <v>0</v>
      </c>
    </row>
    <row r="644" customFormat="false" ht="14.25" hidden="false" customHeight="true" outlineLevel="0" collapsed="false">
      <c r="A644" s="9" t="n">
        <v>616001</v>
      </c>
      <c r="B644" s="26" t="n">
        <v>0</v>
      </c>
    </row>
    <row r="645" customFormat="false" ht="14.25" hidden="false" customHeight="true" outlineLevel="0" collapsed="false">
      <c r="A645" s="9" t="n">
        <v>616002</v>
      </c>
      <c r="B645" s="26" t="n">
        <v>0</v>
      </c>
    </row>
    <row r="646" customFormat="false" ht="14.25" hidden="false" customHeight="true" outlineLevel="0" collapsed="false">
      <c r="A646" s="9" t="n">
        <v>800125803</v>
      </c>
      <c r="B646" s="26" t="n">
        <v>0</v>
      </c>
    </row>
    <row r="647" customFormat="false" ht="14.25" hidden="false" customHeight="true" outlineLevel="0" collapsed="false">
      <c r="A647" s="9" t="n">
        <v>72106</v>
      </c>
      <c r="B647" s="26" t="n">
        <v>0</v>
      </c>
    </row>
    <row r="648" customFormat="false" ht="14.25" hidden="false" customHeight="true" outlineLevel="0" collapsed="false">
      <c r="A648" s="9" t="n">
        <v>72104</v>
      </c>
      <c r="B648" s="26" t="n">
        <v>0</v>
      </c>
    </row>
    <row r="649" customFormat="false" ht="14.25" hidden="false" customHeight="true" outlineLevel="0" collapsed="false">
      <c r="A649" s="9" t="n">
        <v>72107</v>
      </c>
      <c r="B649" s="26" t="n">
        <v>0</v>
      </c>
    </row>
    <row r="650" customFormat="false" ht="14.25" hidden="false" customHeight="true" outlineLevel="0" collapsed="false">
      <c r="A650" s="9" t="n">
        <v>72103</v>
      </c>
      <c r="B650" s="26" t="n">
        <v>112</v>
      </c>
    </row>
    <row r="651" customFormat="false" ht="14.25" hidden="false" customHeight="true" outlineLevel="0" collapsed="false">
      <c r="A651" s="9" t="n">
        <v>72002</v>
      </c>
      <c r="B651" s="26" t="n">
        <v>0</v>
      </c>
    </row>
    <row r="652" customFormat="false" ht="14.25" hidden="false" customHeight="true" outlineLevel="0" collapsed="false">
      <c r="A652" s="9" t="n">
        <v>72110</v>
      </c>
      <c r="B652" s="26" t="n">
        <v>22</v>
      </c>
    </row>
    <row r="653" customFormat="false" ht="14.25" hidden="false" customHeight="true" outlineLevel="0" collapsed="false">
      <c r="A653" s="9" t="n">
        <v>72102</v>
      </c>
      <c r="B653" s="26" t="n">
        <v>0</v>
      </c>
    </row>
    <row r="654" customFormat="false" ht="14.25" hidden="false" customHeight="true" outlineLevel="0" collapsed="false">
      <c r="A654" s="9" t="n">
        <v>72109</v>
      </c>
      <c r="B654" s="26" t="n">
        <v>27</v>
      </c>
    </row>
    <row r="655" customFormat="false" ht="14.25" hidden="false" customHeight="true" outlineLevel="0" collapsed="false">
      <c r="A655" s="9" t="n">
        <v>72105</v>
      </c>
      <c r="B655" s="26" t="n">
        <v>0</v>
      </c>
    </row>
    <row r="656" customFormat="false" ht="14.25" hidden="false" customHeight="true" outlineLevel="0" collapsed="false">
      <c r="A656" s="9" t="n">
        <v>72101</v>
      </c>
      <c r="B656" s="26" t="n">
        <v>0</v>
      </c>
    </row>
    <row r="657" customFormat="false" ht="14.25" hidden="false" customHeight="true" outlineLevel="0" collapsed="false">
      <c r="A657" s="9" t="n">
        <v>41110</v>
      </c>
      <c r="B657" s="26" t="n">
        <v>0</v>
      </c>
    </row>
    <row r="658" customFormat="false" ht="14.25" hidden="false" customHeight="true" outlineLevel="0" collapsed="false">
      <c r="A658" s="9" t="n">
        <v>41112</v>
      </c>
      <c r="B658" s="26" t="n">
        <v>69</v>
      </c>
    </row>
    <row r="659" customFormat="false" ht="14.25" hidden="false" customHeight="true" outlineLevel="0" collapsed="false">
      <c r="A659" s="9" t="n">
        <v>800040</v>
      </c>
      <c r="B659" s="26" t="n">
        <v>356</v>
      </c>
    </row>
    <row r="660" customFormat="false" ht="14.25" hidden="false" customHeight="true" outlineLevel="0" collapsed="false">
      <c r="A660" s="9" t="n">
        <v>800125732</v>
      </c>
      <c r="B660" s="26" t="n">
        <v>0</v>
      </c>
    </row>
    <row r="661" customFormat="false" ht="14.25" hidden="false" customHeight="true" outlineLevel="0" collapsed="false">
      <c r="A661" s="9" t="n">
        <v>4362</v>
      </c>
      <c r="B661" s="26" t="n">
        <v>410</v>
      </c>
    </row>
    <row r="662" customFormat="false" ht="14.25" hidden="false" customHeight="true" outlineLevel="0" collapsed="false">
      <c r="A662" s="9" t="n">
        <v>800125579</v>
      </c>
      <c r="B662" s="26" t="n">
        <v>0</v>
      </c>
    </row>
    <row r="663" customFormat="false" ht="14.25" hidden="false" customHeight="true" outlineLevel="0" collapsed="false">
      <c r="A663" s="9" t="n">
        <v>8000715</v>
      </c>
      <c r="B663" s="26" t="n">
        <v>21</v>
      </c>
    </row>
    <row r="664" customFormat="false" ht="14.25" hidden="false" customHeight="true" outlineLevel="0" collapsed="false">
      <c r="A664" s="9" t="n">
        <v>800125586</v>
      </c>
      <c r="B664" s="26" t="n">
        <v>0</v>
      </c>
    </row>
    <row r="665" customFormat="false" ht="14.25" hidden="false" customHeight="true" outlineLevel="0" collapsed="false">
      <c r="A665" s="9" t="n">
        <v>800125706</v>
      </c>
      <c r="B665" s="26" t="n">
        <v>0</v>
      </c>
    </row>
    <row r="666" customFormat="false" ht="14.25" hidden="false" customHeight="true" outlineLevel="0" collapsed="false">
      <c r="A666" s="9" t="n">
        <v>14090</v>
      </c>
      <c r="B666" s="26" t="n">
        <v>0</v>
      </c>
    </row>
    <row r="667" customFormat="false" ht="14.25" hidden="false" customHeight="true" outlineLevel="0" collapsed="false">
      <c r="A667" s="9" t="n">
        <v>4365</v>
      </c>
      <c r="B667" s="26" t="n">
        <v>180</v>
      </c>
    </row>
    <row r="668" customFormat="false" ht="14.25" hidden="false" customHeight="true" outlineLevel="0" collapsed="false">
      <c r="A668" s="9" t="n">
        <v>706705</v>
      </c>
      <c r="B668" s="26" t="n">
        <v>600</v>
      </c>
    </row>
    <row r="669" customFormat="false" ht="14.25" hidden="false" customHeight="true" outlineLevel="0" collapsed="false">
      <c r="A669" s="9" t="n">
        <v>800125590</v>
      </c>
      <c r="B669" s="26" t="n">
        <v>0</v>
      </c>
    </row>
    <row r="670" customFormat="false" ht="14.25" hidden="false" customHeight="true" outlineLevel="0" collapsed="false">
      <c r="A670" s="9" t="n">
        <v>800125591</v>
      </c>
      <c r="B670" s="26" t="n">
        <v>1260</v>
      </c>
    </row>
    <row r="671" customFormat="false" ht="14.25" hidden="false" customHeight="true" outlineLevel="0" collapsed="false">
      <c r="A671" s="9" t="n">
        <v>41708</v>
      </c>
      <c r="B671" s="26" t="n">
        <v>2</v>
      </c>
    </row>
    <row r="672" customFormat="false" ht="14.25" hidden="false" customHeight="true" outlineLevel="0" collapsed="false">
      <c r="A672" s="9" t="n">
        <v>105301</v>
      </c>
      <c r="B672" s="26" t="n">
        <v>4</v>
      </c>
    </row>
    <row r="673" customFormat="false" ht="14.25" hidden="false" customHeight="true" outlineLevel="0" collapsed="false">
      <c r="A673" s="9" t="n">
        <v>67712</v>
      </c>
      <c r="B673" s="26" t="n">
        <v>0</v>
      </c>
    </row>
    <row r="674" customFormat="false" ht="14.25" hidden="false" customHeight="true" outlineLevel="0" collapsed="false">
      <c r="A674" s="9" t="n">
        <v>15222</v>
      </c>
      <c r="B674" s="26" t="n">
        <v>0</v>
      </c>
    </row>
    <row r="675" customFormat="false" ht="14.25" hidden="false" customHeight="true" outlineLevel="0" collapsed="false">
      <c r="A675" s="9" t="n">
        <v>7214</v>
      </c>
      <c r="B675" s="26" t="n">
        <v>0</v>
      </c>
    </row>
    <row r="676" customFormat="false" ht="14.25" hidden="false" customHeight="true" outlineLevel="0" collapsed="false">
      <c r="A676" s="9" t="n">
        <v>8001557</v>
      </c>
      <c r="B676" s="26" t="n">
        <v>0</v>
      </c>
    </row>
    <row r="677" customFormat="false" ht="14.25" hidden="false" customHeight="true" outlineLevel="0" collapsed="false">
      <c r="A677" s="9" t="n">
        <v>8001552</v>
      </c>
      <c r="B677" s="26" t="n">
        <v>0</v>
      </c>
    </row>
    <row r="678" customFormat="false" ht="14.25" hidden="false" customHeight="true" outlineLevel="0" collapsed="false">
      <c r="A678" s="9" t="n">
        <v>800125739</v>
      </c>
      <c r="B678" s="26" t="n">
        <v>0</v>
      </c>
    </row>
    <row r="679" customFormat="false" ht="14.25" hidden="false" customHeight="true" outlineLevel="0" collapsed="false">
      <c r="A679" s="9" t="n">
        <v>800125760</v>
      </c>
      <c r="B679" s="26" t="n">
        <v>0</v>
      </c>
    </row>
    <row r="680" customFormat="false" ht="14.25" hidden="false" customHeight="true" outlineLevel="0" collapsed="false">
      <c r="A680" s="9" t="n">
        <v>800125704</v>
      </c>
      <c r="B680" s="26" t="n">
        <v>0</v>
      </c>
    </row>
    <row r="681" customFormat="false" ht="14.25" hidden="false" customHeight="true" outlineLevel="0" collapsed="false">
      <c r="A681" s="9" t="n">
        <v>800125705</v>
      </c>
      <c r="B681" s="26" t="n">
        <v>0</v>
      </c>
    </row>
    <row r="682" customFormat="false" ht="14.25" hidden="false" customHeight="true" outlineLevel="0" collapsed="false">
      <c r="A682" s="9" t="n">
        <v>7241</v>
      </c>
      <c r="B682" s="26" t="n">
        <v>138</v>
      </c>
    </row>
    <row r="683" customFormat="false" ht="14.25" hidden="false" customHeight="true" outlineLevel="0" collapsed="false">
      <c r="A683" s="9" t="n">
        <v>7242</v>
      </c>
      <c r="B683" s="26" t="n">
        <v>96</v>
      </c>
    </row>
    <row r="684" customFormat="false" ht="14.25" hidden="false" customHeight="true" outlineLevel="0" collapsed="false">
      <c r="A684" s="9" t="n">
        <v>31097</v>
      </c>
      <c r="B684" s="26" t="n">
        <v>0</v>
      </c>
    </row>
    <row r="685" customFormat="false" ht="14.25" hidden="false" customHeight="true" outlineLevel="0" collapsed="false">
      <c r="A685" s="9" t="n">
        <v>7201</v>
      </c>
      <c r="B685" s="26" t="n">
        <v>0</v>
      </c>
    </row>
    <row r="686" customFormat="false" ht="14.25" hidden="false" customHeight="true" outlineLevel="0" collapsed="false">
      <c r="A686" s="9" t="n">
        <v>8001059</v>
      </c>
      <c r="B686" s="26" t="n">
        <v>0</v>
      </c>
    </row>
    <row r="687" customFormat="false" ht="14.25" hidden="false" customHeight="true" outlineLevel="0" collapsed="false">
      <c r="A687" s="9" t="n">
        <v>8001611</v>
      </c>
      <c r="B687" s="26" t="n">
        <v>0</v>
      </c>
    </row>
    <row r="688" customFormat="false" ht="14.25" hidden="false" customHeight="true" outlineLevel="0" collapsed="false">
      <c r="A688" s="9" t="n">
        <v>705222</v>
      </c>
      <c r="B688" s="26" t="n">
        <v>0</v>
      </c>
    </row>
    <row r="689" customFormat="false" ht="14.25" hidden="false" customHeight="true" outlineLevel="0" collapsed="false">
      <c r="A689" s="9" t="n">
        <v>80017563</v>
      </c>
      <c r="B689" s="26" t="n">
        <v>0</v>
      </c>
    </row>
    <row r="690" customFormat="false" ht="14.25" hidden="false" customHeight="true" outlineLevel="0" collapsed="false">
      <c r="A690" s="9" t="n">
        <v>99921</v>
      </c>
      <c r="B690" s="26" t="n">
        <v>79</v>
      </c>
    </row>
    <row r="691" customFormat="false" ht="14.25" hidden="false" customHeight="true" outlineLevel="0" collapsed="false">
      <c r="A691" s="9" t="n">
        <v>104009</v>
      </c>
      <c r="B691" s="26" t="n">
        <v>0</v>
      </c>
    </row>
    <row r="692" customFormat="false" ht="14.25" hidden="false" customHeight="true" outlineLevel="0" collapsed="false">
      <c r="A692" s="9" t="n">
        <v>105345</v>
      </c>
      <c r="B692" s="26" t="n">
        <v>0</v>
      </c>
    </row>
    <row r="693" customFormat="false" ht="14.25" hidden="false" customHeight="true" outlineLevel="0" collapsed="false">
      <c r="A693" s="9" t="n">
        <v>98811</v>
      </c>
      <c r="B693" s="26" t="n">
        <v>0</v>
      </c>
    </row>
    <row r="694" customFormat="false" ht="14.25" hidden="false" customHeight="true" outlineLevel="0" collapsed="false">
      <c r="A694" s="9" t="n">
        <v>99919</v>
      </c>
      <c r="B694" s="26" t="n">
        <v>0</v>
      </c>
    </row>
    <row r="695" customFormat="false" ht="14.25" hidden="false" customHeight="true" outlineLevel="0" collapsed="false">
      <c r="A695" s="9" t="n">
        <v>702551</v>
      </c>
      <c r="B695" s="26" t="n">
        <v>210</v>
      </c>
    </row>
    <row r="696" customFormat="false" ht="14.25" hidden="false" customHeight="true" outlineLevel="0" collapsed="false">
      <c r="A696" s="9" t="n">
        <v>702555</v>
      </c>
      <c r="B696" s="26" t="n">
        <v>54</v>
      </c>
    </row>
    <row r="697" customFormat="false" ht="14.25" hidden="false" customHeight="true" outlineLevel="0" collapsed="false">
      <c r="A697" s="9" t="n">
        <v>702552</v>
      </c>
      <c r="B697" s="26" t="n">
        <v>306</v>
      </c>
    </row>
    <row r="698" customFormat="false" ht="14.25" hidden="false" customHeight="true" outlineLevel="0" collapsed="false">
      <c r="A698" s="9" t="n">
        <v>702554</v>
      </c>
      <c r="B698" s="26" t="n">
        <v>114</v>
      </c>
    </row>
    <row r="699" customFormat="false" ht="14.25" hidden="false" customHeight="true" outlineLevel="0" collapsed="false">
      <c r="A699" s="9" t="n">
        <v>80017609</v>
      </c>
      <c r="B699" s="26" t="n">
        <v>0</v>
      </c>
    </row>
    <row r="700" customFormat="false" ht="14.25" hidden="false" customHeight="true" outlineLevel="0" collapsed="false">
      <c r="A700" s="9" t="n">
        <v>702553</v>
      </c>
      <c r="B700" s="26" t="n">
        <v>0</v>
      </c>
    </row>
    <row r="701" customFormat="false" ht="14.25" hidden="false" customHeight="true" outlineLevel="0" collapsed="false">
      <c r="A701" s="9" t="n">
        <v>1271</v>
      </c>
      <c r="B701" s="26" t="n">
        <v>433</v>
      </c>
    </row>
    <row r="702" customFormat="false" ht="14.25" hidden="false" customHeight="true" outlineLevel="0" collapsed="false">
      <c r="A702" s="9" t="n">
        <v>1272</v>
      </c>
      <c r="B702" s="26" t="n">
        <v>483</v>
      </c>
    </row>
    <row r="703" customFormat="false" ht="14.25" hidden="false" customHeight="true" outlineLevel="0" collapsed="false">
      <c r="A703" s="9" t="n">
        <v>89963</v>
      </c>
      <c r="B703" s="26" t="n">
        <v>0</v>
      </c>
    </row>
    <row r="704" customFormat="false" ht="14.25" hidden="false" customHeight="true" outlineLevel="0" collapsed="false">
      <c r="A704" s="9" t="n">
        <v>799921</v>
      </c>
      <c r="B704" s="26" t="n">
        <v>0</v>
      </c>
    </row>
    <row r="705" customFormat="false" ht="14.25" hidden="false" customHeight="true" outlineLevel="0" collapsed="false">
      <c r="A705" s="9" t="n">
        <v>799952</v>
      </c>
      <c r="B705" s="26" t="n">
        <v>0</v>
      </c>
    </row>
    <row r="706" customFormat="false" ht="14.25" hidden="false" customHeight="true" outlineLevel="0" collapsed="false">
      <c r="A706" s="9" t="n">
        <v>799953</v>
      </c>
      <c r="B706" s="26" t="n">
        <v>0</v>
      </c>
    </row>
    <row r="707" customFormat="false" ht="14.25" hidden="false" customHeight="true" outlineLevel="0" collapsed="false">
      <c r="A707" s="9" t="n">
        <v>1117</v>
      </c>
      <c r="B707" s="26" t="n">
        <v>12</v>
      </c>
    </row>
    <row r="708" customFormat="false" ht="14.25" hidden="false" customHeight="true" outlineLevel="0" collapsed="false">
      <c r="A708" s="9" t="n">
        <v>972</v>
      </c>
      <c r="B708" s="26" t="n">
        <v>484</v>
      </c>
    </row>
    <row r="709" customFormat="false" ht="14.25" hidden="false" customHeight="true" outlineLevel="0" collapsed="false">
      <c r="A709" s="9" t="n">
        <v>973</v>
      </c>
      <c r="B709" s="26" t="n">
        <v>422</v>
      </c>
    </row>
    <row r="710" customFormat="false" ht="14.25" hidden="false" customHeight="true" outlineLevel="0" collapsed="false">
      <c r="A710" s="9" t="n">
        <v>974</v>
      </c>
      <c r="B710" s="26" t="n">
        <v>0</v>
      </c>
    </row>
    <row r="711" customFormat="false" ht="14.25" hidden="false" customHeight="true" outlineLevel="0" collapsed="false">
      <c r="A711" s="9" t="n">
        <v>46004</v>
      </c>
      <c r="B711" s="26" t="n">
        <v>35</v>
      </c>
    </row>
    <row r="712" customFormat="false" ht="14.25" hidden="false" customHeight="true" outlineLevel="0" collapsed="false">
      <c r="A712" s="9" t="n">
        <v>46006</v>
      </c>
      <c r="B712" s="26" t="n">
        <v>29</v>
      </c>
    </row>
    <row r="713" customFormat="false" ht="14.25" hidden="false" customHeight="true" outlineLevel="0" collapsed="false">
      <c r="A713" s="9" t="n">
        <v>46005</v>
      </c>
      <c r="B713" s="26" t="n">
        <v>6</v>
      </c>
    </row>
    <row r="714" customFormat="false" ht="14.25" hidden="false" customHeight="true" outlineLevel="0" collapsed="false">
      <c r="A714" s="9" t="n">
        <v>58203</v>
      </c>
      <c r="B714" s="26" t="n">
        <v>0</v>
      </c>
    </row>
    <row r="715" customFormat="false" ht="14.25" hidden="false" customHeight="true" outlineLevel="0" collapsed="false">
      <c r="A715" s="9" t="n">
        <v>22007</v>
      </c>
      <c r="B715" s="26" t="n">
        <v>0</v>
      </c>
    </row>
    <row r="716" customFormat="false" ht="14.25" hidden="false" customHeight="true" outlineLevel="0" collapsed="false">
      <c r="A716" s="9" t="n">
        <v>99911</v>
      </c>
      <c r="B716" s="26" t="n">
        <v>0</v>
      </c>
    </row>
    <row r="717" customFormat="false" ht="14.25" hidden="false" customHeight="true" outlineLevel="0" collapsed="false">
      <c r="A717" s="9" t="n">
        <v>900008</v>
      </c>
      <c r="B717" s="26" t="n">
        <v>0</v>
      </c>
    </row>
    <row r="718" customFormat="false" ht="14.25" hidden="false" customHeight="true" outlineLevel="0" collapsed="false">
      <c r="A718" s="9" t="n">
        <v>84053</v>
      </c>
      <c r="B718" s="26" t="n">
        <v>50</v>
      </c>
    </row>
    <row r="719" customFormat="false" ht="14.25" hidden="false" customHeight="true" outlineLevel="0" collapsed="false">
      <c r="A719" s="9" t="n">
        <v>80017635</v>
      </c>
      <c r="B719" s="26" t="n">
        <v>0</v>
      </c>
    </row>
    <row r="720" customFormat="false" ht="14.25" hidden="false" customHeight="true" outlineLevel="0" collapsed="false">
      <c r="A720" s="9" t="n">
        <v>84062</v>
      </c>
      <c r="B720" s="26" t="n">
        <v>0</v>
      </c>
    </row>
    <row r="721" customFormat="false" ht="14.25" hidden="false" customHeight="true" outlineLevel="0" collapsed="false">
      <c r="A721" s="9" t="n">
        <v>84061</v>
      </c>
      <c r="B721" s="26" t="n">
        <v>9</v>
      </c>
    </row>
    <row r="722" customFormat="false" ht="14.25" hidden="false" customHeight="true" outlineLevel="0" collapsed="false">
      <c r="A722" s="9" t="n">
        <v>80017634</v>
      </c>
      <c r="B722" s="26" t="n">
        <v>0</v>
      </c>
    </row>
    <row r="723" customFormat="false" ht="14.25" hidden="false" customHeight="true" outlineLevel="0" collapsed="false">
      <c r="A723" s="9" t="n">
        <v>84054</v>
      </c>
      <c r="B723" s="26" t="n">
        <v>300</v>
      </c>
    </row>
    <row r="724" customFormat="false" ht="14.25" hidden="false" customHeight="true" outlineLevel="0" collapsed="false">
      <c r="A724" s="9" t="n">
        <v>8001570</v>
      </c>
      <c r="B724" s="26" t="n">
        <v>0</v>
      </c>
    </row>
    <row r="725" customFormat="false" ht="14.25" hidden="false" customHeight="true" outlineLevel="0" collapsed="false">
      <c r="A725" s="9" t="n">
        <v>8001612</v>
      </c>
      <c r="B725" s="26" t="n">
        <v>0</v>
      </c>
    </row>
    <row r="726" customFormat="false" ht="14.25" hidden="false" customHeight="true" outlineLevel="0" collapsed="false">
      <c r="A726" s="9" t="n">
        <v>45605</v>
      </c>
      <c r="B726" s="26" t="n">
        <v>256</v>
      </c>
    </row>
    <row r="727" customFormat="false" ht="14.25" hidden="false" customHeight="true" outlineLevel="0" collapsed="false">
      <c r="A727" s="9" t="n">
        <v>99974</v>
      </c>
      <c r="B727" s="26" t="n">
        <v>0</v>
      </c>
    </row>
    <row r="728" customFormat="false" ht="14.25" hidden="false" customHeight="true" outlineLevel="0" collapsed="false">
      <c r="A728" s="9" t="n">
        <v>67008</v>
      </c>
      <c r="B728" s="26" t="n">
        <v>4</v>
      </c>
    </row>
    <row r="729" customFormat="false" ht="14.25" hidden="false" customHeight="true" outlineLevel="0" collapsed="false">
      <c r="A729" s="9" t="n">
        <v>105311</v>
      </c>
      <c r="B729" s="26" t="n">
        <v>0</v>
      </c>
    </row>
    <row r="730" customFormat="false" ht="14.25" hidden="false" customHeight="true" outlineLevel="0" collapsed="false">
      <c r="A730" s="9" t="n">
        <v>89995</v>
      </c>
      <c r="B730" s="26" t="n">
        <v>0</v>
      </c>
    </row>
    <row r="731" customFormat="false" ht="14.25" hidden="false" customHeight="true" outlineLevel="0" collapsed="false">
      <c r="A731" s="9" t="n">
        <v>104024</v>
      </c>
      <c r="B731" s="26" t="n">
        <v>0</v>
      </c>
    </row>
    <row r="732" customFormat="false" ht="14.25" hidden="false" customHeight="true" outlineLevel="0" collapsed="false">
      <c r="A732" s="9" t="n">
        <v>41302</v>
      </c>
      <c r="B732" s="26" t="n">
        <v>416</v>
      </c>
    </row>
    <row r="733" customFormat="false" ht="14.25" hidden="false" customHeight="true" outlineLevel="0" collapsed="false">
      <c r="A733" s="9" t="n">
        <v>8001619</v>
      </c>
      <c r="B733" s="26" t="n">
        <v>0</v>
      </c>
    </row>
    <row r="734" customFormat="false" ht="14.25" hidden="false" customHeight="true" outlineLevel="0" collapsed="false">
      <c r="A734" s="9" t="n">
        <v>80017693</v>
      </c>
      <c r="B734" s="26" t="n">
        <v>0</v>
      </c>
    </row>
    <row r="735" customFormat="false" ht="14.25" hidden="false" customHeight="true" outlineLevel="0" collapsed="false">
      <c r="A735" s="9" t="n">
        <v>1361</v>
      </c>
      <c r="B735" s="26" t="n">
        <v>0</v>
      </c>
    </row>
    <row r="736" customFormat="false" ht="14.25" hidden="false" customHeight="true" outlineLevel="0" collapsed="false">
      <c r="A736" s="9" t="n">
        <v>1115</v>
      </c>
      <c r="B736" s="26" t="n">
        <v>0</v>
      </c>
    </row>
    <row r="737" customFormat="false" ht="14.25" hidden="false" customHeight="true" outlineLevel="0" collapsed="false">
      <c r="A737" s="9" t="n">
        <v>1114</v>
      </c>
      <c r="B737" s="26" t="n">
        <v>19</v>
      </c>
    </row>
    <row r="738" customFormat="false" ht="14.25" hidden="false" customHeight="true" outlineLevel="0" collapsed="false">
      <c r="A738" s="9" t="n">
        <v>1109</v>
      </c>
      <c r="B738" s="26" t="n">
        <v>15</v>
      </c>
    </row>
    <row r="739" customFormat="false" ht="14.25" hidden="false" customHeight="true" outlineLevel="0" collapsed="false">
      <c r="A739" s="9" t="n">
        <v>1110</v>
      </c>
      <c r="B739" s="26" t="n">
        <v>18</v>
      </c>
    </row>
    <row r="740" customFormat="false" ht="14.25" hidden="false" customHeight="true" outlineLevel="0" collapsed="false">
      <c r="A740" s="9" t="n">
        <v>1101</v>
      </c>
      <c r="B740" s="26" t="n">
        <v>24</v>
      </c>
    </row>
    <row r="741" customFormat="false" ht="14.25" hidden="false" customHeight="true" outlineLevel="0" collapsed="false">
      <c r="A741" s="9" t="n">
        <v>1121</v>
      </c>
      <c r="B741" s="26" t="n">
        <v>19</v>
      </c>
    </row>
    <row r="742" customFormat="false" ht="14.25" hidden="false" customHeight="true" outlineLevel="0" collapsed="false">
      <c r="A742" s="9" t="n">
        <v>1111</v>
      </c>
      <c r="B742" s="26" t="n">
        <v>36</v>
      </c>
    </row>
    <row r="743" customFormat="false" ht="14.25" hidden="false" customHeight="true" outlineLevel="0" collapsed="false">
      <c r="A743" s="9" t="n">
        <v>1210</v>
      </c>
      <c r="B743" s="26" t="n">
        <v>0</v>
      </c>
    </row>
    <row r="744" customFormat="false" ht="14.25" hidden="false" customHeight="true" outlineLevel="0" collapsed="false">
      <c r="A744" s="9" t="n">
        <v>1205</v>
      </c>
      <c r="B744" s="26" t="n">
        <v>0</v>
      </c>
    </row>
    <row r="745" customFormat="false" ht="14.25" hidden="false" customHeight="true" outlineLevel="0" collapsed="false">
      <c r="A745" s="9" t="n">
        <v>1107</v>
      </c>
      <c r="B745" s="26" t="n">
        <v>0</v>
      </c>
    </row>
    <row r="746" customFormat="false" ht="14.25" hidden="false" customHeight="true" outlineLevel="0" collapsed="false">
      <c r="A746" s="9" t="n">
        <v>1120</v>
      </c>
      <c r="B746" s="26" t="n">
        <v>0</v>
      </c>
    </row>
    <row r="747" customFormat="false" ht="14.25" hidden="false" customHeight="true" outlineLevel="0" collapsed="false">
      <c r="A747" s="9" t="n">
        <v>1108</v>
      </c>
      <c r="B747" s="26" t="n">
        <v>18</v>
      </c>
    </row>
    <row r="748" customFormat="false" ht="14.25" hidden="false" customHeight="true" outlineLevel="0" collapsed="false">
      <c r="A748" s="9" t="n">
        <v>1112</v>
      </c>
      <c r="B748" s="26" t="n">
        <v>0</v>
      </c>
    </row>
    <row r="749" customFormat="false" ht="14.25" hidden="false" customHeight="true" outlineLevel="0" collapsed="false">
      <c r="A749" s="9" t="n">
        <v>954</v>
      </c>
      <c r="B749" s="26" t="n">
        <v>0</v>
      </c>
    </row>
    <row r="750" customFormat="false" ht="14.25" hidden="false" customHeight="true" outlineLevel="0" collapsed="false">
      <c r="A750" s="9" t="n">
        <v>1119</v>
      </c>
      <c r="B750" s="26" t="n">
        <v>0</v>
      </c>
    </row>
    <row r="751" customFormat="false" ht="14.25" hidden="false" customHeight="true" outlineLevel="0" collapsed="false">
      <c r="A751" s="9" t="n">
        <v>4453</v>
      </c>
      <c r="B751" s="26" t="n">
        <v>1000</v>
      </c>
    </row>
    <row r="752" customFormat="false" ht="14.25" hidden="false" customHeight="true" outlineLevel="0" collapsed="false">
      <c r="A752" s="9" t="n">
        <v>4452</v>
      </c>
      <c r="B752" s="26" t="n">
        <v>800</v>
      </c>
    </row>
    <row r="753" customFormat="false" ht="14.25" hidden="false" customHeight="true" outlineLevel="0" collapsed="false">
      <c r="A753" s="9" t="n">
        <v>4451</v>
      </c>
      <c r="B753" s="26" t="n">
        <v>1405</v>
      </c>
    </row>
    <row r="754" customFormat="false" ht="14.25" hidden="false" customHeight="true" outlineLevel="0" collapsed="false">
      <c r="A754" s="9" t="n">
        <v>4454</v>
      </c>
      <c r="B754" s="26" t="n">
        <v>2660</v>
      </c>
    </row>
    <row r="755" customFormat="false" ht="14.25" hidden="false" customHeight="true" outlineLevel="0" collapsed="false">
      <c r="A755" s="9" t="n">
        <v>1302</v>
      </c>
      <c r="B755" s="26" t="n">
        <v>1040</v>
      </c>
    </row>
    <row r="756" customFormat="false" ht="14.25" hidden="false" customHeight="true" outlineLevel="0" collapsed="false">
      <c r="A756" s="9" t="n">
        <v>1201</v>
      </c>
      <c r="B756" s="26" t="n">
        <v>2.5</v>
      </c>
    </row>
    <row r="757" customFormat="false" ht="14.25" hidden="false" customHeight="true" outlineLevel="0" collapsed="false">
      <c r="A757" s="9" t="n">
        <v>1064</v>
      </c>
      <c r="B757" s="26" t="n">
        <v>145</v>
      </c>
    </row>
    <row r="758" customFormat="false" ht="14.25" hidden="false" customHeight="true" outlineLevel="0" collapsed="false">
      <c r="A758" s="9" t="n">
        <v>1104</v>
      </c>
      <c r="B758" s="26" t="n">
        <v>0</v>
      </c>
    </row>
    <row r="759" customFormat="false" ht="14.25" hidden="false" customHeight="true" outlineLevel="0" collapsed="false">
      <c r="A759" s="9" t="n">
        <v>105318</v>
      </c>
      <c r="B759" s="26" t="n">
        <v>60</v>
      </c>
    </row>
    <row r="760" customFormat="false" ht="14.25" hidden="false" customHeight="true" outlineLevel="0" collapsed="false">
      <c r="A760" s="9" t="n">
        <v>991</v>
      </c>
      <c r="B760" s="26" t="n">
        <v>12</v>
      </c>
    </row>
    <row r="761" customFormat="false" ht="14.25" hidden="false" customHeight="true" outlineLevel="0" collapsed="false">
      <c r="A761" s="9" t="n">
        <v>950</v>
      </c>
      <c r="B761" s="26" t="n">
        <v>0</v>
      </c>
    </row>
    <row r="762" customFormat="false" ht="14.25" hidden="false" customHeight="true" outlineLevel="0" collapsed="false">
      <c r="A762" s="9" t="n">
        <v>975</v>
      </c>
      <c r="B762" s="26" t="n">
        <v>0</v>
      </c>
    </row>
    <row r="763" customFormat="false" ht="14.25" hidden="false" customHeight="true" outlineLevel="0" collapsed="false">
      <c r="A763" s="9" t="n">
        <v>16003</v>
      </c>
      <c r="B763" s="26" t="n">
        <v>189</v>
      </c>
    </row>
    <row r="764" customFormat="false" ht="14.25" hidden="false" customHeight="true" outlineLevel="0" collapsed="false">
      <c r="A764" s="9" t="n">
        <v>8001040</v>
      </c>
      <c r="B764" s="26" t="n">
        <v>0</v>
      </c>
    </row>
    <row r="765" customFormat="false" ht="14.25" hidden="false" customHeight="true" outlineLevel="0" collapsed="false">
      <c r="A765" s="9" t="n">
        <v>800125675</v>
      </c>
      <c r="B765" s="26" t="n">
        <v>865</v>
      </c>
    </row>
    <row r="766" customFormat="false" ht="14.25" hidden="false" customHeight="true" outlineLevel="0" collapsed="false">
      <c r="A766" s="9" t="n">
        <v>67002</v>
      </c>
      <c r="B766" s="26" t="n">
        <v>56</v>
      </c>
    </row>
    <row r="767" customFormat="false" ht="14.25" hidden="false" customHeight="true" outlineLevel="0" collapsed="false">
      <c r="A767" s="9" t="n">
        <v>18351</v>
      </c>
      <c r="B767" s="26" t="n">
        <v>60</v>
      </c>
    </row>
    <row r="768" customFormat="false" ht="14.25" hidden="false" customHeight="true" outlineLevel="0" collapsed="false">
      <c r="A768" s="9" t="n">
        <v>800125680</v>
      </c>
      <c r="B768" s="26" t="n">
        <v>0</v>
      </c>
    </row>
    <row r="769" customFormat="false" ht="14.25" hidden="false" customHeight="true" outlineLevel="0" collapsed="false">
      <c r="A769" s="9" t="n">
        <v>61102</v>
      </c>
      <c r="B769" s="26" t="n">
        <v>0</v>
      </c>
    </row>
    <row r="770" customFormat="false" ht="14.25" hidden="false" customHeight="true" outlineLevel="0" collapsed="false">
      <c r="A770" s="9" t="n">
        <v>8000338</v>
      </c>
      <c r="B770" s="26" t="n">
        <v>0</v>
      </c>
    </row>
    <row r="771" customFormat="false" ht="14.25" hidden="false" customHeight="true" outlineLevel="0" collapsed="false">
      <c r="A771" s="9" t="n">
        <v>9565</v>
      </c>
      <c r="B771" s="26" t="n">
        <v>0</v>
      </c>
    </row>
    <row r="772" customFormat="false" ht="14.25" hidden="false" customHeight="true" outlineLevel="0" collapsed="false">
      <c r="A772" s="9" t="n">
        <v>9567</v>
      </c>
      <c r="B772" s="26" t="n">
        <v>0</v>
      </c>
    </row>
    <row r="773" customFormat="false" ht="14.25" hidden="false" customHeight="true" outlineLevel="0" collapsed="false">
      <c r="A773" s="9" t="n">
        <v>41703</v>
      </c>
      <c r="B773" s="26" t="n">
        <v>0</v>
      </c>
    </row>
    <row r="774" customFormat="false" ht="14.25" hidden="false" customHeight="true" outlineLevel="0" collapsed="false">
      <c r="A774" s="9" t="n">
        <v>41704</v>
      </c>
      <c r="B774" s="26" t="n">
        <v>3</v>
      </c>
    </row>
    <row r="775" customFormat="false" ht="14.25" hidden="false" customHeight="true" outlineLevel="0" collapsed="false">
      <c r="A775" s="9" t="n">
        <v>8000448</v>
      </c>
      <c r="B775" s="26" t="n">
        <v>0</v>
      </c>
    </row>
    <row r="776" customFormat="false" ht="14.25" hidden="false" customHeight="true" outlineLevel="0" collapsed="false">
      <c r="A776" s="9" t="n">
        <v>8000447</v>
      </c>
      <c r="B776" s="26" t="n">
        <v>0</v>
      </c>
    </row>
    <row r="777" customFormat="false" ht="14.25" hidden="false" customHeight="true" outlineLevel="0" collapsed="false">
      <c r="A777" s="9" t="n">
        <v>800125713</v>
      </c>
      <c r="B777" s="26" t="n">
        <v>0</v>
      </c>
    </row>
    <row r="778" customFormat="false" ht="14.25" hidden="false" customHeight="true" outlineLevel="0" collapsed="false">
      <c r="A778" s="9" t="n">
        <v>17188</v>
      </c>
      <c r="B778" s="26" t="n">
        <v>72</v>
      </c>
    </row>
    <row r="779" customFormat="false" ht="14.25" hidden="false" customHeight="true" outlineLevel="0" collapsed="false">
      <c r="A779" s="9" t="n">
        <v>56421</v>
      </c>
      <c r="B779" s="26" t="n">
        <v>30</v>
      </c>
    </row>
    <row r="780" customFormat="false" ht="14.25" hidden="false" customHeight="true" outlineLevel="0" collapsed="false">
      <c r="A780" s="9" t="n">
        <v>41702</v>
      </c>
      <c r="B780" s="26" t="n">
        <v>0</v>
      </c>
    </row>
    <row r="781" customFormat="false" ht="14.25" hidden="false" customHeight="true" outlineLevel="0" collapsed="false">
      <c r="A781" s="9" t="n">
        <v>41707</v>
      </c>
      <c r="B781" s="26" t="n">
        <v>0</v>
      </c>
    </row>
    <row r="782" customFormat="false" ht="14.25" hidden="false" customHeight="true" outlineLevel="0" collapsed="false">
      <c r="A782" s="9" t="n">
        <v>80017632</v>
      </c>
      <c r="B782" s="26" t="n">
        <v>0</v>
      </c>
    </row>
    <row r="783" customFormat="false" ht="14.25" hidden="false" customHeight="true" outlineLevel="0" collapsed="false">
      <c r="A783" s="9" t="n">
        <v>706309</v>
      </c>
      <c r="B783" s="26" t="n">
        <v>0</v>
      </c>
    </row>
    <row r="784" customFormat="false" ht="14.25" hidden="false" customHeight="true" outlineLevel="0" collapsed="false">
      <c r="A784" s="9" t="n">
        <v>41652</v>
      </c>
      <c r="B784" s="26" t="n">
        <v>834</v>
      </c>
    </row>
    <row r="785" customFormat="false" ht="14.25" hidden="false" customHeight="true" outlineLevel="0" collapsed="false">
      <c r="A785" s="9" t="n">
        <v>89961</v>
      </c>
      <c r="B785" s="26" t="n">
        <v>0</v>
      </c>
    </row>
    <row r="786" customFormat="false" ht="14.25" hidden="false" customHeight="true" outlineLevel="0" collapsed="false">
      <c r="A786" s="9" t="n">
        <v>58207</v>
      </c>
      <c r="B786" s="26" t="n">
        <v>0</v>
      </c>
    </row>
    <row r="787" customFormat="false" ht="14.25" hidden="false" customHeight="true" outlineLevel="0" collapsed="false">
      <c r="A787" s="9" t="n">
        <v>1203</v>
      </c>
      <c r="B787" s="26" t="n">
        <v>0</v>
      </c>
    </row>
    <row r="788" customFormat="false" ht="14.25" hidden="false" customHeight="true" outlineLevel="0" collapsed="false">
      <c r="A788" s="9" t="n">
        <v>57625</v>
      </c>
      <c r="B788" s="26" t="n">
        <v>135</v>
      </c>
    </row>
    <row r="789" customFormat="false" ht="14.25" hidden="false" customHeight="true" outlineLevel="0" collapsed="false">
      <c r="A789" s="9" t="n">
        <v>57626</v>
      </c>
      <c r="B789" s="26" t="n">
        <v>105</v>
      </c>
    </row>
    <row r="790" customFormat="false" ht="14.25" hidden="false" customHeight="true" outlineLevel="0" collapsed="false">
      <c r="A790" s="9" t="n">
        <v>57627</v>
      </c>
      <c r="B790" s="26" t="n">
        <v>15</v>
      </c>
    </row>
    <row r="791" customFormat="false" ht="14.25" hidden="false" customHeight="true" outlineLevel="0" collapsed="false">
      <c r="A791" s="9" t="n">
        <v>57516</v>
      </c>
      <c r="B791" s="26" t="n">
        <v>0</v>
      </c>
    </row>
    <row r="792" customFormat="false" ht="14.25" hidden="false" customHeight="true" outlineLevel="0" collapsed="false">
      <c r="A792" s="9" t="n">
        <v>57602</v>
      </c>
      <c r="B792" s="26" t="n">
        <v>95</v>
      </c>
    </row>
    <row r="793" customFormat="false" ht="14.25" hidden="false" customHeight="true" outlineLevel="0" collapsed="false">
      <c r="A793" s="9" t="n">
        <v>105603</v>
      </c>
      <c r="B793" s="26" t="n">
        <v>14</v>
      </c>
    </row>
    <row r="794" customFormat="false" ht="14.25" hidden="false" customHeight="true" outlineLevel="0" collapsed="false">
      <c r="A794" s="9" t="n">
        <v>105373</v>
      </c>
      <c r="B794" s="26" t="n">
        <v>21</v>
      </c>
    </row>
    <row r="795" customFormat="false" ht="14.25" hidden="false" customHeight="true" outlineLevel="0" collapsed="false">
      <c r="A795" s="9" t="n">
        <v>105505</v>
      </c>
      <c r="B795" s="26" t="n">
        <v>46</v>
      </c>
    </row>
    <row r="796" customFormat="false" ht="14.25" hidden="false" customHeight="true" outlineLevel="0" collapsed="false">
      <c r="A796" s="9" t="n">
        <v>105374</v>
      </c>
      <c r="B796" s="26" t="n">
        <v>3</v>
      </c>
    </row>
    <row r="797" customFormat="false" ht="14.25" hidden="false" customHeight="true" outlineLevel="0" collapsed="false">
      <c r="A797" s="9" t="n">
        <v>99943</v>
      </c>
      <c r="B797" s="26" t="n">
        <v>0</v>
      </c>
    </row>
    <row r="798" customFormat="false" ht="14.25" hidden="false" customHeight="true" outlineLevel="0" collapsed="false">
      <c r="A798" s="9" t="n">
        <v>99942</v>
      </c>
      <c r="B798" s="26" t="n">
        <v>0</v>
      </c>
    </row>
    <row r="799" customFormat="false" ht="14.25" hidden="false" customHeight="true" outlineLevel="0" collapsed="false">
      <c r="A799" s="9" t="n">
        <v>14065</v>
      </c>
      <c r="B799" s="26" t="n">
        <v>60</v>
      </c>
    </row>
    <row r="800" customFormat="false" ht="14.25" hidden="false" customHeight="true" outlineLevel="0" collapsed="false">
      <c r="A800" s="9" t="n">
        <v>654</v>
      </c>
      <c r="B800" s="26" t="n">
        <v>236</v>
      </c>
    </row>
    <row r="801" customFormat="false" ht="14.25" hidden="false" customHeight="true" outlineLevel="0" collapsed="false">
      <c r="A801" s="9" t="n">
        <v>670</v>
      </c>
      <c r="B801" s="26" t="n">
        <v>202</v>
      </c>
    </row>
    <row r="802" customFormat="false" ht="14.25" hidden="false" customHeight="true" outlineLevel="0" collapsed="false">
      <c r="A802" s="9" t="n">
        <v>671</v>
      </c>
      <c r="B802" s="26" t="n">
        <v>294</v>
      </c>
    </row>
    <row r="803" customFormat="false" ht="14.25" hidden="false" customHeight="true" outlineLevel="0" collapsed="false">
      <c r="A803" s="9" t="n">
        <v>757</v>
      </c>
      <c r="B803" s="26" t="n">
        <v>0</v>
      </c>
    </row>
    <row r="804" customFormat="false" ht="14.25" hidden="false" customHeight="true" outlineLevel="0" collapsed="false">
      <c r="A804" s="9" t="n">
        <v>105362</v>
      </c>
      <c r="B804" s="26" t="n">
        <v>18</v>
      </c>
    </row>
    <row r="805" customFormat="false" ht="14.25" hidden="false" customHeight="true" outlineLevel="0" collapsed="false">
      <c r="A805" s="9" t="n">
        <v>105335</v>
      </c>
      <c r="B805" s="26" t="n">
        <v>0</v>
      </c>
    </row>
    <row r="806" customFormat="false" ht="14.25" hidden="false" customHeight="true" outlineLevel="0" collapsed="false">
      <c r="A806" s="9" t="n">
        <v>18154</v>
      </c>
      <c r="B806" s="26" t="n">
        <v>2</v>
      </c>
    </row>
    <row r="807" customFormat="false" ht="14.25" hidden="false" customHeight="true" outlineLevel="0" collapsed="false">
      <c r="A807" s="9" t="n">
        <v>18155</v>
      </c>
      <c r="B807" s="26" t="n">
        <v>36</v>
      </c>
    </row>
    <row r="808" customFormat="false" ht="14.25" hidden="false" customHeight="true" outlineLevel="0" collapsed="false">
      <c r="A808" s="9" t="n">
        <v>18431</v>
      </c>
      <c r="B808" s="26" t="n">
        <v>83</v>
      </c>
    </row>
    <row r="809" customFormat="false" ht="14.25" hidden="false" customHeight="true" outlineLevel="0" collapsed="false">
      <c r="A809" s="9" t="n">
        <v>799957</v>
      </c>
      <c r="B809" s="26" t="n">
        <v>0</v>
      </c>
    </row>
    <row r="810" customFormat="false" ht="14.25" hidden="false" customHeight="true" outlineLevel="0" collapsed="false">
      <c r="A810" s="9" t="n">
        <v>8001525</v>
      </c>
      <c r="B810" s="26" t="n">
        <v>0</v>
      </c>
    </row>
    <row r="811" customFormat="false" ht="14.25" hidden="false" customHeight="true" outlineLevel="0" collapsed="false">
      <c r="A811" s="9" t="n">
        <v>105326</v>
      </c>
      <c r="B811" s="26" t="n">
        <v>4</v>
      </c>
    </row>
    <row r="812" customFormat="false" ht="14.25" hidden="false" customHeight="true" outlineLevel="0" collapsed="false">
      <c r="A812" s="9" t="n">
        <v>7006</v>
      </c>
      <c r="B812" s="26" t="n">
        <v>0</v>
      </c>
    </row>
    <row r="813" customFormat="false" ht="14.25" hidden="false" customHeight="true" outlineLevel="0" collapsed="false">
      <c r="A813" s="9" t="n">
        <v>7221</v>
      </c>
      <c r="B813" s="26" t="n">
        <v>102</v>
      </c>
    </row>
    <row r="814" customFormat="false" ht="14.25" hidden="false" customHeight="true" outlineLevel="0" collapsed="false">
      <c r="A814" s="9" t="n">
        <v>8000395</v>
      </c>
      <c r="B814" s="26" t="n">
        <v>0</v>
      </c>
    </row>
    <row r="815" customFormat="false" ht="14.25" hidden="false" customHeight="true" outlineLevel="0" collapsed="false">
      <c r="A815" s="9" t="n">
        <v>8601</v>
      </c>
      <c r="B815" s="26" t="n">
        <v>122.5</v>
      </c>
    </row>
    <row r="816" customFormat="false" ht="14.25" hidden="false" customHeight="true" outlineLevel="0" collapsed="false">
      <c r="A816" s="9" t="n">
        <v>8602</v>
      </c>
      <c r="B816" s="26" t="n">
        <v>0</v>
      </c>
    </row>
    <row r="817" customFormat="false" ht="14.25" hidden="false" customHeight="true" outlineLevel="0" collapsed="false">
      <c r="A817" s="9" t="n">
        <v>7003</v>
      </c>
      <c r="B817" s="26" t="n">
        <v>510</v>
      </c>
    </row>
    <row r="818" customFormat="false" ht="14.25" hidden="false" customHeight="true" outlineLevel="0" collapsed="false">
      <c r="A818" s="9" t="n">
        <v>7004</v>
      </c>
      <c r="B818" s="26" t="n">
        <v>810</v>
      </c>
    </row>
    <row r="819" customFormat="false" ht="14.25" hidden="false" customHeight="true" outlineLevel="0" collapsed="false">
      <c r="A819" s="9" t="n">
        <v>7007</v>
      </c>
      <c r="B819" s="26" t="n">
        <v>671</v>
      </c>
    </row>
    <row r="820" customFormat="false" ht="14.25" hidden="false" customHeight="true" outlineLevel="0" collapsed="false">
      <c r="A820" s="9" t="n">
        <v>7002</v>
      </c>
      <c r="B820" s="26" t="n">
        <v>456</v>
      </c>
    </row>
    <row r="821" customFormat="false" ht="14.25" hidden="false" customHeight="true" outlineLevel="0" collapsed="false">
      <c r="A821" s="9" t="n">
        <v>7005</v>
      </c>
      <c r="B821" s="26" t="n">
        <v>120</v>
      </c>
    </row>
    <row r="822" customFormat="false" ht="14.25" hidden="false" customHeight="true" outlineLevel="0" collapsed="false">
      <c r="A822" s="9" t="n">
        <v>7009</v>
      </c>
      <c r="B822" s="26" t="n">
        <v>438</v>
      </c>
    </row>
    <row r="823" customFormat="false" ht="14.25" hidden="false" customHeight="true" outlineLevel="0" collapsed="false">
      <c r="A823" s="9" t="n">
        <v>7008</v>
      </c>
      <c r="B823" s="26" t="n">
        <v>408</v>
      </c>
    </row>
    <row r="824" customFormat="false" ht="14.25" hidden="false" customHeight="true" outlineLevel="0" collapsed="false">
      <c r="A824" s="9" t="n">
        <v>14050</v>
      </c>
      <c r="B824" s="26" t="n">
        <v>0</v>
      </c>
    </row>
    <row r="825" customFormat="false" ht="14.25" hidden="false" customHeight="true" outlineLevel="0" collapsed="false">
      <c r="A825" s="9" t="n">
        <v>800125720</v>
      </c>
      <c r="B825" s="26" t="n">
        <v>0</v>
      </c>
    </row>
    <row r="826" customFormat="false" ht="14.25" hidden="false" customHeight="true" outlineLevel="0" collapsed="false">
      <c r="A826" s="9" t="n">
        <v>800125640</v>
      </c>
      <c r="B826" s="26" t="n">
        <v>0</v>
      </c>
    </row>
    <row r="827" customFormat="false" ht="14.25" hidden="false" customHeight="true" outlineLevel="0" collapsed="false">
      <c r="A827" s="9" t="n">
        <v>41452</v>
      </c>
      <c r="B827" s="26" t="n">
        <v>75</v>
      </c>
    </row>
    <row r="828" customFormat="false" ht="14.25" hidden="false" customHeight="true" outlineLevel="0" collapsed="false">
      <c r="A828" s="9" t="n">
        <v>80017668</v>
      </c>
      <c r="B828" s="26" t="n">
        <v>0</v>
      </c>
    </row>
    <row r="829" customFormat="false" ht="14.25" hidden="false" customHeight="true" outlineLevel="0" collapsed="false">
      <c r="A829" s="9" t="n">
        <v>800125747</v>
      </c>
      <c r="B829" s="26" t="n">
        <v>0</v>
      </c>
    </row>
    <row r="830" customFormat="false" ht="14.25" hidden="false" customHeight="true" outlineLevel="0" collapsed="false">
      <c r="A830" s="9" t="n">
        <v>800125768</v>
      </c>
      <c r="B830" s="26" t="n">
        <v>0</v>
      </c>
    </row>
    <row r="831" customFormat="false" ht="14.25" hidden="false" customHeight="true" outlineLevel="0" collapsed="false">
      <c r="A831" s="9" t="n">
        <v>80017711</v>
      </c>
      <c r="B831" s="26" t="n">
        <v>0</v>
      </c>
    </row>
    <row r="832" customFormat="false" ht="14.25" hidden="false" customHeight="true" outlineLevel="0" collapsed="false">
      <c r="A832" s="9" t="n">
        <v>800125728</v>
      </c>
      <c r="B832" s="26" t="n">
        <v>0</v>
      </c>
    </row>
    <row r="833" customFormat="false" ht="14.25" hidden="false" customHeight="true" outlineLevel="0" collapsed="false">
      <c r="A833" s="9" t="n">
        <v>80017712</v>
      </c>
      <c r="B833" s="26" t="n">
        <v>0</v>
      </c>
    </row>
    <row r="834" customFormat="false" ht="14.25" hidden="false" customHeight="true" outlineLevel="0" collapsed="false">
      <c r="A834" s="9" t="n">
        <v>8001302</v>
      </c>
      <c r="B834" s="26" t="n">
        <v>0</v>
      </c>
    </row>
    <row r="835" customFormat="false" ht="14.25" hidden="false" customHeight="true" outlineLevel="0" collapsed="false">
      <c r="A835" s="9" t="n">
        <v>8001325</v>
      </c>
      <c r="B835" s="26" t="n">
        <v>0</v>
      </c>
    </row>
    <row r="836" customFormat="false" ht="14.25" hidden="false" customHeight="true" outlineLevel="0" collapsed="false">
      <c r="A836" s="9" t="n">
        <v>80017535</v>
      </c>
      <c r="B836" s="26" t="n">
        <v>0</v>
      </c>
    </row>
    <row r="837" customFormat="false" ht="14.25" hidden="false" customHeight="true" outlineLevel="0" collapsed="false">
      <c r="A837" s="9" t="n">
        <v>41451</v>
      </c>
      <c r="B837" s="26" t="n">
        <v>111</v>
      </c>
    </row>
    <row r="838" customFormat="false" ht="14.25" hidden="false" customHeight="true" outlineLevel="0" collapsed="false">
      <c r="A838" s="9" t="n">
        <v>800125813</v>
      </c>
      <c r="B838" s="26" t="n">
        <v>0</v>
      </c>
    </row>
    <row r="839" customFormat="false" ht="14.25" hidden="false" customHeight="true" outlineLevel="0" collapsed="false">
      <c r="A839" s="9" t="n">
        <v>800125814</v>
      </c>
      <c r="B839" s="26" t="n">
        <v>0</v>
      </c>
    </row>
    <row r="840" customFormat="false" ht="14.25" hidden="false" customHeight="true" outlineLevel="0" collapsed="false">
      <c r="A840" s="9" t="n">
        <v>80017542</v>
      </c>
      <c r="B840" s="26" t="n">
        <v>0</v>
      </c>
    </row>
    <row r="841" customFormat="false" ht="14.25" hidden="false" customHeight="true" outlineLevel="0" collapsed="false">
      <c r="A841" s="9" t="n">
        <v>800125726</v>
      </c>
      <c r="B841" s="26" t="n">
        <v>0</v>
      </c>
    </row>
    <row r="842" customFormat="false" ht="14.25" hidden="false" customHeight="true" outlineLevel="0" collapsed="false">
      <c r="A842" s="9" t="n">
        <v>8000335</v>
      </c>
      <c r="B842" s="26" t="n">
        <v>0</v>
      </c>
    </row>
    <row r="843" customFormat="false" ht="14.25" hidden="false" customHeight="true" outlineLevel="0" collapsed="false">
      <c r="A843" s="9" t="n">
        <v>8001735</v>
      </c>
      <c r="B843" s="26" t="n">
        <v>0</v>
      </c>
    </row>
    <row r="844" customFormat="false" ht="14.25" hidden="false" customHeight="true" outlineLevel="0" collapsed="false">
      <c r="A844" s="9" t="n">
        <v>8001716</v>
      </c>
      <c r="B844" s="26" t="n">
        <v>0</v>
      </c>
    </row>
    <row r="845" customFormat="false" ht="14.25" hidden="false" customHeight="true" outlineLevel="0" collapsed="false">
      <c r="A845" s="9" t="n">
        <v>800125805</v>
      </c>
      <c r="B845" s="26" t="n">
        <v>0</v>
      </c>
    </row>
    <row r="846" customFormat="false" ht="14.25" hidden="false" customHeight="true" outlineLevel="0" collapsed="false">
      <c r="A846" s="9" t="n">
        <v>55104</v>
      </c>
      <c r="B846" s="26" t="n">
        <v>156</v>
      </c>
    </row>
    <row r="847" customFormat="false" ht="14.25" hidden="false" customHeight="true" outlineLevel="0" collapsed="false">
      <c r="A847" s="9" t="n">
        <v>80017614</v>
      </c>
      <c r="B847" s="26" t="n">
        <v>0</v>
      </c>
    </row>
    <row r="848" customFormat="false" ht="14.25" hidden="false" customHeight="true" outlineLevel="0" collapsed="false">
      <c r="A848" s="9" t="n">
        <v>46001</v>
      </c>
      <c r="B848" s="26" t="n">
        <v>0</v>
      </c>
    </row>
    <row r="849" customFormat="false" ht="14.25" hidden="false" customHeight="true" outlineLevel="0" collapsed="false">
      <c r="A849" s="9" t="n">
        <v>41001</v>
      </c>
      <c r="B849" s="26" t="n">
        <v>20</v>
      </c>
    </row>
    <row r="850" customFormat="false" ht="14.25" hidden="false" customHeight="true" outlineLevel="0" collapsed="false">
      <c r="A850" s="9" t="n">
        <v>41002</v>
      </c>
      <c r="B850" s="26" t="n">
        <v>135</v>
      </c>
    </row>
    <row r="851" customFormat="false" ht="14.25" hidden="false" customHeight="true" outlineLevel="0" collapsed="false">
      <c r="A851" s="9" t="n">
        <v>80017726</v>
      </c>
      <c r="B851" s="26" t="n">
        <v>0</v>
      </c>
    </row>
    <row r="852" customFormat="false" ht="14.25" hidden="false" customHeight="true" outlineLevel="0" collapsed="false">
      <c r="A852" s="9" t="n">
        <v>14426</v>
      </c>
      <c r="B852" s="26" t="n">
        <v>0</v>
      </c>
    </row>
    <row r="853" customFormat="false" ht="14.25" hidden="false" customHeight="true" outlineLevel="0" collapsed="false">
      <c r="A853" s="9" t="n">
        <v>7046</v>
      </c>
      <c r="B853" s="26" t="n">
        <v>0</v>
      </c>
    </row>
    <row r="854" customFormat="false" ht="14.25" hidden="false" customHeight="true" outlineLevel="0" collapsed="false">
      <c r="A854" s="9" t="n">
        <v>105340</v>
      </c>
      <c r="B854" s="26" t="n">
        <v>0</v>
      </c>
    </row>
    <row r="855" customFormat="false" ht="14.25" hidden="false" customHeight="true" outlineLevel="0" collapsed="false">
      <c r="A855" s="9" t="n">
        <v>4312</v>
      </c>
      <c r="B855" s="26" t="n">
        <v>634</v>
      </c>
    </row>
    <row r="856" customFormat="false" ht="14.25" hidden="false" customHeight="true" outlineLevel="0" collapsed="false">
      <c r="A856" s="9" t="n">
        <v>4305</v>
      </c>
      <c r="B856" s="26" t="n">
        <v>572</v>
      </c>
    </row>
    <row r="857" customFormat="false" ht="14.25" hidden="false" customHeight="true" outlineLevel="0" collapsed="false">
      <c r="A857" s="9" t="n">
        <v>4302</v>
      </c>
      <c r="B857" s="26" t="n">
        <v>0</v>
      </c>
    </row>
    <row r="858" customFormat="false" ht="14.25" hidden="false" customHeight="true" outlineLevel="0" collapsed="false">
      <c r="A858" s="9" t="n">
        <v>4317</v>
      </c>
      <c r="B858" s="26" t="n">
        <v>51</v>
      </c>
    </row>
    <row r="859" customFormat="false" ht="14.25" hidden="false" customHeight="true" outlineLevel="0" collapsed="false">
      <c r="A859" s="9" t="n">
        <v>4355</v>
      </c>
      <c r="B859" s="26" t="n">
        <v>0</v>
      </c>
    </row>
    <row r="860" customFormat="false" ht="14.25" hidden="false" customHeight="true" outlineLevel="0" collapsed="false">
      <c r="A860" s="9" t="n">
        <v>4351</v>
      </c>
      <c r="B860" s="26" t="n">
        <v>0</v>
      </c>
    </row>
    <row r="861" customFormat="false" ht="14.25" hidden="false" customHeight="true" outlineLevel="0" collapsed="false">
      <c r="A861" s="9" t="n">
        <v>4357</v>
      </c>
      <c r="B861" s="26" t="n">
        <v>0</v>
      </c>
    </row>
    <row r="862" customFormat="false" ht="14.25" hidden="false" customHeight="true" outlineLevel="0" collapsed="false">
      <c r="A862" s="9" t="n">
        <v>4304</v>
      </c>
      <c r="B862" s="26" t="n">
        <v>288</v>
      </c>
    </row>
    <row r="863" customFormat="false" ht="14.25" hidden="false" customHeight="true" outlineLevel="0" collapsed="false">
      <c r="A863" s="9" t="n">
        <v>4327</v>
      </c>
      <c r="B863" s="26" t="n">
        <v>440</v>
      </c>
    </row>
    <row r="864" customFormat="false" ht="14.25" hidden="false" customHeight="true" outlineLevel="0" collapsed="false">
      <c r="A864" s="9" t="n">
        <v>4309</v>
      </c>
      <c r="B864" s="26" t="n">
        <v>480</v>
      </c>
    </row>
    <row r="865" customFormat="false" ht="14.25" hidden="false" customHeight="true" outlineLevel="0" collapsed="false">
      <c r="A865" s="9" t="n">
        <v>4310</v>
      </c>
      <c r="B865" s="26" t="n">
        <v>280</v>
      </c>
    </row>
    <row r="866" customFormat="false" ht="14.25" hidden="false" customHeight="true" outlineLevel="0" collapsed="false">
      <c r="A866" s="9" t="n">
        <v>4191</v>
      </c>
      <c r="B866" s="26" t="n">
        <v>0</v>
      </c>
    </row>
    <row r="867" customFormat="false" ht="14.25" hidden="false" customHeight="true" outlineLevel="0" collapsed="false">
      <c r="A867" s="9" t="n">
        <v>4318</v>
      </c>
      <c r="B867" s="26" t="n">
        <v>312</v>
      </c>
    </row>
    <row r="868" customFormat="false" ht="14.25" hidden="false" customHeight="true" outlineLevel="0" collapsed="false">
      <c r="A868" s="9" t="n">
        <v>4314</v>
      </c>
      <c r="B868" s="26" t="n">
        <v>540</v>
      </c>
    </row>
    <row r="869" customFormat="false" ht="14.25" hidden="false" customHeight="true" outlineLevel="0" collapsed="false">
      <c r="A869" s="9" t="n">
        <v>4308</v>
      </c>
      <c r="B869" s="26" t="n">
        <v>0</v>
      </c>
    </row>
    <row r="870" customFormat="false" ht="14.25" hidden="false" customHeight="true" outlineLevel="0" collapsed="false">
      <c r="A870" s="9" t="n">
        <v>4306</v>
      </c>
      <c r="B870" s="26" t="n">
        <v>1196</v>
      </c>
    </row>
    <row r="871" customFormat="false" ht="14.25" hidden="false" customHeight="true" outlineLevel="0" collapsed="false">
      <c r="A871" s="9" t="n">
        <v>4313</v>
      </c>
      <c r="B871" s="26" t="n">
        <v>85</v>
      </c>
    </row>
    <row r="872" customFormat="false" ht="14.25" hidden="false" customHeight="true" outlineLevel="0" collapsed="false">
      <c r="A872" s="9" t="n">
        <v>4301</v>
      </c>
      <c r="B872" s="26" t="n">
        <v>520</v>
      </c>
    </row>
    <row r="873" customFormat="false" ht="14.25" hidden="false" customHeight="true" outlineLevel="0" collapsed="false">
      <c r="A873" s="9" t="n">
        <v>4316</v>
      </c>
      <c r="B873" s="26" t="n">
        <v>56</v>
      </c>
    </row>
    <row r="874" customFormat="false" ht="14.25" hidden="false" customHeight="true" outlineLevel="0" collapsed="false">
      <c r="A874" s="9" t="n">
        <v>800125584</v>
      </c>
      <c r="B874" s="26" t="n">
        <v>0</v>
      </c>
    </row>
    <row r="875" customFormat="false" ht="14.25" hidden="false" customHeight="true" outlineLevel="0" collapsed="false">
      <c r="A875" s="9" t="n">
        <v>800125585</v>
      </c>
      <c r="B875" s="26" t="n">
        <v>0</v>
      </c>
    </row>
    <row r="876" customFormat="false" ht="14.25" hidden="false" customHeight="true" outlineLevel="0" collapsed="false">
      <c r="A876" s="9" t="n">
        <v>800125587</v>
      </c>
      <c r="B876" s="26" t="n">
        <v>0</v>
      </c>
    </row>
    <row r="877" customFormat="false" ht="14.25" hidden="false" customHeight="true" outlineLevel="0" collapsed="false">
      <c r="A877" s="9" t="n">
        <v>7238</v>
      </c>
      <c r="B877" s="26" t="n">
        <v>0</v>
      </c>
    </row>
    <row r="878" customFormat="false" ht="14.25" hidden="false" customHeight="true" outlineLevel="0" collapsed="false">
      <c r="A878" s="9" t="n">
        <v>80017686</v>
      </c>
      <c r="B878" s="26" t="n">
        <v>0</v>
      </c>
    </row>
    <row r="879" customFormat="false" ht="14.25" hidden="false" customHeight="true" outlineLevel="0" collapsed="false">
      <c r="A879" s="9" t="n">
        <v>105331</v>
      </c>
      <c r="B879" s="26" t="n">
        <v>0</v>
      </c>
    </row>
    <row r="880" customFormat="false" ht="14.25" hidden="false" customHeight="true" outlineLevel="0" collapsed="false">
      <c r="A880" s="9" t="n">
        <v>800125645</v>
      </c>
      <c r="B880" s="26" t="n">
        <v>0</v>
      </c>
    </row>
    <row r="881" customFormat="false" ht="14.25" hidden="false" customHeight="true" outlineLevel="0" collapsed="false">
      <c r="A881" s="9" t="n">
        <v>8001686</v>
      </c>
      <c r="B881" s="26" t="n">
        <v>0</v>
      </c>
    </row>
    <row r="882" customFormat="false" ht="14.25" hidden="false" customHeight="true" outlineLevel="0" collapsed="false">
      <c r="A882" s="9" t="n">
        <v>800081</v>
      </c>
      <c r="B882" s="26" t="n">
        <v>0</v>
      </c>
    </row>
    <row r="883" customFormat="false" ht="14.25" hidden="false" customHeight="true" outlineLevel="0" collapsed="false">
      <c r="A883" s="9" t="n">
        <v>41501</v>
      </c>
      <c r="B883" s="26" t="n">
        <v>64</v>
      </c>
    </row>
    <row r="884" customFormat="false" ht="14.25" hidden="false" customHeight="true" outlineLevel="0" collapsed="false">
      <c r="A884" s="9" t="n">
        <v>800041</v>
      </c>
      <c r="B884" s="26" t="n">
        <v>0</v>
      </c>
    </row>
    <row r="885" customFormat="false" ht="14.25" hidden="false" customHeight="true" outlineLevel="0" collapsed="false">
      <c r="A885" s="9" t="n">
        <v>41507</v>
      </c>
      <c r="B885" s="26" t="n">
        <v>0</v>
      </c>
    </row>
    <row r="886" customFormat="false" ht="14.25" hidden="false" customHeight="true" outlineLevel="0" collapsed="false">
      <c r="A886" s="9" t="n">
        <v>41509</v>
      </c>
      <c r="B886" s="26" t="n">
        <v>90</v>
      </c>
    </row>
    <row r="887" customFormat="false" ht="14.25" hidden="false" customHeight="true" outlineLevel="0" collapsed="false">
      <c r="A887" s="9" t="n">
        <v>8000564</v>
      </c>
      <c r="B887" s="26" t="n">
        <v>0</v>
      </c>
    </row>
    <row r="888" customFormat="false" ht="14.25" hidden="false" customHeight="true" outlineLevel="0" collapsed="false">
      <c r="A888" s="9" t="n">
        <v>41504</v>
      </c>
      <c r="B888" s="26" t="n">
        <v>120</v>
      </c>
    </row>
    <row r="889" customFormat="false" ht="14.25" hidden="false" customHeight="true" outlineLevel="0" collapsed="false">
      <c r="A889" s="9" t="n">
        <v>41506</v>
      </c>
      <c r="B889" s="26" t="n">
        <v>124</v>
      </c>
    </row>
    <row r="890" customFormat="false" ht="14.25" hidden="false" customHeight="true" outlineLevel="0" collapsed="false">
      <c r="A890" s="9" t="n">
        <v>22002</v>
      </c>
      <c r="B890" s="26" t="n">
        <v>0</v>
      </c>
    </row>
    <row r="891" customFormat="false" ht="14.25" hidden="false" customHeight="true" outlineLevel="0" collapsed="false">
      <c r="A891" s="9" t="n">
        <v>22003</v>
      </c>
      <c r="B891" s="26" t="n">
        <v>0</v>
      </c>
    </row>
    <row r="892" customFormat="false" ht="14.25" hidden="false" customHeight="true" outlineLevel="0" collapsed="false">
      <c r="A892" s="9" t="n">
        <v>22009</v>
      </c>
      <c r="B892" s="26" t="n">
        <v>0</v>
      </c>
    </row>
    <row r="893" customFormat="false" ht="14.25" hidden="false" customHeight="true" outlineLevel="0" collapsed="false">
      <c r="A893" s="9" t="n">
        <v>22004</v>
      </c>
      <c r="B893" s="26" t="n">
        <v>0</v>
      </c>
    </row>
    <row r="894" customFormat="false" ht="14.25" hidden="false" customHeight="true" outlineLevel="0" collapsed="false">
      <c r="A894" s="9" t="n">
        <v>80017568</v>
      </c>
      <c r="B894" s="26" t="n">
        <v>0</v>
      </c>
    </row>
    <row r="895" customFormat="false" ht="14.25" hidden="false" customHeight="true" outlineLevel="0" collapsed="false">
      <c r="A895" s="9" t="n">
        <v>800125801</v>
      </c>
      <c r="B895" s="26" t="n">
        <v>0</v>
      </c>
    </row>
    <row r="896" customFormat="false" ht="14.25" hidden="false" customHeight="true" outlineLevel="0" collapsed="false">
      <c r="A896" s="9" t="n">
        <v>1043</v>
      </c>
      <c r="B896" s="26" t="n">
        <v>45.5</v>
      </c>
    </row>
    <row r="897" customFormat="false" ht="14.25" hidden="false" customHeight="true" outlineLevel="0" collapsed="false">
      <c r="A897" s="9" t="n">
        <v>1042</v>
      </c>
      <c r="B897" s="26" t="n">
        <v>0</v>
      </c>
    </row>
    <row r="898" customFormat="false" ht="14.25" hidden="false" customHeight="true" outlineLevel="0" collapsed="false">
      <c r="A898" s="9" t="n">
        <v>1041</v>
      </c>
      <c r="B898" s="26" t="n">
        <v>45.5</v>
      </c>
    </row>
    <row r="899" customFormat="false" ht="14.25" hidden="false" customHeight="true" outlineLevel="0" collapsed="false">
      <c r="A899" s="9" t="n">
        <v>57634</v>
      </c>
      <c r="B899" s="26" t="n">
        <v>45</v>
      </c>
    </row>
    <row r="900" customFormat="false" ht="14.25" hidden="false" customHeight="true" outlineLevel="0" collapsed="false">
      <c r="A900" s="9" t="n">
        <v>57633</v>
      </c>
      <c r="B900" s="26" t="n">
        <v>85</v>
      </c>
    </row>
    <row r="901" customFormat="false" ht="14.25" hidden="false" customHeight="true" outlineLevel="0" collapsed="false">
      <c r="A901" s="9" t="n">
        <v>57635</v>
      </c>
      <c r="B901" s="26" t="n">
        <v>50</v>
      </c>
    </row>
    <row r="902" customFormat="false" ht="14.25" hidden="false" customHeight="true" outlineLevel="0" collapsed="false">
      <c r="A902" s="9" t="n">
        <v>7354</v>
      </c>
      <c r="B902" s="26" t="n">
        <v>0</v>
      </c>
    </row>
    <row r="903" customFormat="false" ht="14.25" hidden="false" customHeight="true" outlineLevel="0" collapsed="false">
      <c r="A903" s="9" t="n">
        <v>8001682</v>
      </c>
      <c r="B903" s="26" t="n">
        <v>0</v>
      </c>
    </row>
    <row r="904" customFormat="false" ht="14.25" hidden="false" customHeight="true" outlineLevel="0" collapsed="false">
      <c r="A904" s="9" t="n">
        <v>8001683</v>
      </c>
      <c r="B904" s="26" t="n">
        <v>0</v>
      </c>
    </row>
    <row r="905" customFormat="false" ht="14.25" hidden="false" customHeight="true" outlineLevel="0" collapsed="false">
      <c r="A905" s="9" t="n">
        <v>62401</v>
      </c>
      <c r="B905" s="26" t="n">
        <v>240</v>
      </c>
    </row>
    <row r="906" customFormat="false" ht="14.25" hidden="false" customHeight="true" outlineLevel="0" collapsed="false">
      <c r="A906" s="9" t="n">
        <v>702524</v>
      </c>
      <c r="B906" s="26" t="n">
        <v>0</v>
      </c>
    </row>
    <row r="907" customFormat="false" ht="14.25" hidden="false" customHeight="true" outlineLevel="0" collapsed="false">
      <c r="A907" s="9" t="n">
        <v>702525</v>
      </c>
      <c r="B907" s="26" t="n">
        <v>0</v>
      </c>
    </row>
    <row r="908" customFormat="false" ht="14.25" hidden="false" customHeight="true" outlineLevel="0" collapsed="false">
      <c r="A908" s="9" t="n">
        <v>62302</v>
      </c>
      <c r="B908" s="26" t="n">
        <v>348</v>
      </c>
    </row>
    <row r="909" customFormat="false" ht="14.25" hidden="false" customHeight="true" outlineLevel="0" collapsed="false">
      <c r="A909" s="9" t="n">
        <v>62303</v>
      </c>
      <c r="B909" s="26" t="n">
        <v>203</v>
      </c>
    </row>
    <row r="910" customFormat="false" ht="14.25" hidden="false" customHeight="true" outlineLevel="0" collapsed="false">
      <c r="A910" s="9" t="n">
        <v>62551</v>
      </c>
      <c r="B910" s="26" t="n">
        <v>121</v>
      </c>
    </row>
    <row r="911" customFormat="false" ht="14.25" hidden="false" customHeight="true" outlineLevel="0" collapsed="false">
      <c r="A911" s="9" t="n">
        <v>62421</v>
      </c>
      <c r="B911" s="26" t="n">
        <v>120</v>
      </c>
    </row>
    <row r="912" customFormat="false" ht="14.25" hidden="false" customHeight="true" outlineLevel="0" collapsed="false">
      <c r="A912" s="9" t="n">
        <v>62415</v>
      </c>
      <c r="B912" s="26" t="n">
        <v>280</v>
      </c>
    </row>
    <row r="913" customFormat="false" ht="14.25" hidden="false" customHeight="true" outlineLevel="0" collapsed="false">
      <c r="A913" s="9" t="n">
        <v>62425</v>
      </c>
      <c r="B913" s="26" t="n">
        <v>265</v>
      </c>
    </row>
    <row r="914" customFormat="false" ht="14.25" hidden="false" customHeight="true" outlineLevel="0" collapsed="false">
      <c r="A914" s="9" t="n">
        <v>25051</v>
      </c>
      <c r="B914" s="26" t="n">
        <v>236</v>
      </c>
    </row>
    <row r="915" customFormat="false" ht="14.25" hidden="false" customHeight="true" outlineLevel="0" collapsed="false">
      <c r="A915" s="9" t="n">
        <v>25049</v>
      </c>
      <c r="B915" s="26" t="n">
        <v>327</v>
      </c>
    </row>
    <row r="916" customFormat="false" ht="14.25" hidden="false" customHeight="true" outlineLevel="0" collapsed="false">
      <c r="A916" s="9" t="n">
        <v>41706</v>
      </c>
      <c r="B916" s="26" t="n">
        <v>1</v>
      </c>
    </row>
    <row r="917" customFormat="false" ht="14.25" hidden="false" customHeight="true" outlineLevel="0" collapsed="false">
      <c r="A917" s="9" t="n">
        <v>703014</v>
      </c>
      <c r="B917" s="26" t="n">
        <v>36</v>
      </c>
    </row>
    <row r="918" customFormat="false" ht="14.25" hidden="false" customHeight="true" outlineLevel="0" collapsed="false">
      <c r="A918" s="9" t="n">
        <v>17182</v>
      </c>
      <c r="B918" s="26" t="n">
        <v>333</v>
      </c>
    </row>
    <row r="919" customFormat="false" ht="14.25" hidden="false" customHeight="true" outlineLevel="0" collapsed="false">
      <c r="A919" s="9" t="n">
        <v>17183</v>
      </c>
      <c r="B919" s="26" t="n">
        <v>288</v>
      </c>
    </row>
    <row r="920" customFormat="false" ht="14.25" hidden="false" customHeight="true" outlineLevel="0" collapsed="false">
      <c r="A920" s="9" t="n">
        <v>18174</v>
      </c>
      <c r="B920" s="26" t="n">
        <v>126</v>
      </c>
    </row>
    <row r="921" customFormat="false" ht="14.25" hidden="false" customHeight="true" outlineLevel="0" collapsed="false">
      <c r="A921" s="9" t="n">
        <v>17181</v>
      </c>
      <c r="B921" s="26" t="n">
        <v>435</v>
      </c>
    </row>
    <row r="922" customFormat="false" ht="14.25" hidden="false" customHeight="true" outlineLevel="0" collapsed="false">
      <c r="A922" s="9" t="n">
        <v>80017590</v>
      </c>
      <c r="B922" s="26" t="n">
        <v>0</v>
      </c>
    </row>
    <row r="923" customFormat="false" ht="14.25" hidden="false" customHeight="true" outlineLevel="0" collapsed="false">
      <c r="A923" s="9" t="n">
        <v>8000205</v>
      </c>
      <c r="B923" s="26" t="n">
        <v>0</v>
      </c>
    </row>
    <row r="924" customFormat="false" ht="14.25" hidden="false" customHeight="true" outlineLevel="0" collapsed="false">
      <c r="A924" s="9" t="n">
        <v>811010</v>
      </c>
      <c r="B924" s="26" t="n">
        <v>0</v>
      </c>
    </row>
    <row r="925" customFormat="false" ht="14.25" hidden="false" customHeight="true" outlineLevel="0" collapsed="false">
      <c r="A925" s="9" t="n">
        <v>45608</v>
      </c>
      <c r="B925" s="26" t="n">
        <v>274</v>
      </c>
    </row>
    <row r="926" customFormat="false" ht="14.25" hidden="false" customHeight="true" outlineLevel="0" collapsed="false">
      <c r="A926" s="9" t="n">
        <v>45607</v>
      </c>
      <c r="B926" s="26" t="n">
        <v>258</v>
      </c>
    </row>
    <row r="927" customFormat="false" ht="14.25" hidden="false" customHeight="true" outlineLevel="0" collapsed="false">
      <c r="A927" s="9" t="n">
        <v>8001300</v>
      </c>
      <c r="B927" s="26" t="n">
        <v>0</v>
      </c>
    </row>
    <row r="928" customFormat="false" ht="14.25" hidden="false" customHeight="true" outlineLevel="0" collapsed="false">
      <c r="A928" s="9" t="n">
        <v>80017531</v>
      </c>
      <c r="B928" s="26" t="n">
        <v>0</v>
      </c>
    </row>
    <row r="929" customFormat="false" ht="14.25" hidden="false" customHeight="true" outlineLevel="0" collapsed="false">
      <c r="A929" s="9" t="n">
        <v>89210</v>
      </c>
      <c r="B929" s="26" t="n">
        <v>0</v>
      </c>
    </row>
    <row r="930" customFormat="false" ht="14.25" hidden="false" customHeight="true" outlineLevel="0" collapsed="false">
      <c r="A930" s="9" t="n">
        <v>8001404</v>
      </c>
      <c r="B930" s="26" t="n">
        <v>0</v>
      </c>
    </row>
    <row r="931" customFormat="false" ht="14.25" hidden="false" customHeight="true" outlineLevel="0" collapsed="false">
      <c r="A931" s="9" t="n">
        <v>800125555</v>
      </c>
      <c r="B931" s="26" t="n">
        <v>0</v>
      </c>
    </row>
    <row r="932" customFormat="false" ht="14.25" hidden="false" customHeight="true" outlineLevel="0" collapsed="false">
      <c r="A932" s="9" t="n">
        <v>800125558</v>
      </c>
      <c r="B932" s="26" t="n">
        <v>0</v>
      </c>
    </row>
    <row r="933" customFormat="false" ht="14.25" hidden="false" customHeight="true" outlineLevel="0" collapsed="false">
      <c r="A933" s="9" t="n">
        <v>800125802</v>
      </c>
      <c r="B933" s="26" t="n">
        <v>0</v>
      </c>
    </row>
    <row r="934" customFormat="false" ht="14.25" hidden="false" customHeight="true" outlineLevel="0" collapsed="false">
      <c r="A934" s="9" t="n">
        <v>800125738</v>
      </c>
      <c r="B934" s="26" t="n">
        <v>0</v>
      </c>
    </row>
    <row r="935" customFormat="false" ht="14.25" hidden="false" customHeight="true" outlineLevel="0" collapsed="false">
      <c r="A935" s="9" t="n">
        <v>800125759</v>
      </c>
      <c r="B935" s="26" t="n">
        <v>0</v>
      </c>
    </row>
    <row r="936" customFormat="false" ht="14.25" hidden="false" customHeight="true" outlineLevel="0" collapsed="false">
      <c r="A936" s="9" t="n">
        <v>80017669</v>
      </c>
      <c r="B936" s="26" t="n">
        <v>0</v>
      </c>
    </row>
    <row r="937" customFormat="false" ht="14.25" hidden="false" customHeight="true" outlineLevel="0" collapsed="false">
      <c r="A937" s="9" t="n">
        <v>15304</v>
      </c>
      <c r="B937" s="26" t="n">
        <v>0</v>
      </c>
    </row>
    <row r="938" customFormat="false" ht="14.25" hidden="false" customHeight="true" outlineLevel="0" collapsed="false">
      <c r="A938" s="9" t="n">
        <v>57607</v>
      </c>
      <c r="B938" s="26" t="n">
        <v>349</v>
      </c>
    </row>
    <row r="939" customFormat="false" ht="14.25" hidden="false" customHeight="true" outlineLevel="0" collapsed="false">
      <c r="A939" s="9" t="n">
        <v>57608</v>
      </c>
      <c r="B939" s="26" t="n">
        <v>269</v>
      </c>
    </row>
    <row r="940" customFormat="false" ht="14.25" hidden="false" customHeight="true" outlineLevel="0" collapsed="false">
      <c r="A940" s="9" t="n">
        <v>99915</v>
      </c>
      <c r="B940" s="26" t="n">
        <v>0</v>
      </c>
    </row>
    <row r="941" customFormat="false" ht="14.25" hidden="false" customHeight="true" outlineLevel="0" collapsed="false">
      <c r="A941" s="9" t="n">
        <v>99999</v>
      </c>
      <c r="B941" s="26" t="n">
        <v>0</v>
      </c>
    </row>
    <row r="942" customFormat="false" ht="14.25" hidden="false" customHeight="true" outlineLevel="0" collapsed="false">
      <c r="A942" s="9" t="n">
        <v>60617</v>
      </c>
      <c r="B942" s="26" t="n">
        <v>118</v>
      </c>
    </row>
    <row r="943" customFormat="false" ht="14.25" hidden="false" customHeight="true" outlineLevel="0" collapsed="false">
      <c r="A943" s="9" t="n">
        <v>60614</v>
      </c>
      <c r="B943" s="26" t="n">
        <v>138</v>
      </c>
    </row>
    <row r="944" customFormat="false" ht="14.25" hidden="false" customHeight="true" outlineLevel="0" collapsed="false">
      <c r="A944" s="9" t="n">
        <v>60611</v>
      </c>
      <c r="B944" s="26" t="n">
        <v>96</v>
      </c>
    </row>
    <row r="945" customFormat="false" ht="14.25" hidden="false" customHeight="true" outlineLevel="0" collapsed="false">
      <c r="A945" s="9" t="n">
        <v>60615</v>
      </c>
      <c r="B945" s="26" t="n">
        <v>209</v>
      </c>
    </row>
    <row r="946" customFormat="false" ht="14.25" hidden="false" customHeight="true" outlineLevel="0" collapsed="false">
      <c r="A946" s="9" t="n">
        <v>60613</v>
      </c>
      <c r="B946" s="26" t="n">
        <v>0</v>
      </c>
    </row>
    <row r="947" customFormat="false" ht="14.25" hidden="false" customHeight="true" outlineLevel="0" collapsed="false">
      <c r="A947" s="9" t="n">
        <v>60616</v>
      </c>
      <c r="B947" s="26" t="n">
        <v>146</v>
      </c>
    </row>
    <row r="948" customFormat="false" ht="14.25" hidden="false" customHeight="true" outlineLevel="0" collapsed="false">
      <c r="A948" s="9" t="n">
        <v>60612</v>
      </c>
      <c r="B948" s="26" t="n">
        <v>105</v>
      </c>
    </row>
    <row r="949" customFormat="false" ht="14.25" hidden="false" customHeight="true" outlineLevel="0" collapsed="false">
      <c r="A949" s="9" t="n">
        <v>11191</v>
      </c>
      <c r="B949" s="26" t="n">
        <v>0</v>
      </c>
    </row>
    <row r="950" customFormat="false" ht="14.25" hidden="false" customHeight="true" outlineLevel="0" collapsed="false">
      <c r="A950" s="9" t="n">
        <v>67202</v>
      </c>
      <c r="B950" s="26" t="n">
        <v>38</v>
      </c>
    </row>
    <row r="951" customFormat="false" ht="14.25" hidden="false" customHeight="true" outlineLevel="0" collapsed="false">
      <c r="A951" s="9" t="n">
        <v>26003</v>
      </c>
      <c r="B951" s="26" t="n">
        <v>212</v>
      </c>
    </row>
    <row r="952" customFormat="false" ht="14.25" hidden="false" customHeight="true" outlineLevel="0" collapsed="false">
      <c r="A952" s="9" t="n">
        <v>60159</v>
      </c>
      <c r="B952" s="26" t="n">
        <v>780</v>
      </c>
    </row>
    <row r="953" customFormat="false" ht="14.25" hidden="false" customHeight="true" outlineLevel="0" collapsed="false">
      <c r="A953" s="9" t="n">
        <v>60103</v>
      </c>
      <c r="B953" s="26" t="n">
        <v>360</v>
      </c>
    </row>
    <row r="954" customFormat="false" ht="14.25" hidden="false" customHeight="true" outlineLevel="0" collapsed="false">
      <c r="A954" s="9" t="n">
        <v>64306</v>
      </c>
      <c r="B954" s="26" t="n">
        <v>624</v>
      </c>
    </row>
    <row r="955" customFormat="false" ht="14.25" hidden="false" customHeight="true" outlineLevel="0" collapsed="false">
      <c r="A955" s="9" t="n">
        <v>64307</v>
      </c>
      <c r="B955" s="26" t="n">
        <v>678</v>
      </c>
    </row>
    <row r="956" customFormat="false" ht="14.25" hidden="false" customHeight="true" outlineLevel="0" collapsed="false">
      <c r="A956" s="9" t="n">
        <v>64152</v>
      </c>
      <c r="B956" s="26" t="n">
        <v>397</v>
      </c>
    </row>
    <row r="957" customFormat="false" ht="14.25" hidden="false" customHeight="true" outlineLevel="0" collapsed="false">
      <c r="A957" s="9" t="n">
        <v>60361</v>
      </c>
      <c r="B957" s="26" t="n">
        <v>0</v>
      </c>
    </row>
    <row r="958" customFormat="false" ht="14.25" hidden="false" customHeight="true" outlineLevel="0" collapsed="false">
      <c r="A958" s="9" t="n">
        <v>60158</v>
      </c>
      <c r="B958" s="26" t="n">
        <v>1620</v>
      </c>
    </row>
    <row r="959" customFormat="false" ht="14.25" hidden="false" customHeight="true" outlineLevel="0" collapsed="false">
      <c r="A959" s="9" t="n">
        <v>60102</v>
      </c>
      <c r="B959" s="26" t="n">
        <v>498</v>
      </c>
    </row>
    <row r="960" customFormat="false" ht="14.25" hidden="false" customHeight="true" outlineLevel="0" collapsed="false">
      <c r="A960" s="9" t="n">
        <v>60101</v>
      </c>
      <c r="B960" s="26" t="n">
        <v>390</v>
      </c>
    </row>
    <row r="961" customFormat="false" ht="14.25" hidden="false" customHeight="true" outlineLevel="0" collapsed="false">
      <c r="A961" s="9" t="n">
        <v>8000513</v>
      </c>
      <c r="B961" s="26" t="n">
        <v>0</v>
      </c>
    </row>
    <row r="962" customFormat="false" ht="14.25" hidden="false" customHeight="true" outlineLevel="0" collapsed="false">
      <c r="A962" s="9" t="n">
        <v>8001727</v>
      </c>
      <c r="B962" s="26" t="n">
        <v>0</v>
      </c>
    </row>
    <row r="963" customFormat="false" ht="14.25" hidden="false" customHeight="true" outlineLevel="0" collapsed="false">
      <c r="A963" s="9" t="n">
        <v>8000514</v>
      </c>
      <c r="B963" s="26" t="n">
        <v>0</v>
      </c>
    </row>
    <row r="964" customFormat="false" ht="14.25" hidden="false" customHeight="true" outlineLevel="0" collapsed="false">
      <c r="A964" s="9" t="n">
        <v>99981</v>
      </c>
      <c r="B964" s="26" t="n">
        <v>0</v>
      </c>
    </row>
    <row r="965" customFormat="false" ht="14.25" hidden="false" customHeight="true" outlineLevel="0" collapsed="false">
      <c r="A965" s="9" t="n">
        <v>99983</v>
      </c>
      <c r="B965" s="26" t="n">
        <v>0</v>
      </c>
    </row>
    <row r="966" customFormat="false" ht="14.25" hidden="false" customHeight="true" outlineLevel="0" collapsed="false">
      <c r="A966" s="9" t="n">
        <v>55105</v>
      </c>
      <c r="B966" s="26" t="n">
        <v>117</v>
      </c>
    </row>
    <row r="967" customFormat="false" ht="14.25" hidden="false" customHeight="true" outlineLevel="0" collapsed="false">
      <c r="A967" s="9" t="n">
        <v>18226</v>
      </c>
      <c r="B967" s="26" t="n">
        <v>0</v>
      </c>
    </row>
    <row r="968" customFormat="false" ht="14.25" hidden="false" customHeight="true" outlineLevel="0" collapsed="false">
      <c r="A968" s="9" t="n">
        <v>18227</v>
      </c>
      <c r="B968" s="26" t="n">
        <v>0</v>
      </c>
    </row>
    <row r="969" customFormat="false" ht="14.25" hidden="false" customHeight="true" outlineLevel="0" collapsed="false">
      <c r="A969" s="9" t="n">
        <v>14115</v>
      </c>
      <c r="B969" s="26" t="n">
        <v>37</v>
      </c>
    </row>
    <row r="970" customFormat="false" ht="14.25" hidden="false" customHeight="true" outlineLevel="0" collapsed="false">
      <c r="A970" s="9" t="n">
        <v>7802</v>
      </c>
      <c r="B970" s="26" t="n">
        <v>0</v>
      </c>
    </row>
    <row r="971" customFormat="false" ht="14.25" hidden="false" customHeight="true" outlineLevel="0" collapsed="false">
      <c r="A971" s="9" t="n">
        <v>800125581</v>
      </c>
      <c r="B971" s="26" t="n">
        <v>0</v>
      </c>
    </row>
    <row r="972" customFormat="false" ht="14.25" hidden="false" customHeight="true" outlineLevel="0" collapsed="false">
      <c r="A972" s="9" t="n">
        <v>57603</v>
      </c>
      <c r="B972" s="26" t="n">
        <v>105</v>
      </c>
    </row>
    <row r="973" customFormat="false" ht="14.25" hidden="false" customHeight="true" outlineLevel="0" collapsed="false">
      <c r="A973" s="9" t="n">
        <v>67057</v>
      </c>
      <c r="B973" s="26" t="n">
        <v>12</v>
      </c>
    </row>
    <row r="974" customFormat="false" ht="14.25" hidden="false" customHeight="true" outlineLevel="0" collapsed="false">
      <c r="A974" s="9" t="n">
        <v>76002</v>
      </c>
      <c r="B974" s="26" t="n">
        <v>284</v>
      </c>
    </row>
    <row r="975" customFormat="false" ht="14.25" hidden="false" customHeight="true" outlineLevel="0" collapsed="false">
      <c r="A975" s="9" t="n">
        <v>76016</v>
      </c>
      <c r="B975" s="26" t="n">
        <v>0</v>
      </c>
    </row>
    <row r="976" customFormat="false" ht="14.25" hidden="false" customHeight="true" outlineLevel="0" collapsed="false">
      <c r="A976" s="9" t="n">
        <v>76003</v>
      </c>
      <c r="B976" s="26" t="n">
        <v>412</v>
      </c>
    </row>
    <row r="977" customFormat="false" ht="14.25" hidden="false" customHeight="true" outlineLevel="0" collapsed="false">
      <c r="A977" s="9" t="n">
        <v>8001011</v>
      </c>
      <c r="B977" s="26" t="n">
        <v>6.955</v>
      </c>
    </row>
    <row r="978" customFormat="false" ht="14.25" hidden="false" customHeight="true" outlineLevel="0" collapsed="false">
      <c r="A978" s="9" t="n">
        <v>800125661</v>
      </c>
      <c r="B978" s="26" t="n">
        <v>0</v>
      </c>
    </row>
    <row r="979" customFormat="false" ht="14.25" hidden="false" customHeight="true" outlineLevel="0" collapsed="false">
      <c r="A979" s="9" t="n">
        <v>800125681</v>
      </c>
      <c r="B979" s="26" t="n">
        <v>0</v>
      </c>
    </row>
    <row r="980" customFormat="false" ht="14.25" hidden="false" customHeight="true" outlineLevel="0" collapsed="false">
      <c r="A980" s="9" t="n">
        <v>60303</v>
      </c>
      <c r="B980" s="26" t="n">
        <v>188</v>
      </c>
    </row>
    <row r="981" customFormat="false" ht="14.25" hidden="false" customHeight="true" outlineLevel="0" collapsed="false">
      <c r="A981" s="9" t="n">
        <v>60301</v>
      </c>
      <c r="B981" s="26" t="n">
        <v>89</v>
      </c>
    </row>
    <row r="982" customFormat="false" ht="14.25" hidden="false" customHeight="true" outlineLevel="0" collapsed="false">
      <c r="A982" s="9" t="n">
        <v>60263</v>
      </c>
      <c r="B982" s="26" t="n">
        <v>1198</v>
      </c>
    </row>
    <row r="983" customFormat="false" ht="14.25" hidden="false" customHeight="true" outlineLevel="0" collapsed="false">
      <c r="A983" s="9" t="n">
        <v>60264</v>
      </c>
      <c r="B983" s="26" t="n">
        <v>541</v>
      </c>
    </row>
    <row r="984" customFormat="false" ht="14.25" hidden="false" customHeight="true" outlineLevel="0" collapsed="false">
      <c r="A984" s="9" t="n">
        <v>60266</v>
      </c>
      <c r="B984" s="26" t="n">
        <v>0</v>
      </c>
    </row>
    <row r="985" customFormat="false" ht="14.25" hidden="false" customHeight="true" outlineLevel="0" collapsed="false">
      <c r="A985" s="9" t="n">
        <v>60261</v>
      </c>
      <c r="B985" s="26" t="n">
        <v>1298</v>
      </c>
    </row>
    <row r="986" customFormat="false" ht="14.25" hidden="false" customHeight="true" outlineLevel="0" collapsed="false">
      <c r="A986" s="9" t="n">
        <v>60262</v>
      </c>
      <c r="B986" s="26" t="n">
        <v>332</v>
      </c>
    </row>
    <row r="987" customFormat="false" ht="14.25" hidden="false" customHeight="true" outlineLevel="0" collapsed="false">
      <c r="A987" s="9" t="n">
        <v>60356</v>
      </c>
      <c r="B987" s="26" t="n">
        <v>0</v>
      </c>
    </row>
    <row r="988" customFormat="false" ht="14.25" hidden="false" customHeight="true" outlineLevel="0" collapsed="false">
      <c r="A988" s="9" t="n">
        <v>60354</v>
      </c>
      <c r="B988" s="26" t="n">
        <v>0</v>
      </c>
    </row>
    <row r="989" customFormat="false" ht="14.25" hidden="false" customHeight="true" outlineLevel="0" collapsed="false">
      <c r="A989" s="9" t="n">
        <v>60304</v>
      </c>
      <c r="B989" s="26" t="n">
        <v>0</v>
      </c>
    </row>
    <row r="990" customFormat="false" ht="14.25" hidden="false" customHeight="true" outlineLevel="0" collapsed="false">
      <c r="A990" s="9" t="n">
        <v>60305</v>
      </c>
      <c r="B990" s="26" t="n">
        <v>0</v>
      </c>
    </row>
    <row r="991" customFormat="false" ht="14.25" hidden="false" customHeight="true" outlineLevel="0" collapsed="false">
      <c r="A991" s="9" t="n">
        <v>60302</v>
      </c>
      <c r="B991" s="26" t="n">
        <v>156</v>
      </c>
    </row>
    <row r="992" customFormat="false" ht="14.25" hidden="false" customHeight="true" outlineLevel="0" collapsed="false">
      <c r="A992" s="9" t="n">
        <v>99992</v>
      </c>
      <c r="B992" s="26" t="n">
        <v>0</v>
      </c>
    </row>
    <row r="993" customFormat="false" ht="14.25" hidden="false" customHeight="true" outlineLevel="0" collapsed="false">
      <c r="A993" s="9" t="n">
        <v>64359</v>
      </c>
      <c r="B993" s="26" t="n">
        <v>0</v>
      </c>
    </row>
    <row r="994" customFormat="false" ht="14.25" hidden="false" customHeight="true" outlineLevel="0" collapsed="false">
      <c r="A994" s="9" t="n">
        <v>64358</v>
      </c>
      <c r="B994" s="26" t="n">
        <v>0</v>
      </c>
    </row>
    <row r="995" customFormat="false" ht="14.25" hidden="false" customHeight="true" outlineLevel="0" collapsed="false">
      <c r="A995" s="9" t="n">
        <v>64351</v>
      </c>
      <c r="B995" s="26" t="n">
        <v>0</v>
      </c>
    </row>
    <row r="996" customFormat="false" ht="14.25" hidden="false" customHeight="true" outlineLevel="0" collapsed="false">
      <c r="A996" s="9" t="n">
        <v>64357</v>
      </c>
      <c r="B996" s="26" t="n">
        <v>0</v>
      </c>
    </row>
    <row r="997" customFormat="false" ht="14.25" hidden="false" customHeight="true" outlineLevel="0" collapsed="false">
      <c r="A997" s="9" t="n">
        <v>64354</v>
      </c>
      <c r="B997" s="26" t="n">
        <v>0</v>
      </c>
    </row>
    <row r="998" customFormat="false" ht="14.25" hidden="false" customHeight="true" outlineLevel="0" collapsed="false">
      <c r="A998" s="9" t="n">
        <v>64353</v>
      </c>
      <c r="B998" s="26" t="n">
        <v>0</v>
      </c>
    </row>
    <row r="999" customFormat="false" ht="14.25" hidden="false" customHeight="true" outlineLevel="0" collapsed="false">
      <c r="A999" s="9" t="n">
        <v>64312</v>
      </c>
      <c r="B999" s="26" t="n">
        <v>280</v>
      </c>
    </row>
    <row r="1000" customFormat="false" ht="14.25" hidden="false" customHeight="true" outlineLevel="0" collapsed="false">
      <c r="A1000" s="9" t="n">
        <v>8102</v>
      </c>
      <c r="B1000" s="26" t="n">
        <v>90</v>
      </c>
    </row>
    <row r="1001" customFormat="false" ht="14.25" hidden="false" customHeight="true" outlineLevel="0" collapsed="false">
      <c r="A1001" s="9" t="n">
        <v>8101</v>
      </c>
      <c r="B1001" s="26" t="n">
        <v>173</v>
      </c>
    </row>
    <row r="1002" customFormat="false" ht="14.25" hidden="false" customHeight="true" outlineLevel="0" collapsed="false">
      <c r="A1002" s="9" t="n">
        <v>8000342</v>
      </c>
      <c r="B1002" s="26" t="n">
        <v>0</v>
      </c>
    </row>
    <row r="1003" customFormat="false" ht="14.25" hidden="false" customHeight="true" outlineLevel="0" collapsed="false">
      <c r="A1003" s="9" t="n">
        <v>708102</v>
      </c>
      <c r="B1003" s="26" t="n">
        <v>96</v>
      </c>
    </row>
    <row r="1004" customFormat="false" ht="14.25" hidden="false" customHeight="true" outlineLevel="0" collapsed="false">
      <c r="A1004" s="9" t="n">
        <v>21601</v>
      </c>
      <c r="B1004" s="26" t="n">
        <v>0</v>
      </c>
    </row>
    <row r="1005" customFormat="false" ht="14.25" hidden="false" customHeight="true" outlineLevel="0" collapsed="false">
      <c r="A1005" s="9" t="n">
        <v>64051</v>
      </c>
      <c r="B1005" s="26" t="n">
        <v>0</v>
      </c>
    </row>
    <row r="1006" customFormat="false" ht="14.25" hidden="false" customHeight="true" outlineLevel="0" collapsed="false">
      <c r="A1006" s="9" t="n">
        <v>22010</v>
      </c>
      <c r="B1006" s="26" t="n">
        <v>14</v>
      </c>
    </row>
    <row r="1007" customFormat="false" ht="14.25" hidden="false" customHeight="true" outlineLevel="0" collapsed="false">
      <c r="A1007" s="9" t="n">
        <v>56551</v>
      </c>
      <c r="B1007" s="26" t="n">
        <v>140</v>
      </c>
    </row>
    <row r="1008" customFormat="false" ht="14.25" hidden="false" customHeight="true" outlineLevel="0" collapsed="false">
      <c r="A1008" s="9" t="n">
        <v>56553</v>
      </c>
      <c r="B1008" s="26" t="n">
        <v>140</v>
      </c>
    </row>
    <row r="1009" customFormat="false" ht="14.25" hidden="false" customHeight="true" outlineLevel="0" collapsed="false">
      <c r="A1009" s="9" t="n">
        <v>705313</v>
      </c>
      <c r="B1009" s="26" t="n">
        <v>0</v>
      </c>
    </row>
    <row r="1010" customFormat="false" ht="14.25" hidden="false" customHeight="true" outlineLevel="0" collapsed="false">
      <c r="A1010" s="9" t="n">
        <v>800125593</v>
      </c>
      <c r="B1010" s="26" t="n">
        <v>0</v>
      </c>
    </row>
    <row r="1011" customFormat="false" ht="14.25" hidden="false" customHeight="true" outlineLevel="0" collapsed="false">
      <c r="A1011" s="9" t="n">
        <v>8000209</v>
      </c>
      <c r="B1011" s="26" t="n">
        <v>0</v>
      </c>
    </row>
    <row r="1012" customFormat="false" ht="14.25" hidden="false" customHeight="true" outlineLevel="0" collapsed="false">
      <c r="A1012" s="9" t="n">
        <v>8000211</v>
      </c>
      <c r="B1012" s="26" t="n">
        <v>0</v>
      </c>
    </row>
    <row r="1013" customFormat="false" ht="14.25" hidden="false" customHeight="true" outlineLevel="0" collapsed="false">
      <c r="A1013" s="9" t="n">
        <v>8000210</v>
      </c>
      <c r="B1013" s="26" t="n">
        <v>0</v>
      </c>
    </row>
    <row r="1014" customFormat="false" ht="14.25" hidden="false" customHeight="true" outlineLevel="0" collapsed="false">
      <c r="A1014" s="9" t="n">
        <v>14000</v>
      </c>
      <c r="B1014" s="26" t="n">
        <v>68</v>
      </c>
    </row>
    <row r="1015" customFormat="false" ht="14.25" hidden="false" customHeight="true" outlineLevel="0" collapsed="false">
      <c r="A1015" s="9" t="n">
        <v>80017524</v>
      </c>
      <c r="B1015" s="26" t="n">
        <v>0</v>
      </c>
    </row>
    <row r="1016" customFormat="false" ht="14.25" hidden="false" customHeight="true" outlineLevel="0" collapsed="false">
      <c r="A1016" s="9" t="n">
        <v>80017527</v>
      </c>
      <c r="B1016" s="26" t="n">
        <v>0</v>
      </c>
    </row>
    <row r="1017" customFormat="false" ht="14.25" hidden="false" customHeight="true" outlineLevel="0" collapsed="false">
      <c r="A1017" s="9" t="n">
        <v>8001004</v>
      </c>
      <c r="B1017" s="26" t="n">
        <v>76.9</v>
      </c>
    </row>
    <row r="1018" customFormat="false" ht="14.25" hidden="false" customHeight="true" outlineLevel="0" collapsed="false">
      <c r="A1018" s="9" t="n">
        <v>707502</v>
      </c>
      <c r="B1018" s="26" t="n">
        <v>0</v>
      </c>
    </row>
    <row r="1019" customFormat="false" ht="14.25" hidden="false" customHeight="true" outlineLevel="0" collapsed="false">
      <c r="A1019" s="9" t="n">
        <v>31253</v>
      </c>
      <c r="B1019" s="26" t="n">
        <v>0</v>
      </c>
    </row>
    <row r="1020" customFormat="false" ht="14.25" hidden="false" customHeight="true" outlineLevel="0" collapsed="false">
      <c r="A1020" s="9" t="n">
        <v>31252</v>
      </c>
      <c r="B1020" s="26" t="n">
        <v>0</v>
      </c>
    </row>
    <row r="1021" customFormat="false" ht="14.25" hidden="false" customHeight="true" outlineLevel="0" collapsed="false">
      <c r="A1021" s="9" t="n">
        <v>41115</v>
      </c>
      <c r="B1021" s="26" t="n">
        <v>157</v>
      </c>
    </row>
    <row r="1022" customFormat="false" ht="14.25" hidden="false" customHeight="true" outlineLevel="0" collapsed="false">
      <c r="A1022" s="9" t="n">
        <v>7103</v>
      </c>
      <c r="B1022" s="26" t="n">
        <v>0</v>
      </c>
    </row>
    <row r="1023" customFormat="false" ht="14.25" hidden="false" customHeight="true" outlineLevel="0" collapsed="false">
      <c r="A1023" s="9" t="n">
        <v>7104</v>
      </c>
      <c r="B1023" s="26" t="n">
        <v>0</v>
      </c>
    </row>
    <row r="1024" customFormat="false" ht="14.25" hidden="false" customHeight="true" outlineLevel="0" collapsed="false">
      <c r="A1024" s="9" t="n">
        <v>659</v>
      </c>
      <c r="B1024" s="26" t="n">
        <v>126</v>
      </c>
    </row>
    <row r="1025" customFormat="false" ht="14.25" hidden="false" customHeight="true" outlineLevel="0" collapsed="false">
      <c r="A1025" s="9" t="n">
        <v>1074</v>
      </c>
      <c r="B1025" s="26" t="n">
        <v>78</v>
      </c>
    </row>
    <row r="1026" customFormat="false" ht="14.25" hidden="false" customHeight="true" outlineLevel="0" collapsed="false">
      <c r="A1026" s="9" t="n">
        <v>8001685</v>
      </c>
      <c r="B1026" s="26" t="n">
        <v>0</v>
      </c>
    </row>
    <row r="1027" customFormat="false" ht="14.25" hidden="false" customHeight="true" outlineLevel="0" collapsed="false">
      <c r="A1027" s="9" t="n">
        <v>80017681</v>
      </c>
      <c r="B1027" s="26" t="n">
        <v>0</v>
      </c>
    </row>
    <row r="1028" customFormat="false" ht="14.25" hidden="false" customHeight="true" outlineLevel="0" collapsed="false">
      <c r="A1028" s="9" t="n">
        <v>800060</v>
      </c>
      <c r="B1028" s="26" t="n">
        <v>0</v>
      </c>
    </row>
    <row r="1029" customFormat="false" ht="14.25" hidden="false" customHeight="true" outlineLevel="0" collapsed="false">
      <c r="A1029" s="9" t="n">
        <v>8001406</v>
      </c>
      <c r="B1029" s="26" t="n">
        <v>0</v>
      </c>
    </row>
    <row r="1030" customFormat="false" ht="14.25" hidden="false" customHeight="true" outlineLevel="0" collapsed="false">
      <c r="A1030" s="9" t="n">
        <v>800125748</v>
      </c>
      <c r="B1030" s="26" t="n">
        <v>0</v>
      </c>
    </row>
    <row r="1031" customFormat="false" ht="14.25" hidden="false" customHeight="true" outlineLevel="0" collapsed="false">
      <c r="A1031" s="9" t="n">
        <v>800125769</v>
      </c>
      <c r="B1031" s="26" t="n">
        <v>0</v>
      </c>
    </row>
    <row r="1032" customFormat="false" ht="14.25" hidden="false" customHeight="true" outlineLevel="0" collapsed="false">
      <c r="A1032" s="9" t="n">
        <v>104202</v>
      </c>
      <c r="B1032" s="26" t="n">
        <v>0</v>
      </c>
    </row>
    <row r="1033" customFormat="false" ht="14.25" hidden="false" customHeight="true" outlineLevel="0" collapsed="false">
      <c r="A1033" s="9" t="n">
        <v>800125649</v>
      </c>
      <c r="B1033" s="26" t="n">
        <v>0</v>
      </c>
    </row>
    <row r="1034" customFormat="false" ht="14.25" hidden="false" customHeight="true" outlineLevel="0" collapsed="false">
      <c r="A1034" s="9" t="n">
        <v>8000292</v>
      </c>
      <c r="B1034" s="26" t="n">
        <v>0</v>
      </c>
    </row>
    <row r="1035" customFormat="false" ht="14.25" hidden="false" customHeight="true" outlineLevel="0" collapsed="false">
      <c r="A1035" s="9" t="n">
        <v>45401</v>
      </c>
      <c r="B1035" s="26" t="n">
        <v>48</v>
      </c>
    </row>
    <row r="1036" customFormat="false" ht="14.25" hidden="false" customHeight="true" outlineLevel="0" collapsed="false">
      <c r="A1036" s="9" t="n">
        <v>45505</v>
      </c>
      <c r="B1036" s="26" t="n">
        <v>411</v>
      </c>
    </row>
    <row r="1037" customFormat="false" ht="14.25" hidden="false" customHeight="true" outlineLevel="0" collapsed="false">
      <c r="A1037" s="9" t="n">
        <v>45402</v>
      </c>
      <c r="B1037" s="26" t="n">
        <v>1</v>
      </c>
    </row>
    <row r="1038" customFormat="false" ht="14.25" hidden="false" customHeight="true" outlineLevel="0" collapsed="false">
      <c r="A1038" s="9" t="n">
        <v>45509</v>
      </c>
      <c r="B1038" s="26" t="n">
        <v>297</v>
      </c>
    </row>
    <row r="1039" customFormat="false" ht="14.25" hidden="false" customHeight="true" outlineLevel="0" collapsed="false">
      <c r="A1039" s="9" t="n">
        <v>45511</v>
      </c>
      <c r="B1039" s="26" t="n">
        <v>36</v>
      </c>
    </row>
    <row r="1040" customFormat="false" ht="14.25" hidden="false" customHeight="true" outlineLevel="0" collapsed="false">
      <c r="A1040" s="9" t="n">
        <v>45510</v>
      </c>
      <c r="B1040" s="26" t="n">
        <v>517</v>
      </c>
    </row>
    <row r="1041" customFormat="false" ht="14.25" hidden="false" customHeight="true" outlineLevel="0" collapsed="false">
      <c r="A1041" s="9" t="n">
        <v>45632</v>
      </c>
      <c r="B1041" s="26" t="n">
        <v>455</v>
      </c>
    </row>
    <row r="1042" customFormat="false" ht="14.25" hidden="false" customHeight="true" outlineLevel="0" collapsed="false">
      <c r="A1042" s="9" t="n">
        <v>45631</v>
      </c>
      <c r="B1042" s="26" t="n">
        <v>415</v>
      </c>
    </row>
    <row r="1043" customFormat="false" ht="14.25" hidden="false" customHeight="true" outlineLevel="0" collapsed="false">
      <c r="A1043" s="9" t="n">
        <v>800125714</v>
      </c>
      <c r="B1043" s="26" t="n">
        <v>0</v>
      </c>
    </row>
    <row r="1044" customFormat="false" ht="14.25" hidden="false" customHeight="true" outlineLevel="0" collapsed="false">
      <c r="A1044" s="9" t="n">
        <v>80017719</v>
      </c>
      <c r="B1044" s="26" t="n">
        <v>0</v>
      </c>
    </row>
    <row r="1045" customFormat="false" ht="14.25" hidden="false" customHeight="true" outlineLevel="0" collapsed="false">
      <c r="A1045" s="9" t="n">
        <v>800125746</v>
      </c>
      <c r="B1045" s="26" t="n">
        <v>0</v>
      </c>
    </row>
    <row r="1046" customFormat="false" ht="14.25" hidden="false" customHeight="true" outlineLevel="0" collapsed="false">
      <c r="A1046" s="9" t="n">
        <v>800125767</v>
      </c>
      <c r="B1046" s="26" t="n">
        <v>0</v>
      </c>
    </row>
    <row r="1047" customFormat="false" ht="14.25" hidden="false" customHeight="true" outlineLevel="0" collapsed="false">
      <c r="A1047" s="9" t="n">
        <v>80017720</v>
      </c>
      <c r="B1047" s="26" t="n">
        <v>0</v>
      </c>
    </row>
    <row r="1048" customFormat="false" ht="14.25" hidden="false" customHeight="true" outlineLevel="0" collapsed="false">
      <c r="A1048" s="9" t="n">
        <v>80017715</v>
      </c>
      <c r="B1048" s="26" t="n">
        <v>0</v>
      </c>
    </row>
    <row r="1049" customFormat="false" ht="14.25" hidden="false" customHeight="true" outlineLevel="0" collapsed="false">
      <c r="A1049" s="9" t="n">
        <v>80017716</v>
      </c>
      <c r="B1049" s="26" t="n">
        <v>0</v>
      </c>
    </row>
    <row r="1050" customFormat="false" ht="14.25" hidden="false" customHeight="true" outlineLevel="0" collapsed="false">
      <c r="A1050" s="9" t="n">
        <v>56552</v>
      </c>
      <c r="B1050" s="26" t="n">
        <v>0</v>
      </c>
    </row>
    <row r="1051" customFormat="false" ht="14.25" hidden="false" customHeight="true" outlineLevel="0" collapsed="false">
      <c r="A1051" s="9" t="n">
        <v>64181</v>
      </c>
      <c r="B1051" s="26" t="n">
        <v>450</v>
      </c>
    </row>
    <row r="1052" customFormat="false" ht="14.25" hidden="false" customHeight="true" outlineLevel="0" collapsed="false">
      <c r="A1052" s="9" t="n">
        <v>800125727</v>
      </c>
      <c r="B1052" s="26" t="n">
        <v>0</v>
      </c>
    </row>
    <row r="1053" customFormat="false" ht="14.25" hidden="false" customHeight="true" outlineLevel="0" collapsed="false">
      <c r="A1053" s="9" t="n">
        <v>80017607</v>
      </c>
      <c r="B1053" s="26" t="n">
        <v>0</v>
      </c>
    </row>
    <row r="1054" customFormat="false" ht="14.25" hidden="false" customHeight="true" outlineLevel="0" collapsed="false">
      <c r="A1054" s="9" t="n">
        <v>80017595</v>
      </c>
      <c r="B1054" s="26" t="n">
        <v>0</v>
      </c>
    </row>
    <row r="1055" customFormat="false" ht="14.25" hidden="false" customHeight="true" outlineLevel="0" collapsed="false">
      <c r="A1055" s="9" t="n">
        <v>80017599</v>
      </c>
      <c r="B1055" s="26" t="n">
        <v>0</v>
      </c>
    </row>
    <row r="1056" customFormat="false" ht="14.25" hidden="false" customHeight="true" outlineLevel="0" collapsed="false">
      <c r="A1056" s="9" t="n">
        <v>667209</v>
      </c>
      <c r="B1056" s="26" t="n">
        <v>146</v>
      </c>
    </row>
    <row r="1057" customFormat="false" ht="14.25" hidden="false" customHeight="true" outlineLevel="0" collapsed="false">
      <c r="A1057" s="9" t="n">
        <v>67754</v>
      </c>
      <c r="B1057" s="26" t="n">
        <v>24</v>
      </c>
    </row>
    <row r="1058" customFormat="false" ht="14.25" hidden="false" customHeight="true" outlineLevel="0" collapsed="false">
      <c r="A1058" s="9" t="n">
        <v>80017692</v>
      </c>
      <c r="B1058" s="26" t="n">
        <v>0</v>
      </c>
    </row>
    <row r="1059" customFormat="false" ht="14.25" hidden="false" customHeight="true" outlineLevel="0" collapsed="false">
      <c r="A1059" s="9" t="n">
        <v>18521</v>
      </c>
      <c r="B1059" s="26" t="n">
        <v>554</v>
      </c>
    </row>
    <row r="1060" customFormat="false" ht="14.25" hidden="false" customHeight="true" outlineLevel="0" collapsed="false">
      <c r="A1060" s="9" t="n">
        <v>18522</v>
      </c>
      <c r="B1060" s="26" t="n">
        <v>407</v>
      </c>
    </row>
    <row r="1061" customFormat="false" ht="14.25" hidden="false" customHeight="true" outlineLevel="0" collapsed="false">
      <c r="A1061" s="9" t="n">
        <v>8001633</v>
      </c>
      <c r="B1061" s="26" t="n">
        <v>0</v>
      </c>
    </row>
    <row r="1062" customFormat="false" ht="14.25" hidden="false" customHeight="true" outlineLevel="0" collapsed="false">
      <c r="A1062" s="9" t="n">
        <v>8001635</v>
      </c>
      <c r="B1062" s="26" t="n">
        <v>0</v>
      </c>
    </row>
    <row r="1063" customFormat="false" ht="14.25" hidden="false" customHeight="true" outlineLevel="0" collapsed="false">
      <c r="A1063" s="9" t="n">
        <v>8001634</v>
      </c>
      <c r="B1063" s="26" t="n">
        <v>0</v>
      </c>
    </row>
    <row r="1064" customFormat="false" ht="14.25" hidden="false" customHeight="true" outlineLevel="0" collapsed="false">
      <c r="A1064" s="9" t="n">
        <v>18452</v>
      </c>
      <c r="B1064" s="26" t="n">
        <v>54</v>
      </c>
    </row>
    <row r="1065" customFormat="false" ht="14.25" hidden="false" customHeight="true" outlineLevel="0" collapsed="false">
      <c r="A1065" s="9" t="n">
        <v>1163</v>
      </c>
      <c r="B1065" s="26" t="n">
        <v>215</v>
      </c>
    </row>
    <row r="1066" customFormat="false" ht="14.25" hidden="false" customHeight="true" outlineLevel="0" collapsed="false">
      <c r="A1066" s="9" t="n">
        <v>1164</v>
      </c>
      <c r="B1066" s="26" t="n">
        <v>290</v>
      </c>
    </row>
    <row r="1067" customFormat="false" ht="14.25" hidden="false" customHeight="true" outlineLevel="0" collapsed="false">
      <c r="A1067" s="9" t="n">
        <v>1160</v>
      </c>
      <c r="B1067" s="26" t="n">
        <v>0</v>
      </c>
    </row>
    <row r="1068" customFormat="false" ht="14.25" hidden="false" customHeight="true" outlineLevel="0" collapsed="false">
      <c r="A1068" s="9" t="n">
        <v>4320</v>
      </c>
      <c r="B1068" s="26" t="n">
        <v>780</v>
      </c>
    </row>
    <row r="1069" customFormat="false" ht="14.25" hidden="false" customHeight="true" outlineLevel="0" collapsed="false">
      <c r="A1069" s="9" t="n">
        <v>1172</v>
      </c>
      <c r="B1069" s="26" t="n">
        <v>100</v>
      </c>
    </row>
    <row r="1070" customFormat="false" ht="14.25" hidden="false" customHeight="true" outlineLevel="0" collapsed="false">
      <c r="A1070" s="9" t="n">
        <v>1159</v>
      </c>
      <c r="B1070" s="26" t="n">
        <v>152</v>
      </c>
    </row>
    <row r="1071" customFormat="false" ht="14.25" hidden="false" customHeight="true" outlineLevel="0" collapsed="false">
      <c r="A1071" s="9" t="n">
        <v>1433</v>
      </c>
      <c r="B1071" s="26" t="n">
        <v>0</v>
      </c>
    </row>
    <row r="1072" customFormat="false" ht="14.25" hidden="false" customHeight="true" outlineLevel="0" collapsed="false">
      <c r="A1072" s="9" t="n">
        <v>1432</v>
      </c>
      <c r="B1072" s="26" t="n">
        <v>0</v>
      </c>
    </row>
    <row r="1073" customFormat="false" ht="14.25" hidden="false" customHeight="true" outlineLevel="0" collapsed="false">
      <c r="A1073" s="9" t="n">
        <v>1434</v>
      </c>
      <c r="B1073" s="26" t="n">
        <v>0</v>
      </c>
    </row>
    <row r="1074" customFormat="false" ht="14.25" hidden="false" customHeight="true" outlineLevel="0" collapsed="false">
      <c r="A1074" s="9" t="n">
        <v>800049</v>
      </c>
      <c r="B1074" s="26" t="n">
        <v>0</v>
      </c>
    </row>
    <row r="1075" customFormat="false" ht="14.25" hidden="false" customHeight="true" outlineLevel="0" collapsed="false">
      <c r="A1075" s="9" t="n">
        <v>17168</v>
      </c>
      <c r="B1075" s="26" t="n">
        <v>166</v>
      </c>
    </row>
    <row r="1076" customFormat="false" ht="14.25" hidden="false" customHeight="true" outlineLevel="0" collapsed="false">
      <c r="A1076" s="9" t="n">
        <v>17169</v>
      </c>
      <c r="B1076" s="26" t="n">
        <v>124</v>
      </c>
    </row>
    <row r="1077" customFormat="false" ht="14.25" hidden="false" customHeight="true" outlineLevel="0" collapsed="false">
      <c r="A1077" s="9" t="n">
        <v>900032</v>
      </c>
      <c r="B1077" s="26" t="n">
        <v>0</v>
      </c>
    </row>
    <row r="1078" customFormat="false" ht="14.25" hidden="false" customHeight="true" outlineLevel="0" collapsed="false">
      <c r="A1078" s="9" t="n">
        <v>4319</v>
      </c>
      <c r="B1078" s="26" t="n">
        <v>884</v>
      </c>
    </row>
    <row r="1079" customFormat="false" ht="14.25" hidden="false" customHeight="true" outlineLevel="0" collapsed="false">
      <c r="A1079" s="9" t="n">
        <v>105321</v>
      </c>
      <c r="B1079" s="26" t="n">
        <v>4</v>
      </c>
    </row>
    <row r="1080" customFormat="false" ht="14.25" hidden="false" customHeight="true" outlineLevel="0" collapsed="false">
      <c r="A1080" s="9" t="n">
        <v>104006</v>
      </c>
      <c r="B1080" s="26" t="n">
        <v>30</v>
      </c>
    </row>
    <row r="1081" customFormat="false" ht="14.25" hidden="false" customHeight="true" outlineLevel="0" collapsed="false">
      <c r="A1081" s="9" t="n">
        <v>56701</v>
      </c>
      <c r="B1081" s="26" t="n">
        <v>36</v>
      </c>
    </row>
    <row r="1082" customFormat="false" ht="14.25" hidden="false" customHeight="true" outlineLevel="0" collapsed="false">
      <c r="A1082" s="9" t="n">
        <v>56414</v>
      </c>
      <c r="B1082" s="26" t="n">
        <v>5</v>
      </c>
    </row>
    <row r="1083" customFormat="false" ht="14.25" hidden="false" customHeight="true" outlineLevel="0" collapsed="false">
      <c r="A1083" s="9" t="n">
        <v>56415</v>
      </c>
      <c r="B1083" s="26" t="n">
        <v>50</v>
      </c>
    </row>
    <row r="1084" customFormat="false" ht="14.25" hidden="false" customHeight="true" outlineLevel="0" collapsed="false">
      <c r="A1084" s="9" t="n">
        <v>800125785</v>
      </c>
      <c r="B1084" s="26" t="n">
        <v>0</v>
      </c>
    </row>
    <row r="1085" customFormat="false" ht="14.25" hidden="false" customHeight="true" outlineLevel="0" collapsed="false">
      <c r="A1085" s="9" t="n">
        <v>800125786</v>
      </c>
      <c r="B1085" s="26" t="n">
        <v>0</v>
      </c>
    </row>
    <row r="1086" customFormat="false" ht="14.25" hidden="false" customHeight="true" outlineLevel="0" collapsed="false">
      <c r="A1086" s="9" t="n">
        <v>800125800</v>
      </c>
      <c r="B1086" s="26" t="n">
        <v>0</v>
      </c>
    </row>
    <row r="1087" customFormat="false" ht="14.25" hidden="false" customHeight="true" outlineLevel="0" collapsed="false">
      <c r="A1087" s="9" t="n">
        <v>60221</v>
      </c>
      <c r="B1087" s="26" t="n">
        <v>168</v>
      </c>
    </row>
    <row r="1088" customFormat="false" ht="14.25" hidden="false" customHeight="true" outlineLevel="0" collapsed="false">
      <c r="A1088" s="9" t="n">
        <v>60222</v>
      </c>
      <c r="B1088" s="26" t="n">
        <v>444</v>
      </c>
    </row>
    <row r="1089" customFormat="false" ht="14.25" hidden="false" customHeight="true" outlineLevel="0" collapsed="false">
      <c r="A1089" s="9" t="n">
        <v>22008</v>
      </c>
      <c r="B1089" s="26" t="n">
        <v>-4</v>
      </c>
    </row>
    <row r="1090" customFormat="false" ht="14.25" hidden="false" customHeight="true" outlineLevel="0" collapsed="false">
      <c r="A1090" s="9" t="n">
        <v>25009</v>
      </c>
      <c r="B1090" s="26" t="n">
        <v>84</v>
      </c>
    </row>
    <row r="1091" customFormat="false" ht="14.25" hidden="false" customHeight="true" outlineLevel="0" collapsed="false">
      <c r="A1091" s="9" t="n">
        <v>80017633</v>
      </c>
      <c r="B1091" s="26" t="n">
        <v>0</v>
      </c>
    </row>
    <row r="1092" customFormat="false" ht="14.25" hidden="false" customHeight="true" outlineLevel="0" collapsed="false">
      <c r="A1092" s="9" t="n">
        <v>780459</v>
      </c>
      <c r="B1092" s="26" t="n">
        <v>0</v>
      </c>
    </row>
    <row r="1093" customFormat="false" ht="14.25" hidden="false" customHeight="true" outlineLevel="0" collapsed="false">
      <c r="A1093" s="9" t="n">
        <v>72051</v>
      </c>
      <c r="B1093" s="26" t="n">
        <v>0</v>
      </c>
    </row>
    <row r="1094" customFormat="false" ht="14.25" hidden="false" customHeight="true" outlineLevel="0" collapsed="false">
      <c r="A1094" s="9" t="n">
        <v>72052</v>
      </c>
      <c r="B1094" s="26" t="n">
        <v>189</v>
      </c>
    </row>
    <row r="1095" customFormat="false" ht="14.25" hidden="false" customHeight="true" outlineLevel="0" collapsed="false">
      <c r="A1095" s="9" t="n">
        <v>41705</v>
      </c>
      <c r="B1095" s="26" t="n">
        <v>0</v>
      </c>
    </row>
    <row r="1096" customFormat="false" ht="14.25" hidden="false" customHeight="true" outlineLevel="0" collapsed="false">
      <c r="A1096" s="9" t="n">
        <v>57604</v>
      </c>
      <c r="B1096" s="26" t="n">
        <v>80</v>
      </c>
    </row>
    <row r="1097" customFormat="false" ht="14.25" hidden="false" customHeight="true" outlineLevel="0" collapsed="false">
      <c r="A1097" s="9" t="n">
        <v>4396</v>
      </c>
      <c r="B1097" s="26" t="n">
        <v>0</v>
      </c>
    </row>
    <row r="1098" customFormat="false" ht="14.25" hidden="false" customHeight="true" outlineLevel="0" collapsed="false">
      <c r="A1098" s="9" t="n">
        <v>92507</v>
      </c>
      <c r="B1098" s="26" t="n">
        <v>120</v>
      </c>
    </row>
    <row r="1099" customFormat="false" ht="14.25" hidden="false" customHeight="true" outlineLevel="0" collapsed="false">
      <c r="A1099" s="9" t="n">
        <v>4395</v>
      </c>
      <c r="B1099" s="26" t="n">
        <v>78</v>
      </c>
    </row>
    <row r="1100" customFormat="false" ht="14.25" hidden="false" customHeight="true" outlineLevel="0" collapsed="false">
      <c r="A1100" s="9" t="n">
        <v>92505</v>
      </c>
      <c r="B1100" s="26" t="n">
        <v>177</v>
      </c>
    </row>
    <row r="1101" customFormat="false" ht="14.25" hidden="false" customHeight="true" outlineLevel="0" collapsed="false">
      <c r="A1101" s="9" t="n">
        <v>4398</v>
      </c>
      <c r="B1101" s="26" t="n">
        <v>144</v>
      </c>
    </row>
    <row r="1102" customFormat="false" ht="14.25" hidden="false" customHeight="true" outlineLevel="0" collapsed="false">
      <c r="A1102" s="9" t="n">
        <v>92509</v>
      </c>
      <c r="B1102" s="26" t="n">
        <v>198</v>
      </c>
    </row>
    <row r="1103" customFormat="false" ht="14.25" hidden="false" customHeight="true" outlineLevel="0" collapsed="false">
      <c r="A1103" s="9" t="n">
        <v>92508</v>
      </c>
      <c r="B1103" s="26" t="n">
        <v>171</v>
      </c>
    </row>
    <row r="1104" customFormat="false" ht="14.25" hidden="false" customHeight="true" outlineLevel="0" collapsed="false">
      <c r="A1104" s="9" t="n">
        <v>4397</v>
      </c>
      <c r="B1104" s="26" t="n">
        <v>121</v>
      </c>
    </row>
    <row r="1105" customFormat="false" ht="14.25" hidden="false" customHeight="true" outlineLevel="0" collapsed="false">
      <c r="A1105" s="9" t="n">
        <v>92506</v>
      </c>
      <c r="B1105" s="26" t="n">
        <v>153</v>
      </c>
    </row>
    <row r="1106" customFormat="false" ht="14.25" hidden="false" customHeight="true" outlineLevel="0" collapsed="false">
      <c r="A1106" s="9" t="n">
        <v>105618</v>
      </c>
      <c r="B1106" s="26" t="n">
        <v>24</v>
      </c>
    </row>
    <row r="1107" customFormat="false" ht="14.25" hidden="false" customHeight="true" outlineLevel="0" collapsed="false">
      <c r="A1107" s="9" t="n">
        <v>105617</v>
      </c>
      <c r="B1107" s="26" t="n">
        <v>24</v>
      </c>
    </row>
    <row r="1108" customFormat="false" ht="14.25" hidden="false" customHeight="true" outlineLevel="0" collapsed="false">
      <c r="A1108" s="9" t="n">
        <v>105616</v>
      </c>
      <c r="B1108" s="26" t="n">
        <v>24</v>
      </c>
    </row>
    <row r="1109" customFormat="false" ht="14.25" hidden="false" customHeight="true" outlineLevel="0" collapsed="false">
      <c r="A1109" s="9" t="n">
        <v>105615</v>
      </c>
      <c r="B1109" s="26" t="n">
        <v>22</v>
      </c>
    </row>
    <row r="1110" customFormat="false" ht="14.25" hidden="false" customHeight="true" outlineLevel="0" collapsed="false">
      <c r="A1110" s="9" t="n">
        <v>105610</v>
      </c>
      <c r="B1110" s="26" t="n">
        <v>24</v>
      </c>
    </row>
    <row r="1111" customFormat="false" ht="14.25" hidden="false" customHeight="true" outlineLevel="0" collapsed="false">
      <c r="A1111" s="9" t="n">
        <v>105612</v>
      </c>
      <c r="B1111" s="26" t="n">
        <v>40</v>
      </c>
    </row>
    <row r="1112" customFormat="false" ht="14.25" hidden="false" customHeight="true" outlineLevel="0" collapsed="false">
      <c r="A1112" s="9" t="n">
        <v>105611</v>
      </c>
      <c r="B1112" s="26" t="n">
        <v>0</v>
      </c>
    </row>
    <row r="1113" customFormat="false" ht="14.25" hidden="false" customHeight="true" outlineLevel="0" collapsed="false">
      <c r="A1113" s="9" t="n">
        <v>8001687</v>
      </c>
      <c r="B1113" s="26" t="n">
        <v>0</v>
      </c>
    </row>
    <row r="1114" customFormat="false" ht="14.25" hidden="false" customHeight="true" outlineLevel="0" collapsed="false">
      <c r="A1114" s="9" t="n">
        <v>8001690</v>
      </c>
      <c r="B1114" s="26" t="n">
        <v>0</v>
      </c>
    </row>
    <row r="1115" customFormat="false" ht="14.25" hidden="false" customHeight="true" outlineLevel="0" collapsed="false">
      <c r="A1115" s="9" t="n">
        <v>8001688</v>
      </c>
      <c r="B1115" s="26" t="n">
        <v>0</v>
      </c>
    </row>
    <row r="1116" customFormat="false" ht="14.25" hidden="false" customHeight="true" outlineLevel="0" collapsed="false">
      <c r="A1116" s="9" t="n">
        <v>8001689</v>
      </c>
      <c r="B1116" s="26" t="n">
        <v>0</v>
      </c>
    </row>
    <row r="1117" customFormat="false" ht="14.25" hidden="false" customHeight="true" outlineLevel="0" collapsed="false">
      <c r="A1117" s="9" t="n">
        <v>62301</v>
      </c>
      <c r="B1117" s="26" t="n">
        <v>93</v>
      </c>
    </row>
    <row r="1118" customFormat="false" ht="14.25" hidden="false" customHeight="true" outlineLevel="0" collapsed="false">
      <c r="A1118" s="9" t="n">
        <v>67051</v>
      </c>
      <c r="B1118" s="26" t="n">
        <v>59</v>
      </c>
    </row>
    <row r="1119" customFormat="false" ht="14.25" hidden="false" customHeight="true" outlineLevel="0" collapsed="false">
      <c r="A1119" s="9" t="n">
        <v>105609</v>
      </c>
      <c r="B1119" s="26" t="n">
        <v>41</v>
      </c>
    </row>
    <row r="1120" customFormat="false" ht="14.25" hidden="false" customHeight="true" outlineLevel="0" collapsed="false">
      <c r="A1120" s="9" t="n">
        <v>80017684</v>
      </c>
      <c r="B1120" s="26" t="n">
        <v>0</v>
      </c>
    </row>
    <row r="1121" customFormat="false" ht="14.25" hidden="false" customHeight="true" outlineLevel="0" collapsed="false">
      <c r="A1121" s="9" t="n">
        <v>780101</v>
      </c>
      <c r="B1121" s="26" t="n">
        <v>0</v>
      </c>
    </row>
    <row r="1122" customFormat="false" ht="14.25" hidden="false" customHeight="true" outlineLevel="0" collapsed="false">
      <c r="A1122" s="9" t="n">
        <v>80017683</v>
      </c>
      <c r="B1122" s="26" t="n">
        <v>0</v>
      </c>
    </row>
    <row r="1123" customFormat="false" ht="14.25" hidden="false" customHeight="true" outlineLevel="0" collapsed="false">
      <c r="A1123" s="9" t="n">
        <v>1384</v>
      </c>
      <c r="B1123" s="26" t="n">
        <v>109</v>
      </c>
    </row>
    <row r="1124" customFormat="false" ht="14.25" hidden="false" customHeight="true" outlineLevel="0" collapsed="false">
      <c r="A1124" s="9" t="n">
        <v>1381</v>
      </c>
      <c r="B1124" s="26" t="n">
        <v>0</v>
      </c>
    </row>
    <row r="1125" customFormat="false" ht="14.25" hidden="false" customHeight="true" outlineLevel="0" collapsed="false">
      <c r="A1125" s="9" t="n">
        <v>800125784</v>
      </c>
      <c r="B1125" s="26" t="n">
        <v>0</v>
      </c>
    </row>
    <row r="1126" customFormat="false" ht="14.25" hidden="false" customHeight="true" outlineLevel="0" collapsed="false">
      <c r="A1126" s="9" t="n">
        <v>800125677</v>
      </c>
      <c r="B1126" s="26" t="n">
        <v>310</v>
      </c>
    </row>
    <row r="1127" customFormat="false" ht="14.25" hidden="false" customHeight="true" outlineLevel="0" collapsed="false">
      <c r="A1127" s="9" t="n">
        <v>61104</v>
      </c>
      <c r="B1127" s="26" t="n">
        <v>84</v>
      </c>
    </row>
    <row r="1128" customFormat="false" ht="14.25" hidden="false" customHeight="true" outlineLevel="0" collapsed="false">
      <c r="A1128" s="9" t="n">
        <v>61106</v>
      </c>
      <c r="B1128" s="26" t="n">
        <v>36</v>
      </c>
    </row>
    <row r="1129" customFormat="false" ht="14.25" hidden="false" customHeight="true" outlineLevel="0" collapsed="false">
      <c r="A1129" s="9" t="n">
        <v>105323</v>
      </c>
      <c r="B1129" s="26" t="n">
        <v>51</v>
      </c>
    </row>
    <row r="1130" customFormat="false" ht="14.25" hidden="false" customHeight="true" outlineLevel="0" collapsed="false">
      <c r="A1130" s="9" t="n">
        <v>67752</v>
      </c>
      <c r="B1130" s="26" t="n">
        <v>100</v>
      </c>
    </row>
    <row r="1131" customFormat="false" ht="14.25" hidden="false" customHeight="true" outlineLevel="0" collapsed="false">
      <c r="A1131" s="9" t="n">
        <v>55404</v>
      </c>
      <c r="B1131" s="26" t="n">
        <v>0</v>
      </c>
    </row>
    <row r="1132" customFormat="false" ht="14.25" hidden="false" customHeight="true" outlineLevel="0" collapsed="false">
      <c r="A1132" s="9" t="n">
        <v>800125691</v>
      </c>
      <c r="B1132" s="26" t="n">
        <v>0</v>
      </c>
    </row>
    <row r="1133" customFormat="false" ht="14.25" hidden="false" customHeight="true" outlineLevel="0" collapsed="false">
      <c r="A1133" s="9" t="n">
        <v>45609</v>
      </c>
      <c r="B1133" s="26" t="n">
        <v>150</v>
      </c>
    </row>
    <row r="1134" customFormat="false" ht="14.25" hidden="false" customHeight="true" outlineLevel="0" collapsed="false">
      <c r="A1134" s="9" t="n">
        <v>55106</v>
      </c>
      <c r="B1134" s="26" t="n">
        <v>117</v>
      </c>
    </row>
    <row r="1135" customFormat="false" ht="14.25" hidden="false" customHeight="true" outlineLevel="0" collapsed="false">
      <c r="A1135" s="9" t="n">
        <v>9251</v>
      </c>
      <c r="B1135" s="26" t="n">
        <v>0</v>
      </c>
    </row>
    <row r="1136" customFormat="false" ht="14.25" hidden="false" customHeight="true" outlineLevel="0" collapsed="false">
      <c r="A1136" s="9" t="n">
        <v>45622</v>
      </c>
      <c r="B1136" s="26" t="n">
        <v>0</v>
      </c>
    </row>
    <row r="1137" customFormat="false" ht="14.25" hidden="false" customHeight="true" outlineLevel="0" collapsed="false">
      <c r="A1137" s="9" t="n">
        <v>89150</v>
      </c>
      <c r="B1137" s="26" t="n">
        <v>326</v>
      </c>
    </row>
    <row r="1138" customFormat="false" ht="14.25" hidden="false" customHeight="true" outlineLevel="0" collapsed="false">
      <c r="A1138" s="9" t="n">
        <v>59125</v>
      </c>
      <c r="B1138" s="26" t="n">
        <v>52</v>
      </c>
    </row>
    <row r="1139" customFormat="false" ht="14.25" hidden="false" customHeight="true" outlineLevel="0" collapsed="false">
      <c r="A1139" s="9" t="n">
        <v>800125725</v>
      </c>
      <c r="B1139" s="26" t="n">
        <v>0</v>
      </c>
    </row>
    <row r="1140" customFormat="false" ht="14.25" hidden="false" customHeight="true" outlineLevel="0" collapsed="false">
      <c r="A1140" s="9" t="n">
        <v>8000464</v>
      </c>
      <c r="B1140" s="26" t="n">
        <v>0</v>
      </c>
    </row>
    <row r="1141" customFormat="false" ht="14.25" hidden="false" customHeight="true" outlineLevel="0" collapsed="false">
      <c r="A1141" s="9" t="n">
        <v>8001734</v>
      </c>
      <c r="B1141" s="26" t="n">
        <v>0</v>
      </c>
    </row>
    <row r="1142" customFormat="false" ht="14.25" hidden="false" customHeight="true" outlineLevel="0" collapsed="false">
      <c r="A1142" s="9" t="n">
        <v>8001717</v>
      </c>
      <c r="B1142" s="26" t="n">
        <v>0</v>
      </c>
    </row>
    <row r="1143" customFormat="false" ht="14.25" hidden="false" customHeight="true" outlineLevel="0" collapsed="false">
      <c r="A1143" s="9" t="n">
        <v>800125806</v>
      </c>
      <c r="B1143" s="26" t="n">
        <v>0</v>
      </c>
    </row>
    <row r="1144" customFormat="false" ht="14.25" hidden="false" customHeight="true" outlineLevel="0" collapsed="false">
      <c r="A1144" s="9" t="n">
        <v>83009</v>
      </c>
      <c r="B1144" s="26" t="n">
        <v>2</v>
      </c>
    </row>
    <row r="1145" customFormat="false" ht="14.25" hidden="false" customHeight="true" outlineLevel="0" collapsed="false">
      <c r="A1145" s="9" t="n">
        <v>708101</v>
      </c>
      <c r="B1145" s="26" t="n">
        <v>96</v>
      </c>
    </row>
    <row r="1146" customFormat="false" ht="14.25" hidden="false" customHeight="true" outlineLevel="0" collapsed="false">
      <c r="A1146" s="9" t="n">
        <v>60231</v>
      </c>
      <c r="B1146" s="26" t="n">
        <v>408</v>
      </c>
    </row>
    <row r="1147" customFormat="false" ht="14.25" hidden="false" customHeight="true" outlineLevel="0" collapsed="false">
      <c r="A1147" s="9" t="n">
        <v>60232</v>
      </c>
      <c r="B1147" s="26" t="n">
        <v>450</v>
      </c>
    </row>
    <row r="1148" customFormat="false" ht="14.25" hidden="false" customHeight="true" outlineLevel="0" collapsed="false">
      <c r="A1148" s="9" t="n">
        <v>105365</v>
      </c>
      <c r="B1148" s="26" t="n">
        <v>0</v>
      </c>
    </row>
    <row r="1149" customFormat="false" ht="14.25" hidden="false" customHeight="true" outlineLevel="0" collapsed="false">
      <c r="A1149" s="9" t="n">
        <v>62402</v>
      </c>
      <c r="B1149" s="26" t="n">
        <v>360</v>
      </c>
    </row>
    <row r="1150" customFormat="false" ht="14.25" hidden="false" customHeight="true" outlineLevel="0" collapsed="false">
      <c r="A1150" s="9" t="n">
        <v>62411</v>
      </c>
      <c r="B1150" s="26" t="n">
        <v>376</v>
      </c>
    </row>
    <row r="1151" customFormat="false" ht="14.25" hidden="false" customHeight="true" outlineLevel="0" collapsed="false">
      <c r="A1151" s="9" t="n">
        <v>62253</v>
      </c>
      <c r="B1151" s="26" t="n">
        <v>0</v>
      </c>
    </row>
    <row r="1152" customFormat="false" ht="14.25" hidden="false" customHeight="true" outlineLevel="0" collapsed="false">
      <c r="A1152" s="9" t="n">
        <v>62404</v>
      </c>
      <c r="B1152" s="26" t="n">
        <v>192</v>
      </c>
    </row>
    <row r="1153" customFormat="false" ht="14.25" hidden="false" customHeight="true" outlineLevel="0" collapsed="false">
      <c r="A1153" s="9" t="n">
        <v>105502</v>
      </c>
      <c r="B1153" s="26" t="n">
        <v>47</v>
      </c>
    </row>
    <row r="1154" customFormat="false" ht="14.25" hidden="false" customHeight="true" outlineLevel="0" collapsed="false">
      <c r="A1154" s="9" t="n">
        <v>800125657</v>
      </c>
      <c r="B1154" s="26" t="n">
        <v>0</v>
      </c>
    </row>
    <row r="1155" customFormat="false" ht="14.25" hidden="false" customHeight="true" outlineLevel="0" collapsed="false">
      <c r="A1155" s="9" t="n">
        <v>800125685</v>
      </c>
      <c r="B1155" s="26" t="n">
        <v>0</v>
      </c>
    </row>
    <row r="1156" customFormat="false" ht="14.25" hidden="false" customHeight="true" outlineLevel="0" collapsed="false">
      <c r="A1156" s="9" t="n">
        <v>800125655</v>
      </c>
      <c r="B1156" s="26" t="n">
        <v>0</v>
      </c>
    </row>
    <row r="1157" customFormat="false" ht="14.25" hidden="false" customHeight="true" outlineLevel="0" collapsed="false">
      <c r="A1157" s="9" t="n">
        <v>800125683</v>
      </c>
      <c r="B1157" s="26" t="n">
        <v>0</v>
      </c>
    </row>
    <row r="1158" customFormat="false" ht="14.25" hidden="false" customHeight="true" outlineLevel="0" collapsed="false">
      <c r="A1158" s="9" t="n">
        <v>800125654</v>
      </c>
      <c r="B1158" s="26" t="n">
        <v>0</v>
      </c>
    </row>
    <row r="1159" customFormat="false" ht="14.25" hidden="false" customHeight="true" outlineLevel="0" collapsed="false">
      <c r="A1159" s="9" t="n">
        <v>800125682</v>
      </c>
      <c r="B1159" s="26" t="n">
        <v>0</v>
      </c>
    </row>
    <row r="1160" customFormat="false" ht="14.25" hidden="false" customHeight="true" outlineLevel="0" collapsed="false">
      <c r="A1160" s="9" t="n">
        <v>60351</v>
      </c>
      <c r="B1160" s="26" t="n">
        <v>496</v>
      </c>
    </row>
    <row r="1161" customFormat="false" ht="14.25" hidden="false" customHeight="true" outlineLevel="0" collapsed="false">
      <c r="A1161" s="9" t="n">
        <v>60352</v>
      </c>
      <c r="B1161" s="26" t="n">
        <v>0</v>
      </c>
    </row>
    <row r="1162" customFormat="false" ht="14.25" hidden="false" customHeight="true" outlineLevel="0" collapsed="false">
      <c r="A1162" s="9" t="n">
        <v>60353</v>
      </c>
      <c r="B1162" s="26" t="n">
        <v>204</v>
      </c>
    </row>
    <row r="1163" customFormat="false" ht="14.25" hidden="false" customHeight="true" outlineLevel="0" collapsed="false">
      <c r="A1163" s="9" t="n">
        <v>800125618</v>
      </c>
      <c r="B1163" s="26" t="n">
        <v>0</v>
      </c>
    </row>
    <row r="1164" customFormat="false" ht="14.25" hidden="false" customHeight="true" outlineLevel="0" collapsed="false">
      <c r="A1164" s="9" t="n">
        <v>800125621</v>
      </c>
      <c r="B1164" s="26" t="n">
        <v>0</v>
      </c>
    </row>
    <row r="1165" customFormat="false" ht="14.25" hidden="false" customHeight="true" outlineLevel="0" collapsed="false">
      <c r="A1165" s="9" t="n">
        <v>1521</v>
      </c>
      <c r="B1165" s="26" t="n">
        <v>0</v>
      </c>
    </row>
    <row r="1166" customFormat="false" ht="14.25" hidden="false" customHeight="true" outlineLevel="0" collapsed="false">
      <c r="A1166" s="9" t="n">
        <v>2971</v>
      </c>
      <c r="B1166" s="26" t="n">
        <v>155</v>
      </c>
    </row>
    <row r="1167" customFormat="false" ht="14.25" hidden="false" customHeight="true" outlineLevel="0" collapsed="false">
      <c r="A1167" s="9" t="n">
        <v>1054</v>
      </c>
      <c r="B1167" s="26" t="n">
        <v>288</v>
      </c>
    </row>
    <row r="1168" customFormat="false" ht="14.25" hidden="false" customHeight="true" outlineLevel="0" collapsed="false">
      <c r="A1168" s="9" t="n">
        <v>56412</v>
      </c>
      <c r="B1168" s="26" t="n">
        <v>20</v>
      </c>
    </row>
    <row r="1169" customFormat="false" ht="14.25" hidden="false" customHeight="true" outlineLevel="0" collapsed="false">
      <c r="A1169" s="9" t="n">
        <v>57610</v>
      </c>
      <c r="B1169" s="26" t="n">
        <v>456</v>
      </c>
    </row>
    <row r="1170" customFormat="false" ht="14.25" hidden="false" customHeight="true" outlineLevel="0" collapsed="false">
      <c r="A1170" s="9" t="n">
        <v>57609</v>
      </c>
      <c r="B1170" s="26" t="n">
        <v>242</v>
      </c>
    </row>
    <row r="1171" customFormat="false" ht="14.25" hidden="false" customHeight="true" outlineLevel="0" collapsed="false">
      <c r="A1171" s="9" t="n">
        <v>7804</v>
      </c>
      <c r="B1171" s="26" t="n">
        <v>0</v>
      </c>
    </row>
    <row r="1172" customFormat="false" ht="14.25" hidden="false" customHeight="true" outlineLevel="0" collapsed="false">
      <c r="A1172" s="9" t="n">
        <v>7401</v>
      </c>
      <c r="B1172" s="26" t="n">
        <v>64</v>
      </c>
    </row>
    <row r="1173" customFormat="false" ht="14.25" hidden="false" customHeight="true" outlineLevel="0" collapsed="false">
      <c r="A1173" s="9" t="n">
        <v>100005</v>
      </c>
      <c r="B1173" s="26" t="n">
        <v>72</v>
      </c>
    </row>
    <row r="1174" customFormat="false" ht="14.25" hidden="false" customHeight="true" outlineLevel="0" collapsed="false">
      <c r="A1174" s="9" t="n">
        <v>800301</v>
      </c>
      <c r="B1174" s="26" t="n">
        <v>0</v>
      </c>
    </row>
    <row r="1175" customFormat="false" ht="14.25" hidden="false" customHeight="true" outlineLevel="0" collapsed="false">
      <c r="A1175" s="9" t="n">
        <v>8001441</v>
      </c>
      <c r="B1175" s="26" t="n">
        <v>0</v>
      </c>
    </row>
    <row r="1176" customFormat="false" ht="14.25" hidden="false" customHeight="true" outlineLevel="0" collapsed="false">
      <c r="A1176" s="9" t="n">
        <v>80017725</v>
      </c>
      <c r="B1176" s="26" t="n">
        <v>0</v>
      </c>
    </row>
    <row r="1177" customFormat="false" ht="14.25" hidden="false" customHeight="true" outlineLevel="0" collapsed="false">
      <c r="A1177" s="9" t="n">
        <v>10513</v>
      </c>
      <c r="B1177" s="26" t="n">
        <v>0</v>
      </c>
    </row>
    <row r="1178" customFormat="false" ht="14.25" hidden="false" customHeight="true" outlineLevel="0" collapsed="false">
      <c r="A1178" s="9" t="n">
        <v>80017611</v>
      </c>
      <c r="B1178" s="26" t="n">
        <v>0</v>
      </c>
    </row>
    <row r="1179" customFormat="false" ht="14.25" hidden="false" customHeight="true" outlineLevel="0" collapsed="false">
      <c r="A1179" s="9" t="n">
        <v>10511</v>
      </c>
      <c r="B1179" s="26" t="n">
        <v>0</v>
      </c>
    </row>
    <row r="1180" customFormat="false" ht="14.25" hidden="false" customHeight="true" outlineLevel="0" collapsed="false">
      <c r="A1180" s="9" t="n">
        <v>10512</v>
      </c>
      <c r="B1180" s="26" t="n">
        <v>0</v>
      </c>
    </row>
    <row r="1181" customFormat="false" ht="14.25" hidden="false" customHeight="true" outlineLevel="0" collapsed="false">
      <c r="A1181" s="9" t="n">
        <v>800125797</v>
      </c>
      <c r="B1181" s="26" t="n">
        <v>0</v>
      </c>
    </row>
    <row r="1182" customFormat="false" ht="14.25" hidden="false" customHeight="true" outlineLevel="0" collapsed="false">
      <c r="A1182" s="9" t="n">
        <v>800125798</v>
      </c>
      <c r="B1182" s="26" t="n">
        <v>0</v>
      </c>
    </row>
    <row r="1183" customFormat="false" ht="14.25" hidden="false" customHeight="true" outlineLevel="0" collapsed="false">
      <c r="A1183" s="9" t="n">
        <v>800125793</v>
      </c>
      <c r="B1183" s="26" t="n">
        <v>0</v>
      </c>
    </row>
    <row r="1184" customFormat="false" ht="14.25" hidden="false" customHeight="true" outlineLevel="0" collapsed="false">
      <c r="A1184" s="9" t="n">
        <v>800125794</v>
      </c>
      <c r="B1184" s="26" t="n">
        <v>0</v>
      </c>
    </row>
    <row r="1185" customFormat="false" ht="14.25" hidden="false" customHeight="true" outlineLevel="0" collapsed="false">
      <c r="A1185" s="9" t="n">
        <v>800125795</v>
      </c>
      <c r="B1185" s="26" t="n">
        <v>0</v>
      </c>
    </row>
    <row r="1186" customFormat="false" ht="14.25" hidden="false" customHeight="true" outlineLevel="0" collapsed="false">
      <c r="A1186" s="9" t="n">
        <v>800125796</v>
      </c>
      <c r="B1186" s="26" t="n">
        <v>0</v>
      </c>
    </row>
    <row r="1187" customFormat="false" ht="14.25" hidden="false" customHeight="true" outlineLevel="0" collapsed="false">
      <c r="A1187" s="9" t="n">
        <v>900007</v>
      </c>
      <c r="B1187" s="26" t="n">
        <v>0</v>
      </c>
    </row>
    <row r="1188" customFormat="false" ht="14.25" hidden="false" customHeight="true" outlineLevel="0" collapsed="false">
      <c r="A1188" s="9" t="n">
        <v>99935</v>
      </c>
      <c r="B1188" s="26" t="n">
        <v>0</v>
      </c>
    </row>
    <row r="1189" customFormat="false" ht="14.25" hidden="false" customHeight="true" outlineLevel="0" collapsed="false">
      <c r="A1189" s="9" t="n">
        <v>8000339</v>
      </c>
      <c r="B1189" s="26" t="n">
        <v>355.16</v>
      </c>
    </row>
    <row r="1190" customFormat="false" ht="14.25" hidden="false" customHeight="true" outlineLevel="0" collapsed="false">
      <c r="A1190" s="9" t="n">
        <v>22222</v>
      </c>
      <c r="B1190" s="26" t="n">
        <v>0</v>
      </c>
    </row>
    <row r="1191" customFormat="false" ht="14.25" hidden="false" customHeight="true" outlineLevel="0" collapsed="false">
      <c r="A1191" s="9" t="n">
        <v>153</v>
      </c>
      <c r="B1191" s="26" t="n">
        <v>1335</v>
      </c>
    </row>
    <row r="1192" customFormat="false" ht="14.25" hidden="false" customHeight="true" outlineLevel="0" collapsed="false">
      <c r="A1192" s="9" t="n">
        <v>152</v>
      </c>
      <c r="B1192" s="26" t="n">
        <v>1146</v>
      </c>
    </row>
    <row r="1193" customFormat="false" ht="14.25" hidden="false" customHeight="true" outlineLevel="0" collapsed="false">
      <c r="A1193" s="9" t="n">
        <v>800092</v>
      </c>
      <c r="B1193" s="26" t="n">
        <v>0</v>
      </c>
    </row>
    <row r="1194" customFormat="false" ht="14.25" hidden="false" customHeight="true" outlineLevel="0" collapsed="false">
      <c r="A1194" s="9" t="n">
        <v>8001443</v>
      </c>
      <c r="B1194" s="26" t="n">
        <v>0</v>
      </c>
    </row>
    <row r="1195" customFormat="false" ht="14.25" hidden="false" customHeight="true" outlineLevel="0" collapsed="false">
      <c r="A1195" s="9" t="n">
        <v>105375</v>
      </c>
      <c r="B1195" s="26" t="n">
        <v>17</v>
      </c>
    </row>
    <row r="1196" customFormat="false" ht="14.25" hidden="false" customHeight="true" outlineLevel="0" collapsed="false">
      <c r="A1196" s="9" t="n">
        <v>67003</v>
      </c>
      <c r="B1196" s="26" t="n">
        <v>0</v>
      </c>
    </row>
    <row r="1197" customFormat="false" ht="14.25" hidden="false" customHeight="true" outlineLevel="0" collapsed="false">
      <c r="A1197" s="9" t="n">
        <v>67004</v>
      </c>
      <c r="B1197" s="26" t="n">
        <v>28</v>
      </c>
    </row>
    <row r="1198" customFormat="false" ht="14.25" hidden="false" customHeight="true" outlineLevel="0" collapsed="false">
      <c r="A1198" s="9" t="n">
        <v>98888</v>
      </c>
      <c r="B1198" s="26" t="n">
        <v>22750</v>
      </c>
    </row>
    <row r="1199" customFormat="false" ht="14.25" hidden="false" customHeight="true" outlineLevel="0" collapsed="false">
      <c r="A1199" s="9" t="n">
        <v>1</v>
      </c>
      <c r="B1199" s="26" t="n">
        <v>0</v>
      </c>
    </row>
    <row r="1200" customFormat="false" ht="14.25" hidden="false" customHeight="true" outlineLevel="0" collapsed="false">
      <c r="A1200" s="9" t="n">
        <v>99979</v>
      </c>
      <c r="B1200" s="26" t="n">
        <v>28</v>
      </c>
    </row>
    <row r="1201" customFormat="false" ht="14.25" hidden="false" customHeight="true" outlineLevel="0" collapsed="false">
      <c r="A1201" s="9" t="n">
        <v>99989</v>
      </c>
      <c r="B1201" s="26" t="n">
        <v>38</v>
      </c>
    </row>
    <row r="1202" customFormat="false" ht="14.25" hidden="false" customHeight="true" outlineLevel="0" collapsed="false">
      <c r="A1202" s="9" t="n">
        <v>99980</v>
      </c>
      <c r="B1202" s="26" t="n">
        <v>28</v>
      </c>
    </row>
    <row r="1203" customFormat="false" ht="14.25" hidden="false" customHeight="true" outlineLevel="0" collapsed="false">
      <c r="A1203" s="9" t="n">
        <v>80017727</v>
      </c>
      <c r="B1203" s="26" t="n">
        <v>0</v>
      </c>
    </row>
    <row r="1204" customFormat="false" ht="14.25" hidden="false" customHeight="true" outlineLevel="0" collapsed="false">
      <c r="A1204" s="9" t="n">
        <v>800125549</v>
      </c>
      <c r="B1204" s="26" t="n">
        <v>0</v>
      </c>
    </row>
    <row r="1205" customFormat="false" ht="14.25" hidden="false" customHeight="true" outlineLevel="0" collapsed="false">
      <c r="A1205" s="9" t="n">
        <v>7203</v>
      </c>
      <c r="B1205" s="26" t="n">
        <v>348</v>
      </c>
    </row>
    <row r="1206" customFormat="false" ht="14.25" hidden="false" customHeight="true" outlineLevel="0" collapsed="false">
      <c r="A1206" s="9" t="n">
        <v>7205</v>
      </c>
      <c r="B1206" s="26" t="n">
        <v>84</v>
      </c>
    </row>
    <row r="1207" customFormat="false" ht="14.25" hidden="false" customHeight="true" outlineLevel="0" collapsed="false">
      <c r="A1207" s="9" t="n">
        <v>7204</v>
      </c>
      <c r="B1207" s="26" t="n">
        <v>0</v>
      </c>
    </row>
    <row r="1208" customFormat="false" ht="14.25" hidden="false" customHeight="true" outlineLevel="0" collapsed="false">
      <c r="A1208" s="9" t="n">
        <v>17191</v>
      </c>
      <c r="B1208" s="26" t="n">
        <v>0</v>
      </c>
    </row>
    <row r="1209" customFormat="false" ht="14.25" hidden="false" customHeight="true" outlineLevel="0" collapsed="false">
      <c r="A1209" s="9" t="n">
        <v>17193</v>
      </c>
      <c r="B1209" s="26" t="n">
        <v>0</v>
      </c>
    </row>
    <row r="1210" customFormat="false" ht="14.25" hidden="false" customHeight="true" outlineLevel="0" collapsed="false">
      <c r="A1210" s="9" t="n">
        <v>64202</v>
      </c>
      <c r="B1210" s="26" t="n">
        <v>800</v>
      </c>
    </row>
    <row r="1211" customFormat="false" ht="14.25" hidden="false" customHeight="true" outlineLevel="0" collapsed="false">
      <c r="A1211" s="9" t="n">
        <v>4806</v>
      </c>
      <c r="B1211" s="26" t="n">
        <v>10</v>
      </c>
    </row>
    <row r="1212" customFormat="false" ht="14.25" hidden="false" customHeight="true" outlineLevel="0" collapsed="false">
      <c r="A1212" s="9" t="n">
        <v>34224</v>
      </c>
      <c r="B1212" s="26" t="n">
        <v>0</v>
      </c>
    </row>
    <row r="1213" customFormat="false" ht="14.25" hidden="false" customHeight="true" outlineLevel="0" collapsed="false">
      <c r="A1213" s="9" t="n">
        <v>616007</v>
      </c>
      <c r="B1213" s="26" t="n">
        <v>0</v>
      </c>
    </row>
    <row r="1214" customFormat="false" ht="14.25" hidden="false" customHeight="true" outlineLevel="0" collapsed="false">
      <c r="A1214" s="9" t="n">
        <v>34223</v>
      </c>
      <c r="B1214" s="26" t="n">
        <v>0</v>
      </c>
    </row>
    <row r="1215" customFormat="false" ht="14.25" hidden="false" customHeight="true" outlineLevel="0" collapsed="false">
      <c r="A1215" s="9" t="n">
        <v>34221</v>
      </c>
      <c r="B1215" s="26" t="n">
        <v>0</v>
      </c>
    </row>
    <row r="1216" customFormat="false" ht="14.25" hidden="false" customHeight="true" outlineLevel="0" collapsed="false">
      <c r="A1216" s="9" t="n">
        <v>41521</v>
      </c>
      <c r="B1216" s="26" t="n">
        <v>120</v>
      </c>
    </row>
    <row r="1217" customFormat="false" ht="14.25" hidden="false" customHeight="true" outlineLevel="0" collapsed="false">
      <c r="A1217" s="9" t="n">
        <v>91006</v>
      </c>
      <c r="B1217" s="26" t="n">
        <v>0</v>
      </c>
    </row>
    <row r="1218" customFormat="false" ht="14.25" hidden="false" customHeight="true" outlineLevel="0" collapsed="false">
      <c r="A1218" s="9" t="n">
        <v>8001444</v>
      </c>
      <c r="B1218" s="26" t="n">
        <v>0</v>
      </c>
    </row>
    <row r="1219" customFormat="false" ht="14.25" hidden="false" customHeight="true" outlineLevel="0" collapsed="false">
      <c r="A1219" s="9" t="n">
        <v>8001119</v>
      </c>
      <c r="B1219" s="26" t="n">
        <v>0</v>
      </c>
    </row>
    <row r="1220" customFormat="false" ht="14.25" hidden="false" customHeight="true" outlineLevel="0" collapsed="false">
      <c r="A1220" s="9" t="n">
        <v>83005</v>
      </c>
      <c r="B1220" s="26" t="n">
        <v>111</v>
      </c>
    </row>
    <row r="1221" customFormat="false" ht="14.25" hidden="false" customHeight="true" outlineLevel="0" collapsed="false">
      <c r="A1221" s="9" t="n">
        <v>900122</v>
      </c>
      <c r="B1221" s="26" t="n">
        <v>75.84</v>
      </c>
    </row>
    <row r="1222" customFormat="false" ht="14.25" hidden="false" customHeight="true" outlineLevel="0" collapsed="false">
      <c r="A1222" s="9" t="n">
        <v>56404</v>
      </c>
      <c r="B1222" s="26" t="n">
        <v>3</v>
      </c>
    </row>
    <row r="1223" customFormat="false" ht="14.25" hidden="false" customHeight="true" outlineLevel="0" collapsed="false">
      <c r="A1223" s="9" t="n">
        <v>56705</v>
      </c>
      <c r="B1223" s="26" t="n">
        <v>45</v>
      </c>
    </row>
    <row r="1224" customFormat="false" ht="14.25" hidden="false" customHeight="true" outlineLevel="0" collapsed="false">
      <c r="A1224" s="9" t="n">
        <v>2106</v>
      </c>
      <c r="B1224" s="26" t="n">
        <v>355</v>
      </c>
    </row>
    <row r="1225" customFormat="false" ht="14.25" hidden="false" customHeight="true" outlineLevel="0" collapsed="false">
      <c r="A1225" s="9" t="n">
        <v>8000290</v>
      </c>
      <c r="B1225" s="26" t="n">
        <v>0</v>
      </c>
    </row>
    <row r="1226" customFormat="false" ht="14.25" hidden="false" customHeight="true" outlineLevel="0" collapsed="false">
      <c r="A1226" s="9" t="n">
        <v>2358</v>
      </c>
      <c r="B1226" s="26" t="n">
        <v>238</v>
      </c>
    </row>
    <row r="1227" customFormat="false" ht="14.25" hidden="false" customHeight="true" outlineLevel="0" collapsed="false">
      <c r="A1227" s="9" t="n">
        <v>2357</v>
      </c>
      <c r="B1227" s="26" t="n">
        <v>169</v>
      </c>
    </row>
    <row r="1228" customFormat="false" ht="14.25" hidden="false" customHeight="true" outlineLevel="0" collapsed="false">
      <c r="A1228" s="9" t="n">
        <v>2108</v>
      </c>
      <c r="B1228" s="26" t="n">
        <v>380</v>
      </c>
    </row>
    <row r="1229" customFormat="false" ht="14.25" hidden="false" customHeight="true" outlineLevel="0" collapsed="false">
      <c r="A1229" s="9" t="n">
        <v>8000437</v>
      </c>
      <c r="B1229" s="26" t="n">
        <v>0</v>
      </c>
    </row>
    <row r="1230" customFormat="false" ht="14.25" hidden="false" customHeight="true" outlineLevel="0" collapsed="false">
      <c r="A1230" s="9" t="n">
        <v>2307</v>
      </c>
      <c r="B1230" s="26" t="n">
        <v>395</v>
      </c>
    </row>
    <row r="1231" customFormat="false" ht="14.25" hidden="false" customHeight="true" outlineLevel="0" collapsed="false">
      <c r="A1231" s="9" t="n">
        <v>2355</v>
      </c>
      <c r="B1231" s="26" t="n">
        <v>166</v>
      </c>
    </row>
    <row r="1232" customFormat="false" ht="14.25" hidden="false" customHeight="true" outlineLevel="0" collapsed="false">
      <c r="A1232" s="9" t="n">
        <v>2003</v>
      </c>
      <c r="B1232" s="26" t="n">
        <v>300</v>
      </c>
    </row>
    <row r="1233" customFormat="false" ht="14.25" hidden="false" customHeight="true" outlineLevel="0" collapsed="false">
      <c r="A1233" s="9" t="n">
        <v>8000307</v>
      </c>
      <c r="B1233" s="26" t="n">
        <v>0</v>
      </c>
    </row>
    <row r="1234" customFormat="false" ht="14.25" hidden="false" customHeight="true" outlineLevel="0" collapsed="false">
      <c r="A1234" s="9" t="n">
        <v>8000311</v>
      </c>
      <c r="B1234" s="26" t="n">
        <v>0</v>
      </c>
    </row>
    <row r="1235" customFormat="false" ht="14.25" hidden="false" customHeight="true" outlineLevel="0" collapsed="false">
      <c r="A1235" s="9" t="n">
        <v>8000291</v>
      </c>
      <c r="B1235" s="26" t="n">
        <v>0</v>
      </c>
    </row>
    <row r="1236" customFormat="false" ht="14.25" hidden="false" customHeight="true" outlineLevel="0" collapsed="false">
      <c r="A1236" s="9" t="n">
        <v>2301</v>
      </c>
      <c r="B1236" s="26" t="n">
        <v>261</v>
      </c>
    </row>
    <row r="1237" customFormat="false" ht="14.25" hidden="false" customHeight="true" outlineLevel="0" collapsed="false">
      <c r="A1237" s="9" t="n">
        <v>2002</v>
      </c>
      <c r="B1237" s="26" t="n">
        <v>30</v>
      </c>
    </row>
    <row r="1238" customFormat="false" ht="14.25" hidden="false" customHeight="true" outlineLevel="0" collapsed="false">
      <c r="A1238" s="9" t="n">
        <v>2302</v>
      </c>
      <c r="B1238" s="26" t="n">
        <v>324</v>
      </c>
    </row>
    <row r="1239" customFormat="false" ht="14.25" hidden="false" customHeight="true" outlineLevel="0" collapsed="false">
      <c r="A1239" s="9" t="n">
        <v>2353</v>
      </c>
      <c r="B1239" s="26" t="n">
        <v>157</v>
      </c>
    </row>
    <row r="1240" customFormat="false" ht="14.25" hidden="false" customHeight="true" outlineLevel="0" collapsed="false">
      <c r="A1240" s="9" t="n">
        <v>2303</v>
      </c>
      <c r="B1240" s="26" t="n">
        <v>100</v>
      </c>
    </row>
    <row r="1241" customFormat="false" ht="14.25" hidden="false" customHeight="true" outlineLevel="0" collapsed="false">
      <c r="A1241" s="9" t="n">
        <v>2304</v>
      </c>
      <c r="B1241" s="26" t="n">
        <v>370</v>
      </c>
    </row>
    <row r="1242" customFormat="false" ht="14.25" hidden="false" customHeight="true" outlineLevel="0" collapsed="false">
      <c r="A1242" s="9" t="n">
        <v>2351</v>
      </c>
      <c r="B1242" s="26" t="n">
        <v>81</v>
      </c>
    </row>
    <row r="1243" customFormat="false" ht="14.25" hidden="false" customHeight="true" outlineLevel="0" collapsed="false">
      <c r="A1243" s="9" t="n">
        <v>2308</v>
      </c>
      <c r="B1243" s="26" t="n">
        <v>165</v>
      </c>
    </row>
    <row r="1244" customFormat="false" ht="14.25" hidden="false" customHeight="true" outlineLevel="0" collapsed="false">
      <c r="A1244" s="9" t="n">
        <v>8001241</v>
      </c>
      <c r="B1244" s="26" t="n">
        <v>0</v>
      </c>
    </row>
    <row r="1245" customFormat="false" ht="14.25" hidden="false" customHeight="true" outlineLevel="0" collapsed="false">
      <c r="A1245" s="9" t="n">
        <v>2356</v>
      </c>
      <c r="B1245" s="26" t="n">
        <v>129</v>
      </c>
    </row>
    <row r="1246" customFormat="false" ht="14.25" hidden="false" customHeight="true" outlineLevel="0" collapsed="false">
      <c r="A1246" s="9" t="n">
        <v>800125679</v>
      </c>
      <c r="B1246" s="26" t="n">
        <v>8</v>
      </c>
    </row>
    <row r="1247" customFormat="false" ht="14.25" hidden="false" customHeight="true" outlineLevel="0" collapsed="false">
      <c r="A1247" s="9" t="n">
        <v>80017648</v>
      </c>
      <c r="B1247" s="26" t="n">
        <v>0</v>
      </c>
    </row>
    <row r="1248" customFormat="false" ht="14.25" hidden="false" customHeight="true" outlineLevel="0" collapsed="false">
      <c r="A1248" s="9" t="n">
        <v>80017718</v>
      </c>
      <c r="B1248" s="26" t="n">
        <v>0</v>
      </c>
    </row>
    <row r="1249" customFormat="false" ht="14.25" hidden="false" customHeight="true" outlineLevel="0" collapsed="false">
      <c r="A1249" s="9" t="n">
        <v>80017559</v>
      </c>
      <c r="B1249" s="26" t="n">
        <v>0</v>
      </c>
    </row>
    <row r="1250" customFormat="false" ht="14.25" hidden="false" customHeight="true" outlineLevel="0" collapsed="false">
      <c r="A1250" s="9" t="n">
        <v>8001625</v>
      </c>
      <c r="B1250" s="26" t="n">
        <v>35.6</v>
      </c>
    </row>
    <row r="1251" customFormat="false" ht="14.25" hidden="false" customHeight="true" outlineLevel="0" collapsed="false">
      <c r="A1251" s="9" t="n">
        <v>8001703</v>
      </c>
      <c r="B1251" s="26" t="n">
        <v>0</v>
      </c>
    </row>
    <row r="1252" customFormat="false" ht="14.25" hidden="false" customHeight="true" outlineLevel="0" collapsed="false">
      <c r="A1252" s="9" t="n">
        <v>80017691</v>
      </c>
      <c r="B1252" s="26" t="n">
        <v>0</v>
      </c>
    </row>
    <row r="1253" customFormat="false" ht="14.25" hidden="false" customHeight="true" outlineLevel="0" collapsed="false">
      <c r="A1253" s="9" t="n">
        <v>85611</v>
      </c>
      <c r="B1253" s="26" t="n">
        <v>972</v>
      </c>
    </row>
    <row r="1254" customFormat="false" ht="14.25" hidden="false" customHeight="true" outlineLevel="0" collapsed="false">
      <c r="A1254" s="9" t="n">
        <v>80017525</v>
      </c>
      <c r="B1254" s="26" t="n">
        <v>0</v>
      </c>
    </row>
    <row r="1255" customFormat="false" ht="14.25" hidden="false" customHeight="true" outlineLevel="0" collapsed="false">
      <c r="A1255" s="9" t="n">
        <v>80017528</v>
      </c>
      <c r="B1255" s="26" t="n">
        <v>0</v>
      </c>
    </row>
    <row r="1256" customFormat="false" ht="14.25" hidden="false" customHeight="true" outlineLevel="0" collapsed="false">
      <c r="A1256" s="9" t="n">
        <v>9201</v>
      </c>
      <c r="B1256" s="26" t="n">
        <v>475</v>
      </c>
    </row>
    <row r="1257" customFormat="false" ht="14.25" hidden="false" customHeight="true" outlineLevel="0" collapsed="false">
      <c r="A1257" s="9" t="n">
        <v>89955</v>
      </c>
      <c r="B1257" s="26" t="n">
        <v>79</v>
      </c>
    </row>
    <row r="1258" customFormat="false" ht="14.25" hidden="false" customHeight="true" outlineLevel="0" collapsed="false">
      <c r="A1258" s="9" t="n">
        <v>89958</v>
      </c>
      <c r="B1258" s="26" t="n">
        <v>0</v>
      </c>
    </row>
    <row r="1259" customFormat="false" ht="14.25" hidden="false" customHeight="true" outlineLevel="0" collapsed="false">
      <c r="A1259" s="9" t="n">
        <v>89954</v>
      </c>
      <c r="B1259" s="26" t="n">
        <v>0</v>
      </c>
    </row>
    <row r="1260" customFormat="false" ht="14.25" hidden="false" customHeight="true" outlineLevel="0" collapsed="false">
      <c r="A1260" s="9" t="n">
        <v>97050</v>
      </c>
      <c r="B1260" s="26" t="n">
        <v>0</v>
      </c>
    </row>
    <row r="1261" customFormat="false" ht="14.25" hidden="false" customHeight="true" outlineLevel="0" collapsed="false">
      <c r="A1261" s="9" t="n">
        <v>800125735</v>
      </c>
      <c r="B1261" s="26" t="n">
        <v>0</v>
      </c>
    </row>
    <row r="1262" customFormat="false" ht="14.25" hidden="false" customHeight="true" outlineLevel="0" collapsed="false">
      <c r="A1262" s="9" t="n">
        <v>15209</v>
      </c>
      <c r="B1262" s="26" t="n">
        <v>0</v>
      </c>
    </row>
    <row r="1263" customFormat="false" ht="14.25" hidden="false" customHeight="true" outlineLevel="0" collapsed="false">
      <c r="A1263" s="9" t="n">
        <v>800125781</v>
      </c>
      <c r="B1263" s="26" t="n">
        <v>72.8</v>
      </c>
    </row>
    <row r="1264" customFormat="false" ht="14.25" hidden="false" customHeight="true" outlineLevel="0" collapsed="false">
      <c r="A1264" s="9" t="n">
        <v>703502</v>
      </c>
      <c r="B1264" s="26" t="n">
        <v>0</v>
      </c>
    </row>
    <row r="1265" customFormat="false" ht="14.25" hidden="false" customHeight="true" outlineLevel="0" collapsed="false">
      <c r="A1265" s="9" t="n">
        <v>7231</v>
      </c>
      <c r="B1265" s="26" t="n">
        <v>0</v>
      </c>
    </row>
    <row r="1266" customFormat="false" ht="14.25" hidden="false" customHeight="true" outlineLevel="0" collapsed="false">
      <c r="A1266" s="9" t="n">
        <v>7232</v>
      </c>
      <c r="B1266" s="26" t="n">
        <v>0</v>
      </c>
    </row>
    <row r="1267" customFormat="false" ht="14.25" hidden="false" customHeight="true" outlineLevel="0" collapsed="false">
      <c r="A1267" s="9" t="n">
        <v>67751</v>
      </c>
      <c r="B1267" s="26" t="n">
        <v>58</v>
      </c>
    </row>
    <row r="1268" customFormat="false" ht="14.25" hidden="false" customHeight="true" outlineLevel="0" collapsed="false">
      <c r="A1268" s="9" t="n">
        <v>89107</v>
      </c>
      <c r="B1268" s="26" t="n">
        <v>0</v>
      </c>
    </row>
    <row r="1269" customFormat="false" ht="14.25" hidden="false" customHeight="true" outlineLevel="0" collapsed="false">
      <c r="A1269" s="9" t="n">
        <v>8001446</v>
      </c>
      <c r="B1269" s="26" t="n">
        <v>0</v>
      </c>
    </row>
    <row r="1270" customFormat="false" ht="14.25" hidden="false" customHeight="true" outlineLevel="0" collapsed="false">
      <c r="A1270" s="9" t="n">
        <v>89125</v>
      </c>
      <c r="B1270" s="26" t="n">
        <v>0</v>
      </c>
    </row>
    <row r="1271" customFormat="false" ht="14.25" hidden="false" customHeight="true" outlineLevel="0" collapsed="false">
      <c r="A1271" s="9" t="n">
        <v>8001447</v>
      </c>
      <c r="B1271" s="26" t="n">
        <v>0</v>
      </c>
    </row>
    <row r="1272" customFormat="false" ht="14.25" hidden="false" customHeight="true" outlineLevel="0" collapsed="false">
      <c r="A1272" s="9" t="n">
        <v>41701</v>
      </c>
      <c r="B1272" s="26" t="n">
        <v>0</v>
      </c>
    </row>
    <row r="1273" customFormat="false" ht="14.25" hidden="false" customHeight="true" outlineLevel="0" collapsed="false">
      <c r="A1273" s="9" t="n">
        <v>67001</v>
      </c>
      <c r="B1273" s="26" t="n">
        <v>60</v>
      </c>
    </row>
    <row r="1274" customFormat="false" ht="14.25" hidden="false" customHeight="true" outlineLevel="0" collapsed="false">
      <c r="A1274" s="9" t="n">
        <v>11111</v>
      </c>
      <c r="B1274" s="26" t="n">
        <v>57000</v>
      </c>
    </row>
    <row r="1275" customFormat="false" ht="14.25" hidden="false" customHeight="true" outlineLevel="0" collapsed="false">
      <c r="A1275" s="9" t="n">
        <v>4392</v>
      </c>
      <c r="B1275" s="26" t="n">
        <v>0</v>
      </c>
    </row>
    <row r="1276" customFormat="false" ht="14.25" hidden="false" customHeight="true" outlineLevel="0" collapsed="false">
      <c r="A1276" s="9" t="n">
        <v>4391</v>
      </c>
      <c r="B1276" s="26" t="n">
        <v>576</v>
      </c>
    </row>
    <row r="1277" customFormat="false" ht="14.25" hidden="false" customHeight="true" outlineLevel="0" collapsed="false">
      <c r="A1277" s="9" t="n">
        <v>800059</v>
      </c>
      <c r="B1277" s="26" t="n">
        <v>0</v>
      </c>
    </row>
    <row r="1278" customFormat="false" ht="14.25" hidden="false" customHeight="true" outlineLevel="0" collapsed="false">
      <c r="A1278" s="9" t="n">
        <v>8001410</v>
      </c>
      <c r="B1278" s="26" t="n">
        <v>0</v>
      </c>
    </row>
    <row r="1279" customFormat="false" ht="14.25" hidden="false" customHeight="true" outlineLevel="0" collapsed="false">
      <c r="A1279" s="9" t="n">
        <v>800125724</v>
      </c>
      <c r="B1279" s="26" t="n">
        <v>0</v>
      </c>
    </row>
    <row r="1280" customFormat="false" ht="14.25" hidden="false" customHeight="true" outlineLevel="0" collapsed="false">
      <c r="A1280" s="9" t="n">
        <v>800125742</v>
      </c>
      <c r="B1280" s="26" t="n">
        <v>0</v>
      </c>
    </row>
    <row r="1281" customFormat="false" ht="14.25" hidden="false" customHeight="true" outlineLevel="0" collapsed="false">
      <c r="A1281" s="9" t="n">
        <v>800125763</v>
      </c>
      <c r="B1281" s="26" t="n">
        <v>0</v>
      </c>
    </row>
    <row r="1282" customFormat="false" ht="14.25" hidden="false" customHeight="true" outlineLevel="0" collapsed="false">
      <c r="A1282" s="9" t="n">
        <v>800125787</v>
      </c>
      <c r="B1282" s="26" t="n">
        <v>0</v>
      </c>
    </row>
    <row r="1283" customFormat="false" ht="14.25" hidden="false" customHeight="true" outlineLevel="0" collapsed="false">
      <c r="A1283" s="9" t="n">
        <v>800125788</v>
      </c>
      <c r="B1283" s="26" t="n">
        <v>0</v>
      </c>
    </row>
    <row r="1284" customFormat="false" ht="14.25" hidden="false" customHeight="true" outlineLevel="0" collapsed="false">
      <c r="A1284" s="9" t="n">
        <v>4363</v>
      </c>
      <c r="B1284" s="26" t="n">
        <v>148</v>
      </c>
    </row>
    <row r="1285" customFormat="false" ht="14.25" hidden="false" customHeight="true" outlineLevel="0" collapsed="false">
      <c r="A1285" s="9" t="n">
        <v>4361</v>
      </c>
      <c r="B1285" s="26" t="n">
        <v>196</v>
      </c>
    </row>
    <row r="1286" customFormat="false" ht="14.25" hidden="false" customHeight="true" outlineLevel="0" collapsed="false">
      <c r="A1286" s="9" t="n">
        <v>4364</v>
      </c>
      <c r="B1286" s="26" t="n">
        <v>320</v>
      </c>
    </row>
    <row r="1287" customFormat="false" ht="14.25" hidden="false" customHeight="true" outlineLevel="0" collapsed="false">
      <c r="A1287" s="9" t="n">
        <v>8001762</v>
      </c>
      <c r="B1287" s="26" t="n">
        <v>0</v>
      </c>
    </row>
    <row r="1288" customFormat="false" ht="14.25" hidden="false" customHeight="true" outlineLevel="0" collapsed="false">
      <c r="A1288" s="9" t="n">
        <v>800125779</v>
      </c>
      <c r="B1288" s="26" t="n">
        <v>168.8</v>
      </c>
    </row>
    <row r="1289" customFormat="false" ht="14.25" hidden="false" customHeight="true" outlineLevel="0" collapsed="false">
      <c r="A1289" s="9" t="n">
        <v>61101</v>
      </c>
      <c r="B1289" s="26" t="n">
        <v>96</v>
      </c>
    </row>
    <row r="1290" customFormat="false" ht="14.25" hidden="false" customHeight="true" outlineLevel="0" collapsed="false">
      <c r="A1290" s="9" t="n">
        <v>82011</v>
      </c>
      <c r="B1290" s="26" t="n">
        <v>198</v>
      </c>
    </row>
    <row r="1291" customFormat="false" ht="14.25" hidden="false" customHeight="true" outlineLevel="0" collapsed="false">
      <c r="A1291" s="9" t="n">
        <v>82013</v>
      </c>
      <c r="B1291" s="26" t="n">
        <v>183</v>
      </c>
    </row>
    <row r="1292" customFormat="false" ht="14.25" hidden="false" customHeight="true" outlineLevel="0" collapsed="false">
      <c r="A1292" s="9" t="n">
        <v>57606</v>
      </c>
      <c r="B1292" s="26" t="n">
        <v>57</v>
      </c>
    </row>
    <row r="1293" customFormat="false" ht="14.25" hidden="false" customHeight="true" outlineLevel="0" collapsed="false">
      <c r="A1293" s="9" t="n">
        <v>21504</v>
      </c>
      <c r="B1293" s="26" t="n">
        <v>28.786</v>
      </c>
    </row>
    <row r="1294" customFormat="false" ht="14.25" hidden="false" customHeight="true" outlineLevel="0" collapsed="false">
      <c r="A1294" s="9" t="n">
        <v>25038</v>
      </c>
      <c r="B1294" s="26" t="n">
        <v>172</v>
      </c>
    </row>
    <row r="1295" customFormat="false" ht="14.25" hidden="false" customHeight="true" outlineLevel="0" collapsed="false">
      <c r="A1295" s="9" t="n">
        <v>80017610</v>
      </c>
      <c r="B1295" s="26" t="n">
        <v>0</v>
      </c>
    </row>
    <row r="1296" customFormat="false" ht="14.25" hidden="false" customHeight="true" outlineLevel="0" collapsed="false">
      <c r="A1296" s="9" t="n">
        <v>800125589</v>
      </c>
      <c r="B1296" s="26" t="n">
        <v>0</v>
      </c>
    </row>
    <row r="1297" customFormat="false" ht="14.25" hidden="false" customHeight="true" outlineLevel="0" collapsed="false">
      <c r="A1297" s="9" t="n">
        <v>800020</v>
      </c>
      <c r="B1297" s="26" t="n">
        <v>0</v>
      </c>
    </row>
    <row r="1298" customFormat="false" ht="14.25" hidden="false" customHeight="true" outlineLevel="0" collapsed="false">
      <c r="A1298" s="9" t="n">
        <v>800125741</v>
      </c>
      <c r="B1298" s="26" t="n">
        <v>0</v>
      </c>
    </row>
    <row r="1299" customFormat="false" ht="14.25" hidden="false" customHeight="true" outlineLevel="0" collapsed="false">
      <c r="A1299" s="9" t="n">
        <v>800125762</v>
      </c>
      <c r="B1299" s="26" t="n">
        <v>0</v>
      </c>
    </row>
    <row r="1300" customFormat="false" ht="14.25" hidden="false" customHeight="true" outlineLevel="0" collapsed="false">
      <c r="A1300" s="9" t="n">
        <v>8001428</v>
      </c>
      <c r="B1300" s="26" t="n">
        <v>0</v>
      </c>
    </row>
    <row r="1301" customFormat="false" ht="14.25" hidden="false" customHeight="true" outlineLevel="0" collapsed="false">
      <c r="A1301" s="9" t="n">
        <v>84408</v>
      </c>
      <c r="B1301" s="26" t="n">
        <v>0</v>
      </c>
    </row>
    <row r="1302" customFormat="false" ht="14.25" hidden="false" customHeight="true" outlineLevel="0" collapsed="false">
      <c r="A1302" s="9" t="n">
        <v>84404</v>
      </c>
      <c r="B1302" s="26" t="n">
        <v>123</v>
      </c>
    </row>
    <row r="1303" customFormat="false" ht="14.25" hidden="false" customHeight="true" outlineLevel="0" collapsed="false">
      <c r="A1303" s="9" t="n">
        <v>84403</v>
      </c>
      <c r="B1303" s="26" t="n">
        <v>150</v>
      </c>
    </row>
    <row r="1304" customFormat="false" ht="14.25" hidden="false" customHeight="true" outlineLevel="0" collapsed="false">
      <c r="A1304" s="9" t="n">
        <v>84405</v>
      </c>
      <c r="B1304" s="26" t="n">
        <v>47</v>
      </c>
    </row>
    <row r="1305" customFormat="false" ht="14.25" hidden="false" customHeight="true" outlineLevel="0" collapsed="false">
      <c r="A1305" s="9" t="n">
        <v>84406</v>
      </c>
      <c r="B1305" s="26" t="n">
        <v>141</v>
      </c>
    </row>
    <row r="1306" customFormat="false" ht="14.25" hidden="false" customHeight="true" outlineLevel="0" collapsed="false">
      <c r="A1306" s="9" t="n">
        <v>84522</v>
      </c>
      <c r="B1306" s="26" t="n">
        <v>208</v>
      </c>
    </row>
    <row r="1307" customFormat="false" ht="14.25" hidden="false" customHeight="true" outlineLevel="0" collapsed="false">
      <c r="A1307" s="9" t="n">
        <v>84523</v>
      </c>
      <c r="B1307" s="26" t="n">
        <v>0</v>
      </c>
    </row>
    <row r="1308" customFormat="false" ht="14.25" hidden="false" customHeight="true" outlineLevel="0" collapsed="false">
      <c r="A1308" s="9" t="n">
        <v>84521</v>
      </c>
      <c r="B1308" s="26" t="n">
        <v>0</v>
      </c>
    </row>
    <row r="1309" customFormat="false" ht="14.25" hidden="false" customHeight="true" outlineLevel="0" collapsed="false">
      <c r="A1309" s="9" t="n">
        <v>84524</v>
      </c>
      <c r="B1309" s="26" t="n">
        <v>133</v>
      </c>
    </row>
    <row r="1310" customFormat="false" ht="14.25" hidden="false" customHeight="true" outlineLevel="0" collapsed="false">
      <c r="A1310" s="9" t="n">
        <v>800125804</v>
      </c>
      <c r="B1310" s="26" t="n">
        <v>0</v>
      </c>
    </row>
    <row r="1311" customFormat="false" ht="14.25" hidden="false" customHeight="true" outlineLevel="0" collapsed="false">
      <c r="A1311" s="9" t="n">
        <v>58711</v>
      </c>
      <c r="B1311" s="26" t="n">
        <v>0</v>
      </c>
    </row>
    <row r="1312" customFormat="false" ht="14.25" hidden="false" customHeight="true" outlineLevel="0" collapsed="false">
      <c r="A1312" s="9" t="n">
        <v>57623</v>
      </c>
      <c r="B1312" s="26" t="n">
        <v>55</v>
      </c>
    </row>
    <row r="1313" customFormat="false" ht="14.25" hidden="false" customHeight="true" outlineLevel="0" collapsed="false">
      <c r="A1313" s="9" t="n">
        <v>80017630</v>
      </c>
      <c r="B1313" s="26" t="n">
        <v>0</v>
      </c>
    </row>
    <row r="1314" customFormat="false" ht="14.25" hidden="false" customHeight="true" outlineLevel="0" collapsed="false">
      <c r="A1314" s="9" t="n">
        <v>75029</v>
      </c>
      <c r="B1314" s="26" t="n">
        <v>168</v>
      </c>
    </row>
    <row r="1315" customFormat="false" ht="14.25" hidden="false" customHeight="true" outlineLevel="0" collapsed="false">
      <c r="A1315" s="9" t="n">
        <v>75030</v>
      </c>
      <c r="B1315" s="26" t="n">
        <v>48</v>
      </c>
    </row>
    <row r="1316" customFormat="false" ht="14.25" hidden="false" customHeight="true" outlineLevel="0" collapsed="false">
      <c r="A1316" s="9" t="n">
        <v>75024</v>
      </c>
      <c r="B1316" s="26" t="n">
        <v>90</v>
      </c>
    </row>
    <row r="1317" customFormat="false" ht="14.25" hidden="false" customHeight="true" outlineLevel="0" collapsed="false">
      <c r="A1317" s="9" t="n">
        <v>75022</v>
      </c>
      <c r="B1317" s="26" t="n">
        <v>120</v>
      </c>
    </row>
    <row r="1318" customFormat="false" ht="14.25" hidden="false" customHeight="true" outlineLevel="0" collapsed="false">
      <c r="A1318" s="9" t="n">
        <v>75025</v>
      </c>
      <c r="B1318" s="26" t="n">
        <v>0</v>
      </c>
    </row>
    <row r="1319" customFormat="false" ht="14.25" hidden="false" customHeight="true" outlineLevel="0" collapsed="false">
      <c r="A1319" s="9" t="n">
        <v>75023</v>
      </c>
      <c r="B1319" s="26" t="n">
        <v>0</v>
      </c>
    </row>
    <row r="1320" customFormat="false" ht="14.25" hidden="false" customHeight="true" outlineLevel="0" collapsed="false">
      <c r="A1320" s="9" t="n">
        <v>75027</v>
      </c>
      <c r="B1320" s="26" t="n">
        <v>230</v>
      </c>
    </row>
    <row r="1321" customFormat="false" ht="14.25" hidden="false" customHeight="true" outlineLevel="0" collapsed="false">
      <c r="A1321" s="9" t="n">
        <v>75028</v>
      </c>
      <c r="B1321" s="26" t="n">
        <v>260</v>
      </c>
    </row>
    <row r="1322" customFormat="false" ht="14.25" hidden="false" customHeight="true" outlineLevel="0" collapsed="false">
      <c r="A1322" s="9" t="n">
        <v>75026</v>
      </c>
      <c r="B1322" s="26" t="n">
        <v>120</v>
      </c>
    </row>
    <row r="1323" customFormat="false" ht="14.25" hidden="false" customHeight="true" outlineLevel="0" collapsed="false">
      <c r="A1323" s="9" t="n">
        <v>98891</v>
      </c>
      <c r="B1323" s="26" t="n">
        <v>680</v>
      </c>
    </row>
    <row r="1324" customFormat="false" ht="14.25" hidden="false" customHeight="true" outlineLevel="0" collapsed="false">
      <c r="A1324" s="9" t="n">
        <v>8001529</v>
      </c>
      <c r="B1324" s="26" t="n">
        <v>0</v>
      </c>
    </row>
    <row r="1325" customFormat="false" ht="14.25" hidden="false" customHeight="true" outlineLevel="0" collapsed="false">
      <c r="A1325" s="9" t="n">
        <v>8001530</v>
      </c>
      <c r="B1325" s="26" t="n">
        <v>0</v>
      </c>
    </row>
    <row r="1326" customFormat="false" ht="14.25" hidden="false" customHeight="true" outlineLevel="0" collapsed="false">
      <c r="A1326" s="9" t="n">
        <v>800125629</v>
      </c>
      <c r="B1326" s="26" t="n">
        <v>0</v>
      </c>
    </row>
    <row r="1327" customFormat="false" ht="14.25" hidden="false" customHeight="true" outlineLevel="0" collapsed="false">
      <c r="A1327" s="9" t="n">
        <v>800125630</v>
      </c>
      <c r="B1327" s="26" t="n">
        <v>0</v>
      </c>
    </row>
    <row r="1328" customFormat="false" ht="14.25" hidden="false" customHeight="true" outlineLevel="0" collapsed="false">
      <c r="A1328" s="9" t="n">
        <v>800125641</v>
      </c>
      <c r="B1328" s="26" t="n">
        <v>0</v>
      </c>
    </row>
    <row r="1329" customFormat="false" ht="14.25" hidden="false" customHeight="true" outlineLevel="0" collapsed="false">
      <c r="A1329" s="9" t="n">
        <v>800125643</v>
      </c>
      <c r="B1329" s="26" t="n">
        <v>0</v>
      </c>
    </row>
    <row r="1330" customFormat="false" ht="14.25" hidden="false" customHeight="true" outlineLevel="0" collapsed="false">
      <c r="A1330" s="9" t="n">
        <v>800125642</v>
      </c>
      <c r="B1330" s="26" t="n">
        <v>0</v>
      </c>
    </row>
    <row r="1331" customFormat="false" ht="14.25" hidden="false" customHeight="true" outlineLevel="0" collapsed="false">
      <c r="A1331" s="9" t="n">
        <v>80017566</v>
      </c>
      <c r="B1331" s="26" t="n">
        <v>0</v>
      </c>
    </row>
    <row r="1332" customFormat="false" ht="14.25" hidden="false" customHeight="true" outlineLevel="0" collapsed="false">
      <c r="A1332" s="9" t="n">
        <v>800125595</v>
      </c>
      <c r="B1332" s="26" t="n">
        <v>0</v>
      </c>
    </row>
    <row r="1333" customFormat="false" ht="14.25" hidden="false" customHeight="true" outlineLevel="0" collapsed="false">
      <c r="A1333" s="9" t="n">
        <v>800125601</v>
      </c>
      <c r="B1333" s="26" t="n">
        <v>0</v>
      </c>
    </row>
    <row r="1334" customFormat="false" ht="14.25" hidden="false" customHeight="true" outlineLevel="0" collapsed="false">
      <c r="A1334" s="9" t="n">
        <v>62506</v>
      </c>
      <c r="B1334" s="26" t="n">
        <v>270</v>
      </c>
    </row>
    <row r="1335" customFormat="false" ht="14.25" hidden="false" customHeight="true" outlineLevel="0" collapsed="false">
      <c r="A1335" s="9" t="n">
        <v>62507</v>
      </c>
      <c r="B1335" s="26" t="n">
        <v>7</v>
      </c>
    </row>
    <row r="1336" customFormat="false" ht="14.25" hidden="false" customHeight="true" outlineLevel="0" collapsed="false">
      <c r="A1336" s="9" t="n">
        <v>800125698</v>
      </c>
      <c r="B1336" s="26" t="n">
        <v>0</v>
      </c>
    </row>
    <row r="1337" customFormat="false" ht="14.25" hidden="false" customHeight="true" outlineLevel="0" collapsed="false">
      <c r="A1337" s="9" t="n">
        <v>800125699</v>
      </c>
      <c r="B1337" s="26" t="n">
        <v>0</v>
      </c>
    </row>
    <row r="1338" customFormat="false" ht="14.25" hidden="false" customHeight="true" outlineLevel="0" collapsed="false">
      <c r="A1338" s="9" t="n">
        <v>80017658</v>
      </c>
      <c r="B1338" s="26" t="n">
        <v>0</v>
      </c>
    </row>
    <row r="1339" customFormat="false" ht="14.25" hidden="false" customHeight="true" outlineLevel="0" collapsed="false">
      <c r="A1339" s="9" t="n">
        <v>800125546</v>
      </c>
      <c r="B1339" s="26" t="n">
        <v>0</v>
      </c>
    </row>
    <row r="1340" customFormat="false" ht="14.25" hidden="false" customHeight="true" outlineLevel="0" collapsed="false">
      <c r="A1340" s="9" t="n">
        <v>706265</v>
      </c>
      <c r="B1340" s="26" t="n">
        <v>109</v>
      </c>
    </row>
    <row r="1341" customFormat="false" ht="14.25" hidden="false" customHeight="true" outlineLevel="0" collapsed="false">
      <c r="A1341" s="9" t="n">
        <v>8001058</v>
      </c>
      <c r="B1341" s="26" t="n">
        <v>22</v>
      </c>
    </row>
    <row r="1342" customFormat="false" ht="14.25" hidden="false" customHeight="true" outlineLevel="0" collapsed="false">
      <c r="A1342" s="9" t="n">
        <v>41454</v>
      </c>
      <c r="B1342" s="26" t="n">
        <v>0</v>
      </c>
    </row>
    <row r="1343" customFormat="false" ht="14.25" hidden="false" customHeight="true" outlineLevel="0" collapsed="false">
      <c r="A1343" s="9" t="n">
        <v>728</v>
      </c>
      <c r="B1343" s="26" t="n">
        <v>9</v>
      </c>
    </row>
    <row r="1344" customFormat="false" ht="14.25" hidden="false" customHeight="true" outlineLevel="0" collapsed="false">
      <c r="A1344" s="9" t="n">
        <v>83012</v>
      </c>
      <c r="B1344" s="26" t="n">
        <v>4</v>
      </c>
    </row>
    <row r="1345" customFormat="false" ht="14.25" hidden="false" customHeight="true" outlineLevel="0" collapsed="false">
      <c r="A1345" s="9" t="n">
        <v>89962</v>
      </c>
      <c r="B1345" s="26" t="n">
        <v>0</v>
      </c>
    </row>
    <row r="1346" customFormat="false" ht="14.25" hidden="false" customHeight="true" outlineLevel="0" collapsed="false">
      <c r="A1346" s="9" t="n">
        <v>800125807</v>
      </c>
      <c r="B1346" s="26" t="n">
        <v>0</v>
      </c>
    </row>
    <row r="1347" customFormat="false" ht="14.25" hidden="false" customHeight="true" outlineLevel="0" collapsed="false">
      <c r="A1347" s="9" t="n">
        <v>67702</v>
      </c>
      <c r="B1347" s="26" t="n">
        <v>0</v>
      </c>
    </row>
    <row r="1348" customFormat="false" ht="14.25" hidden="false" customHeight="true" outlineLevel="0" collapsed="false">
      <c r="A1348" s="9" t="n">
        <v>80017717</v>
      </c>
      <c r="B1348" s="26" t="n">
        <v>182.89</v>
      </c>
    </row>
    <row r="1349" customFormat="false" ht="14.25" hidden="false" customHeight="true" outlineLevel="0" collapsed="false">
      <c r="A1349" s="9" t="n">
        <v>80017631</v>
      </c>
      <c r="B1349" s="26" t="n">
        <v>0</v>
      </c>
    </row>
    <row r="1350" customFormat="false" ht="14.25" hidden="false" customHeight="true" outlineLevel="0" collapsed="false">
      <c r="A1350" s="9" t="n">
        <v>800125659</v>
      </c>
      <c r="B1350" s="26" t="n">
        <v>0</v>
      </c>
    </row>
    <row r="1351" customFormat="false" ht="14.25" hidden="false" customHeight="true" outlineLevel="0" collapsed="false">
      <c r="A1351" s="9" t="n">
        <v>800125687</v>
      </c>
      <c r="B1351" s="26" t="n">
        <v>0</v>
      </c>
    </row>
    <row r="1352" customFormat="false" ht="14.25" hidden="false" customHeight="true" outlineLevel="0" collapsed="false">
      <c r="A1352" s="9" t="n">
        <v>41524</v>
      </c>
      <c r="B1352" s="26" t="n">
        <v>0</v>
      </c>
    </row>
    <row r="1353" customFormat="false" ht="14.25" hidden="false" customHeight="true" outlineLevel="0" collapsed="false">
      <c r="A1353" s="9" t="n">
        <v>99910</v>
      </c>
      <c r="B1353" s="26" t="n">
        <v>0</v>
      </c>
    </row>
    <row r="1354" customFormat="false" ht="14.25" hidden="false" customHeight="true" outlineLevel="0" collapsed="false">
      <c r="A1354" s="9" t="n">
        <v>105305</v>
      </c>
      <c r="B1354" s="26" t="n">
        <v>8</v>
      </c>
    </row>
    <row r="1355" customFormat="false" ht="14.25" hidden="false" customHeight="true" outlineLevel="0" collapsed="false">
      <c r="A1355" s="9" t="n">
        <v>105503</v>
      </c>
      <c r="B1355" s="26" t="n">
        <v>0</v>
      </c>
    </row>
    <row r="1356" customFormat="false" ht="14.25" hidden="false" customHeight="true" outlineLevel="0" collapsed="false">
      <c r="A1356" s="9" t="n">
        <v>799961</v>
      </c>
      <c r="B1356" s="26" t="n">
        <v>0</v>
      </c>
    </row>
    <row r="1357" customFormat="false" ht="14.25" hidden="false" customHeight="true" outlineLevel="0" collapsed="false">
      <c r="A1357" s="9" t="n">
        <v>799963</v>
      </c>
      <c r="B1357" s="26" t="n">
        <v>0</v>
      </c>
    </row>
    <row r="1358" customFormat="false" ht="14.25" hidden="false" customHeight="true" outlineLevel="0" collapsed="false">
      <c r="A1358" s="9" t="n">
        <v>705351</v>
      </c>
      <c r="B1358" s="26" t="n">
        <v>0</v>
      </c>
    </row>
    <row r="1359" customFormat="false" ht="14.25" hidden="false" customHeight="true" outlineLevel="0" collapsed="false">
      <c r="A1359" s="9" t="n">
        <v>58124</v>
      </c>
      <c r="B1359" s="26" t="n">
        <v>0</v>
      </c>
    </row>
    <row r="1360" customFormat="false" ht="14.25" hidden="false" customHeight="true" outlineLevel="0" collapsed="false">
      <c r="A1360" s="9" t="n">
        <v>58123</v>
      </c>
      <c r="B1360" s="26" t="n">
        <v>118</v>
      </c>
    </row>
    <row r="1361" customFormat="false" ht="14.25" hidden="false" customHeight="true" outlineLevel="0" collapsed="false">
      <c r="A1361" s="9" t="n">
        <v>84542</v>
      </c>
      <c r="B1361" s="26" t="n">
        <v>231</v>
      </c>
    </row>
    <row r="1362" customFormat="false" ht="14.25" hidden="false" customHeight="true" outlineLevel="0" collapsed="false">
      <c r="A1362" s="9" t="n">
        <v>84541</v>
      </c>
      <c r="B1362" s="26" t="n">
        <v>478</v>
      </c>
    </row>
    <row r="1363" customFormat="false" ht="14.25" hidden="false" customHeight="true" outlineLevel="0" collapsed="false">
      <c r="A1363" s="9" t="n">
        <v>57201</v>
      </c>
      <c r="B1363" s="26" t="n">
        <v>57</v>
      </c>
    </row>
    <row r="1364" customFormat="false" ht="14.25" hidden="false" customHeight="true" outlineLevel="0" collapsed="false">
      <c r="A1364" s="9" t="n">
        <v>800125553</v>
      </c>
      <c r="B1364" s="26" t="n">
        <v>0</v>
      </c>
    </row>
    <row r="1365" customFormat="false" ht="14.25" hidden="false" customHeight="true" outlineLevel="0" collapsed="false">
      <c r="A1365" s="9" t="n">
        <v>800125689</v>
      </c>
      <c r="B1365" s="26" t="n">
        <v>0</v>
      </c>
    </row>
    <row r="1366" customFormat="false" ht="14.25" hidden="false" customHeight="true" outlineLevel="0" collapsed="false">
      <c r="A1366" s="9" t="n">
        <v>800125554</v>
      </c>
      <c r="B1366" s="26" t="n">
        <v>0</v>
      </c>
    </row>
    <row r="1367" customFormat="false" ht="14.25" hidden="false" customHeight="true" outlineLevel="0" collapsed="false">
      <c r="A1367" s="9" t="n">
        <v>800125690</v>
      </c>
      <c r="B1367" s="26" t="n">
        <v>0</v>
      </c>
    </row>
    <row r="1368" customFormat="false" ht="14.25" hidden="false" customHeight="true" outlineLevel="0" collapsed="false">
      <c r="A1368" s="9" t="n">
        <v>80017562</v>
      </c>
      <c r="B1368" s="26" t="n">
        <v>0</v>
      </c>
    </row>
    <row r="1369" customFormat="false" ht="14.25" hidden="false" customHeight="true" outlineLevel="0" collapsed="false">
      <c r="A1369" s="9" t="n">
        <v>667210</v>
      </c>
      <c r="B1369" s="26" t="n">
        <v>190</v>
      </c>
    </row>
    <row r="1370" customFormat="false" ht="14.25" hidden="false" customHeight="true" outlineLevel="0" collapsed="false">
      <c r="A1370" s="9" t="n">
        <v>80017707</v>
      </c>
      <c r="B1370" s="26" t="n">
        <v>0</v>
      </c>
    </row>
    <row r="1371" customFormat="false" ht="14.25" hidden="false" customHeight="true" outlineLevel="0" collapsed="false">
      <c r="A1371" s="9" t="n">
        <v>80017708</v>
      </c>
      <c r="B1371" s="26" t="n">
        <v>0</v>
      </c>
    </row>
    <row r="1372" customFormat="false" ht="14.25" hidden="false" customHeight="true" outlineLevel="0" collapsed="false">
      <c r="A1372" s="9" t="n">
        <v>25004</v>
      </c>
      <c r="B1372" s="26" t="n">
        <v>50</v>
      </c>
    </row>
    <row r="1373" customFormat="false" ht="14.25" hidden="false" customHeight="true" outlineLevel="0" collapsed="false">
      <c r="A1373" s="9" t="n">
        <v>17186</v>
      </c>
      <c r="B1373" s="26" t="n">
        <v>0</v>
      </c>
    </row>
    <row r="1374" customFormat="false" ht="14.25" hidden="false" customHeight="true" outlineLevel="0" collapsed="false">
      <c r="A1374" s="9" t="n">
        <v>18212</v>
      </c>
      <c r="B1374" s="26" t="n">
        <v>166</v>
      </c>
    </row>
    <row r="1375" customFormat="false" ht="14.25" hidden="false" customHeight="true" outlineLevel="0" collapsed="false">
      <c r="A1375" s="9" t="n">
        <v>17187</v>
      </c>
      <c r="B1375" s="26" t="n">
        <v>0</v>
      </c>
    </row>
    <row r="1376" customFormat="false" ht="14.25" hidden="false" customHeight="true" outlineLevel="0" collapsed="false">
      <c r="A1376" s="9" t="n">
        <v>84508</v>
      </c>
      <c r="B1376" s="26" t="n">
        <v>0</v>
      </c>
    </row>
    <row r="1377" customFormat="false" ht="14.25" hidden="false" customHeight="true" outlineLevel="0" collapsed="false">
      <c r="A1377" s="9" t="n">
        <v>84505</v>
      </c>
      <c r="B1377" s="26" t="n">
        <v>0</v>
      </c>
    </row>
    <row r="1378" customFormat="false" ht="14.25" hidden="false" customHeight="true" outlineLevel="0" collapsed="false">
      <c r="A1378" s="9" t="n">
        <v>84507</v>
      </c>
      <c r="B1378" s="26" t="n">
        <v>534</v>
      </c>
    </row>
    <row r="1379" customFormat="false" ht="14.25" hidden="false" customHeight="true" outlineLevel="0" collapsed="false">
      <c r="A1379" s="9" t="n">
        <v>84506</v>
      </c>
      <c r="B1379" s="26" t="n">
        <v>1000</v>
      </c>
    </row>
    <row r="1380" customFormat="false" ht="14.25" hidden="false" customHeight="true" outlineLevel="0" collapsed="false">
      <c r="A1380" s="9" t="n">
        <v>84512</v>
      </c>
      <c r="B1380" s="26" t="n">
        <v>274</v>
      </c>
    </row>
    <row r="1381" customFormat="false" ht="14.25" hidden="false" customHeight="true" outlineLevel="0" collapsed="false">
      <c r="A1381" s="9" t="n">
        <v>84511</v>
      </c>
      <c r="B1381" s="26" t="n">
        <v>120</v>
      </c>
    </row>
    <row r="1382" customFormat="false" ht="14.25" hidden="false" customHeight="true" outlineLevel="0" collapsed="false">
      <c r="A1382" s="9" t="n">
        <v>105319</v>
      </c>
      <c r="B1382" s="26" t="n">
        <v>34</v>
      </c>
    </row>
    <row r="1383" customFormat="false" ht="14.25" hidden="false" customHeight="true" outlineLevel="0" collapsed="false">
      <c r="A1383" s="9" t="n">
        <v>89010</v>
      </c>
      <c r="B1383" s="26" t="n">
        <v>0</v>
      </c>
    </row>
    <row r="1384" customFormat="false" ht="14.25" hidden="false" customHeight="true" outlineLevel="0" collapsed="false">
      <c r="A1384" s="9" t="n">
        <v>800125565</v>
      </c>
      <c r="B1384" s="26" t="n">
        <v>0</v>
      </c>
    </row>
    <row r="1385" customFormat="false" ht="14.25" hidden="false" customHeight="true" outlineLevel="0" collapsed="false">
      <c r="A1385" s="9" t="n">
        <v>800125574</v>
      </c>
      <c r="B1385" s="26" t="n">
        <v>0</v>
      </c>
    </row>
    <row r="1386" customFormat="false" ht="14.25" hidden="false" customHeight="true" outlineLevel="0" collapsed="false">
      <c r="A1386" s="9" t="n">
        <v>8001415</v>
      </c>
      <c r="B1386" s="26" t="n">
        <v>0</v>
      </c>
    </row>
    <row r="1387" customFormat="false" ht="14.25" hidden="false" customHeight="true" outlineLevel="0" collapsed="false">
      <c r="A1387" s="9" t="n">
        <v>89002</v>
      </c>
      <c r="B1387" s="26" t="n">
        <v>0</v>
      </c>
    </row>
    <row r="1388" customFormat="false" ht="14.25" hidden="false" customHeight="true" outlineLevel="0" collapsed="false">
      <c r="A1388" s="9" t="n">
        <v>800125559</v>
      </c>
      <c r="B1388" s="26" t="n">
        <v>0</v>
      </c>
    </row>
    <row r="1389" customFormat="false" ht="14.25" hidden="false" customHeight="true" outlineLevel="0" collapsed="false">
      <c r="A1389" s="9" t="n">
        <v>800125568</v>
      </c>
      <c r="B1389" s="26" t="n">
        <v>0</v>
      </c>
    </row>
    <row r="1390" customFormat="false" ht="14.25" hidden="false" customHeight="true" outlineLevel="0" collapsed="false">
      <c r="A1390" s="9" t="n">
        <v>8001417</v>
      </c>
      <c r="B1390" s="26" t="n">
        <v>0</v>
      </c>
    </row>
    <row r="1391" customFormat="false" ht="14.25" hidden="false" customHeight="true" outlineLevel="0" collapsed="false">
      <c r="A1391" s="9" t="n">
        <v>800125563</v>
      </c>
      <c r="B1391" s="26" t="n">
        <v>0</v>
      </c>
    </row>
    <row r="1392" customFormat="false" ht="14.25" hidden="false" customHeight="true" outlineLevel="0" collapsed="false">
      <c r="A1392" s="9" t="n">
        <v>800125572</v>
      </c>
      <c r="B1392" s="26" t="n">
        <v>0</v>
      </c>
    </row>
    <row r="1393" customFormat="false" ht="14.25" hidden="false" customHeight="true" outlineLevel="0" collapsed="false">
      <c r="A1393" s="9" t="n">
        <v>89001</v>
      </c>
      <c r="B1393" s="26" t="n">
        <v>0</v>
      </c>
    </row>
    <row r="1394" customFormat="false" ht="14.25" hidden="false" customHeight="true" outlineLevel="0" collapsed="false">
      <c r="A1394" s="9" t="n">
        <v>8001418</v>
      </c>
      <c r="B1394" s="26" t="n">
        <v>0</v>
      </c>
    </row>
    <row r="1395" customFormat="false" ht="14.25" hidden="false" customHeight="true" outlineLevel="0" collapsed="false">
      <c r="A1395" s="9" t="n">
        <v>7047</v>
      </c>
      <c r="B1395" s="26" t="n">
        <v>0</v>
      </c>
    </row>
    <row r="1396" customFormat="false" ht="14.25" hidden="false" customHeight="true" outlineLevel="0" collapsed="false">
      <c r="A1396" s="9" t="n">
        <v>89022</v>
      </c>
      <c r="B1396" s="26" t="n">
        <v>0</v>
      </c>
    </row>
    <row r="1397" customFormat="false" ht="14.25" hidden="false" customHeight="true" outlineLevel="0" collapsed="false">
      <c r="A1397" s="9" t="n">
        <v>800125562</v>
      </c>
      <c r="B1397" s="26" t="n">
        <v>0</v>
      </c>
    </row>
    <row r="1398" customFormat="false" ht="14.25" hidden="false" customHeight="true" outlineLevel="0" collapsed="false">
      <c r="A1398" s="9" t="n">
        <v>800125571</v>
      </c>
      <c r="B1398" s="26" t="n">
        <v>0</v>
      </c>
    </row>
    <row r="1399" customFormat="false" ht="14.25" hidden="false" customHeight="true" outlineLevel="0" collapsed="false">
      <c r="A1399" s="9" t="n">
        <v>8001419</v>
      </c>
      <c r="B1399" s="26" t="n">
        <v>0</v>
      </c>
    </row>
    <row r="1400" customFormat="false" ht="14.25" hidden="false" customHeight="true" outlineLevel="0" collapsed="false">
      <c r="A1400" s="9" t="n">
        <v>91127</v>
      </c>
      <c r="B1400" s="26" t="n">
        <v>0</v>
      </c>
    </row>
    <row r="1401" customFormat="false" ht="14.25" hidden="false" customHeight="true" outlineLevel="0" collapsed="false">
      <c r="A1401" s="9" t="n">
        <v>800125560</v>
      </c>
      <c r="B1401" s="26" t="n">
        <v>0</v>
      </c>
    </row>
    <row r="1402" customFormat="false" ht="14.25" hidden="false" customHeight="true" outlineLevel="0" collapsed="false">
      <c r="A1402" s="9" t="n">
        <v>800125569</v>
      </c>
      <c r="B1402" s="26" t="n">
        <v>0</v>
      </c>
    </row>
    <row r="1403" customFormat="false" ht="14.25" hidden="false" customHeight="true" outlineLevel="0" collapsed="false">
      <c r="A1403" s="9" t="n">
        <v>8001420</v>
      </c>
      <c r="B1403" s="26" t="n">
        <v>0</v>
      </c>
    </row>
    <row r="1404" customFormat="false" ht="14.25" hidden="false" customHeight="true" outlineLevel="0" collapsed="false">
      <c r="A1404" s="9" t="n">
        <v>91126</v>
      </c>
      <c r="B1404" s="26" t="n">
        <v>0</v>
      </c>
    </row>
    <row r="1405" customFormat="false" ht="14.25" hidden="false" customHeight="true" outlineLevel="0" collapsed="false">
      <c r="A1405" s="9" t="n">
        <v>800125567</v>
      </c>
      <c r="B1405" s="26" t="n">
        <v>0</v>
      </c>
    </row>
    <row r="1406" customFormat="false" ht="14.25" hidden="false" customHeight="true" outlineLevel="0" collapsed="false">
      <c r="A1406" s="9" t="n">
        <v>800125576</v>
      </c>
      <c r="B1406" s="26" t="n">
        <v>0</v>
      </c>
    </row>
    <row r="1407" customFormat="false" ht="14.25" hidden="false" customHeight="true" outlineLevel="0" collapsed="false">
      <c r="A1407" s="9" t="n">
        <v>8001422</v>
      </c>
      <c r="B1407" s="26" t="n">
        <v>0</v>
      </c>
    </row>
    <row r="1408" customFormat="false" ht="14.25" hidden="false" customHeight="true" outlineLevel="0" collapsed="false">
      <c r="A1408" s="9" t="n">
        <v>800125712</v>
      </c>
      <c r="B1408" s="26" t="n">
        <v>0</v>
      </c>
    </row>
    <row r="1409" customFormat="false" ht="14.25" hidden="false" customHeight="true" outlineLevel="0" collapsed="false">
      <c r="A1409" s="9" t="n">
        <v>25003</v>
      </c>
      <c r="B1409" s="26" t="n">
        <v>75</v>
      </c>
    </row>
    <row r="1410" customFormat="false" ht="14.25" hidden="false" customHeight="true" outlineLevel="0" collapsed="false">
      <c r="A1410" s="9" t="n">
        <v>25024</v>
      </c>
      <c r="B1410" s="26" t="n">
        <v>82</v>
      </c>
    </row>
    <row r="1411" customFormat="false" ht="14.25" hidden="false" customHeight="true" outlineLevel="0" collapsed="false">
      <c r="A1411" s="9" t="n">
        <v>22005</v>
      </c>
      <c r="B1411" s="26" t="n">
        <v>0</v>
      </c>
    </row>
    <row r="1412" customFormat="false" ht="14.25" hidden="false" customHeight="true" outlineLevel="0" collapsed="false">
      <c r="A1412" s="9" t="n">
        <v>15202</v>
      </c>
      <c r="B1412" s="26" t="n">
        <v>222</v>
      </c>
    </row>
    <row r="1413" customFormat="false" ht="14.25" hidden="false" customHeight="true" outlineLevel="0" collapsed="false">
      <c r="A1413" s="9" t="n">
        <v>15203</v>
      </c>
      <c r="B1413" s="26" t="n">
        <v>246</v>
      </c>
    </row>
    <row r="1414" customFormat="false" ht="14.25" hidden="false" customHeight="true" outlineLevel="0" collapsed="false">
      <c r="A1414" s="9" t="n">
        <v>15200</v>
      </c>
      <c r="B1414" s="26" t="n">
        <v>438</v>
      </c>
    </row>
    <row r="1415" customFormat="false" ht="14.25" hidden="false" customHeight="true" outlineLevel="0" collapsed="false">
      <c r="A1415" s="9" t="n">
        <v>15204</v>
      </c>
      <c r="B1415" s="26" t="n">
        <v>360</v>
      </c>
    </row>
    <row r="1416" customFormat="false" ht="14.25" hidden="false" customHeight="true" outlineLevel="0" collapsed="false">
      <c r="A1416" s="9" t="n">
        <v>15207</v>
      </c>
      <c r="B1416" s="26" t="n">
        <v>516</v>
      </c>
    </row>
    <row r="1417" customFormat="false" ht="14.25" hidden="false" customHeight="true" outlineLevel="0" collapsed="false">
      <c r="A1417" s="9" t="n">
        <v>15452</v>
      </c>
      <c r="B1417" s="26" t="n">
        <v>144</v>
      </c>
    </row>
    <row r="1418" customFormat="false" ht="14.25" hidden="false" customHeight="true" outlineLevel="0" collapsed="false">
      <c r="A1418" s="9" t="n">
        <v>15454</v>
      </c>
      <c r="B1418" s="26" t="n">
        <v>84</v>
      </c>
    </row>
    <row r="1419" customFormat="false" ht="14.25" hidden="false" customHeight="true" outlineLevel="0" collapsed="false">
      <c r="A1419" s="9" t="n">
        <v>15453</v>
      </c>
      <c r="B1419" s="26" t="n">
        <v>116</v>
      </c>
    </row>
    <row r="1420" customFormat="false" ht="14.25" hidden="false" customHeight="true" outlineLevel="0" collapsed="false">
      <c r="A1420" s="9" t="n">
        <v>15451</v>
      </c>
      <c r="B1420" s="26" t="n">
        <v>126</v>
      </c>
    </row>
    <row r="1421" customFormat="false" ht="14.25" hidden="false" customHeight="true" outlineLevel="0" collapsed="false">
      <c r="A1421" s="9" t="n">
        <v>14222</v>
      </c>
      <c r="B1421" s="26" t="n">
        <v>173.5</v>
      </c>
    </row>
    <row r="1422" customFormat="false" ht="14.25" hidden="false" customHeight="true" outlineLevel="0" collapsed="false">
      <c r="A1422" s="9" t="n">
        <v>8000406</v>
      </c>
      <c r="B1422" s="26" t="n">
        <v>0</v>
      </c>
    </row>
    <row r="1423" customFormat="false" ht="14.25" hidden="false" customHeight="true" outlineLevel="0" collapsed="false">
      <c r="A1423" s="9" t="n">
        <v>1551</v>
      </c>
      <c r="B1423" s="26" t="n">
        <v>0</v>
      </c>
    </row>
    <row r="1424" customFormat="false" ht="14.25" hidden="false" customHeight="true" outlineLevel="0" collapsed="false">
      <c r="A1424" s="9" t="n">
        <v>7355</v>
      </c>
      <c r="B1424" s="26" t="n">
        <v>42</v>
      </c>
    </row>
    <row r="1425" customFormat="false" ht="14.25" hidden="false" customHeight="true" outlineLevel="0" collapsed="false">
      <c r="A1425" s="9" t="n">
        <v>7353</v>
      </c>
      <c r="B1425" s="26" t="n">
        <v>0</v>
      </c>
    </row>
    <row r="1426" customFormat="false" ht="14.25" hidden="false" customHeight="true" outlineLevel="0" collapsed="false">
      <c r="A1426" s="9" t="n">
        <v>1513</v>
      </c>
      <c r="B1426" s="26" t="n">
        <v>0</v>
      </c>
    </row>
    <row r="1427" customFormat="false" ht="14.25" hidden="false" customHeight="true" outlineLevel="0" collapsed="false">
      <c r="A1427" s="9" t="n">
        <v>7351</v>
      </c>
      <c r="B1427" s="26" t="n">
        <v>90</v>
      </c>
    </row>
    <row r="1428" customFormat="false" ht="14.25" hidden="false" customHeight="true" outlineLevel="0" collapsed="false">
      <c r="A1428" s="9" t="n">
        <v>31151</v>
      </c>
      <c r="B1428" s="26" t="n">
        <v>0</v>
      </c>
    </row>
    <row r="1429" customFormat="false" ht="14.25" hidden="false" customHeight="true" outlineLevel="0" collapsed="false">
      <c r="A1429" s="9" t="n">
        <v>31152</v>
      </c>
      <c r="B1429" s="26" t="n">
        <v>0</v>
      </c>
    </row>
    <row r="1430" customFormat="false" ht="14.25" hidden="false" customHeight="true" outlineLevel="0" collapsed="false">
      <c r="A1430" s="9" t="n">
        <v>800125723</v>
      </c>
      <c r="B1430" s="26" t="n">
        <v>0</v>
      </c>
    </row>
    <row r="1431" customFormat="false" ht="14.25" hidden="false" customHeight="true" outlineLevel="0" collapsed="false">
      <c r="A1431" s="9" t="n">
        <v>31129</v>
      </c>
      <c r="B1431" s="26" t="n">
        <v>0</v>
      </c>
    </row>
    <row r="1432" customFormat="false" ht="14.25" hidden="false" customHeight="true" outlineLevel="0" collapsed="false">
      <c r="A1432" s="9" t="n">
        <v>31128</v>
      </c>
      <c r="B1432" s="26" t="n">
        <v>0</v>
      </c>
    </row>
    <row r="1433" customFormat="false" ht="14.25" hidden="false" customHeight="true" outlineLevel="0" collapsed="false">
      <c r="A1433" s="9" t="n">
        <v>800125717</v>
      </c>
      <c r="B1433" s="26" t="n">
        <v>0</v>
      </c>
    </row>
    <row r="1434" customFormat="false" ht="14.25" hidden="false" customHeight="true" outlineLevel="0" collapsed="false">
      <c r="A1434" s="9" t="n">
        <v>800125789</v>
      </c>
      <c r="B1434" s="26" t="n">
        <v>0</v>
      </c>
    </row>
    <row r="1435" customFormat="false" ht="14.25" hidden="false" customHeight="true" outlineLevel="0" collapsed="false">
      <c r="A1435" s="9" t="n">
        <v>800125790</v>
      </c>
      <c r="B1435" s="26" t="n">
        <v>0</v>
      </c>
    </row>
    <row r="1436" customFormat="false" ht="14.25" hidden="false" customHeight="true" outlineLevel="0" collapsed="false">
      <c r="A1436" s="9" t="n">
        <v>800125632</v>
      </c>
      <c r="B1436" s="26" t="n">
        <v>0</v>
      </c>
    </row>
    <row r="1437" customFormat="false" ht="14.25" hidden="false" customHeight="true" outlineLevel="0" collapsed="false">
      <c r="A1437" s="9" t="n">
        <v>800125636</v>
      </c>
      <c r="B1437" s="26" t="n">
        <v>0</v>
      </c>
    </row>
    <row r="1438" customFormat="false" ht="14.25" hidden="false" customHeight="true" outlineLevel="0" collapsed="false">
      <c r="A1438" s="9" t="n">
        <v>800125719</v>
      </c>
      <c r="B1438" s="26" t="n">
        <v>0</v>
      </c>
    </row>
    <row r="1439" customFormat="false" ht="14.25" hidden="false" customHeight="true" outlineLevel="0" collapsed="false">
      <c r="A1439" s="9" t="n">
        <v>7237</v>
      </c>
      <c r="B1439" s="26" t="n">
        <v>231</v>
      </c>
    </row>
    <row r="1440" customFormat="false" ht="14.25" hidden="false" customHeight="true" outlineLevel="0" collapsed="false">
      <c r="A1440" s="9" t="n">
        <v>21503</v>
      </c>
      <c r="B1440" s="26" t="n">
        <v>41.306</v>
      </c>
    </row>
    <row r="1441" customFormat="false" ht="14.25" hidden="false" customHeight="true" outlineLevel="0" collapsed="false">
      <c r="A1441" s="9" t="n">
        <v>25020</v>
      </c>
      <c r="B1441" s="26" t="n">
        <v>168.75</v>
      </c>
    </row>
    <row r="1442" customFormat="false" ht="14.25" hidden="false" customHeight="true" outlineLevel="0" collapsed="false">
      <c r="A1442" s="9" t="n">
        <v>26011</v>
      </c>
      <c r="B1442" s="26" t="n">
        <v>31.696</v>
      </c>
    </row>
    <row r="1443" customFormat="false" ht="14.25" hidden="false" customHeight="true" outlineLevel="0" collapsed="false">
      <c r="A1443" s="9" t="n">
        <v>635021</v>
      </c>
      <c r="B1443" s="26" t="n">
        <v>53</v>
      </c>
    </row>
    <row r="1444" customFormat="false" ht="14.25" hidden="false" customHeight="true" outlineLevel="0" collapsed="false">
      <c r="A1444" s="9" t="n">
        <v>11174</v>
      </c>
      <c r="B1444" s="26" t="n">
        <v>0</v>
      </c>
    </row>
    <row r="1445" customFormat="false" ht="14.25" hidden="false" customHeight="true" outlineLevel="0" collapsed="false">
      <c r="A1445" s="9" t="n">
        <v>25042</v>
      </c>
      <c r="B1445" s="26" t="n">
        <v>19.224</v>
      </c>
    </row>
    <row r="1446" customFormat="false" ht="14.25" hidden="false" customHeight="true" outlineLevel="0" collapsed="false">
      <c r="A1446" s="9" t="n">
        <v>14059</v>
      </c>
      <c r="B1446" s="26" t="n">
        <v>0</v>
      </c>
    </row>
    <row r="1447" customFormat="false" ht="14.25" hidden="false" customHeight="true" outlineLevel="0" collapsed="false">
      <c r="A1447" s="9" t="n">
        <v>25034</v>
      </c>
      <c r="B1447" s="26" t="n">
        <v>50.963</v>
      </c>
    </row>
    <row r="1448" customFormat="false" ht="14.25" hidden="false" customHeight="true" outlineLevel="0" collapsed="false">
      <c r="A1448" s="9" t="n">
        <v>26014</v>
      </c>
      <c r="B1448" s="26" t="n">
        <v>30.54</v>
      </c>
    </row>
    <row r="1449" customFormat="false" ht="14.25" hidden="false" customHeight="true" outlineLevel="0" collapsed="false">
      <c r="A1449" s="9" t="n">
        <v>8001763</v>
      </c>
      <c r="B1449" s="26" t="n">
        <v>0</v>
      </c>
    </row>
    <row r="1450" customFormat="false" ht="14.25" hidden="false" customHeight="true" outlineLevel="0" collapsed="false">
      <c r="A1450" s="9" t="n">
        <v>706262</v>
      </c>
      <c r="B1450" s="26" t="n">
        <v>298</v>
      </c>
    </row>
    <row r="1451" customFormat="false" ht="14.25" hidden="false" customHeight="true" outlineLevel="0" collapsed="false">
      <c r="A1451" s="9" t="n">
        <v>706264</v>
      </c>
      <c r="B1451" s="26" t="n">
        <v>188</v>
      </c>
    </row>
    <row r="1452" customFormat="false" ht="14.25" hidden="false" customHeight="true" outlineLevel="0" collapsed="false">
      <c r="A1452" s="9" t="n">
        <v>706263</v>
      </c>
      <c r="B1452" s="26" t="n">
        <v>218</v>
      </c>
    </row>
    <row r="1453" customFormat="false" ht="14.25" hidden="false" customHeight="true" outlineLevel="0" collapsed="false">
      <c r="A1453" s="9" t="n">
        <v>706261</v>
      </c>
      <c r="B1453" s="26" t="n">
        <v>18</v>
      </c>
    </row>
    <row r="1454" customFormat="false" ht="14.25" hidden="false" customHeight="true" outlineLevel="0" collapsed="false">
      <c r="A1454" s="9" t="n">
        <v>67006</v>
      </c>
      <c r="B1454" s="26" t="n">
        <v>49</v>
      </c>
    </row>
    <row r="1455" customFormat="false" ht="14.25" hidden="false" customHeight="true" outlineLevel="0" collapsed="false">
      <c r="A1455" s="9" t="n">
        <v>67007</v>
      </c>
      <c r="B1455" s="26" t="n">
        <v>20</v>
      </c>
    </row>
    <row r="1456" customFormat="false" ht="14.25" hidden="false" customHeight="true" outlineLevel="0" collapsed="false">
      <c r="A1456" s="9" t="n">
        <v>800125721</v>
      </c>
      <c r="B1456" s="26" t="n">
        <v>0</v>
      </c>
    </row>
    <row r="1457" customFormat="false" ht="14.25" hidden="false" customHeight="true" outlineLevel="0" collapsed="false">
      <c r="A1457" s="9" t="n">
        <v>800125631</v>
      </c>
      <c r="B1457" s="26" t="n">
        <v>0</v>
      </c>
    </row>
    <row r="1458" customFormat="false" ht="14.25" hidden="false" customHeight="true" outlineLevel="0" collapsed="false">
      <c r="A1458" s="9" t="n">
        <v>800125635</v>
      </c>
      <c r="B1458" s="26" t="n">
        <v>0</v>
      </c>
    </row>
    <row r="1459" customFormat="false" ht="14.25" hidden="false" customHeight="true" outlineLevel="0" collapsed="false">
      <c r="A1459" s="9" t="n">
        <v>800125634</v>
      </c>
      <c r="B1459" s="26" t="n">
        <v>0</v>
      </c>
    </row>
    <row r="1460" customFormat="false" ht="14.25" hidden="false" customHeight="true" outlineLevel="0" collapsed="false">
      <c r="A1460" s="9" t="n">
        <v>800125638</v>
      </c>
      <c r="B1460" s="26" t="n">
        <v>0</v>
      </c>
    </row>
    <row r="1461" customFormat="false" ht="14.25" hidden="false" customHeight="true" outlineLevel="0" collapsed="false">
      <c r="A1461" s="9" t="n">
        <v>8000265</v>
      </c>
      <c r="B1461" s="26" t="n">
        <v>0</v>
      </c>
    </row>
    <row r="1462" customFormat="false" ht="14.25" hidden="false" customHeight="true" outlineLevel="0" collapsed="false">
      <c r="A1462" s="9" t="n">
        <v>31256</v>
      </c>
      <c r="B1462" s="26" t="n">
        <v>0</v>
      </c>
    </row>
    <row r="1463" customFormat="false" ht="14.25" hidden="false" customHeight="true" outlineLevel="0" collapsed="false">
      <c r="A1463" s="9" t="n">
        <v>42607</v>
      </c>
      <c r="B1463" s="26" t="n">
        <v>0</v>
      </c>
    </row>
    <row r="1464" customFormat="false" ht="14.25" hidden="false" customHeight="true" outlineLevel="0" collapsed="false">
      <c r="A1464" s="9" t="n">
        <v>45601</v>
      </c>
      <c r="B1464" s="26" t="n">
        <v>265</v>
      </c>
    </row>
    <row r="1465" customFormat="false" ht="14.25" hidden="false" customHeight="true" outlineLevel="0" collapsed="false">
      <c r="A1465" s="9" t="n">
        <v>41113</v>
      </c>
      <c r="B1465" s="26" t="n">
        <v>0</v>
      </c>
    </row>
    <row r="1466" customFormat="false" ht="14.25" hidden="false" customHeight="true" outlineLevel="0" collapsed="false">
      <c r="A1466" s="9" t="n">
        <v>9563</v>
      </c>
      <c r="B1466" s="26" t="n">
        <v>0</v>
      </c>
    </row>
    <row r="1467" customFormat="false" ht="14.25" hidden="false" customHeight="true" outlineLevel="0" collapsed="false">
      <c r="A1467" s="9" t="n">
        <v>9553</v>
      </c>
      <c r="B1467" s="26" t="n">
        <v>276</v>
      </c>
    </row>
    <row r="1468" customFormat="false" ht="14.25" hidden="false" customHeight="true" outlineLevel="0" collapsed="false">
      <c r="A1468" s="9" t="n">
        <v>9551</v>
      </c>
      <c r="B1468" s="26" t="n">
        <v>546</v>
      </c>
    </row>
    <row r="1469" customFormat="false" ht="14.25" hidden="false" customHeight="true" outlineLevel="0" collapsed="false">
      <c r="A1469" s="9" t="n">
        <v>9552</v>
      </c>
      <c r="B1469" s="26" t="n">
        <v>570</v>
      </c>
    </row>
    <row r="1470" customFormat="false" ht="14.25" hidden="false" customHeight="true" outlineLevel="0" collapsed="false">
      <c r="A1470" s="9" t="n">
        <v>31062</v>
      </c>
      <c r="B1470" s="26" t="n">
        <v>143</v>
      </c>
    </row>
    <row r="1471" customFormat="false" ht="14.25" hidden="false" customHeight="true" outlineLevel="0" collapsed="false">
      <c r="A1471" s="9" t="n">
        <v>26004</v>
      </c>
      <c r="B1471" s="26" t="n">
        <v>0</v>
      </c>
    </row>
    <row r="1472" customFormat="false" ht="14.25" hidden="false" customHeight="true" outlineLevel="0" collapsed="false">
      <c r="A1472" s="9" t="n">
        <v>25002</v>
      </c>
      <c r="B1472" s="26" t="n">
        <v>194.722</v>
      </c>
    </row>
    <row r="1473" customFormat="false" ht="14.25" hidden="false" customHeight="true" outlineLevel="0" collapsed="false">
      <c r="A1473" s="9" t="n">
        <v>25044</v>
      </c>
      <c r="B1473" s="26" t="n">
        <v>0</v>
      </c>
    </row>
    <row r="1474" customFormat="false" ht="14.25" hidden="false" customHeight="true" outlineLevel="0" collapsed="false">
      <c r="A1474" s="9" t="n">
        <v>25013</v>
      </c>
      <c r="B1474" s="26" t="n">
        <v>0</v>
      </c>
    </row>
    <row r="1475" customFormat="false" ht="14.25" hidden="false" customHeight="true" outlineLevel="0" collapsed="false">
      <c r="A1475" s="9" t="n">
        <v>99973</v>
      </c>
      <c r="B1475" s="26" t="n">
        <v>0</v>
      </c>
    </row>
    <row r="1476" customFormat="false" ht="14.25" hidden="false" customHeight="true" outlineLevel="0" collapsed="false">
      <c r="A1476" s="9" t="n">
        <v>25025</v>
      </c>
      <c r="B1476" s="26" t="n">
        <v>166</v>
      </c>
    </row>
    <row r="1477" customFormat="false" ht="14.25" hidden="false" customHeight="true" outlineLevel="0" collapsed="false">
      <c r="A1477" s="9" t="n">
        <v>26005</v>
      </c>
      <c r="B1477" s="26" t="n">
        <v>92.884</v>
      </c>
    </row>
    <row r="1478" customFormat="false" ht="14.25" hidden="false" customHeight="true" outlineLevel="0" collapsed="false">
      <c r="A1478" s="9" t="n">
        <v>26017</v>
      </c>
      <c r="B1478" s="26" t="n">
        <v>0</v>
      </c>
    </row>
    <row r="1479" customFormat="false" ht="14.25" hidden="false" customHeight="true" outlineLevel="0" collapsed="false">
      <c r="A1479" s="9" t="n">
        <v>800046</v>
      </c>
      <c r="B1479" s="26" t="n">
        <v>0</v>
      </c>
    </row>
    <row r="1480" customFormat="false" ht="14.25" hidden="false" customHeight="true" outlineLevel="0" collapsed="false">
      <c r="A1480" s="9" t="n">
        <v>8001459</v>
      </c>
      <c r="B1480" s="26" t="n">
        <v>0</v>
      </c>
    </row>
    <row r="1481" customFormat="false" ht="14.25" hidden="false" customHeight="true" outlineLevel="0" collapsed="false">
      <c r="A1481" s="9" t="n">
        <v>26018</v>
      </c>
      <c r="B1481" s="26" t="n">
        <v>0</v>
      </c>
    </row>
    <row r="1482" customFormat="false" ht="14.25" hidden="false" customHeight="true" outlineLevel="0" collapsed="false">
      <c r="A1482" s="9" t="n">
        <v>26051</v>
      </c>
      <c r="B1482" s="26" t="n">
        <v>0</v>
      </c>
    </row>
    <row r="1483" customFormat="false" ht="14.25" hidden="false" customHeight="true" outlineLevel="0" collapsed="false">
      <c r="A1483" s="9" t="n">
        <v>26006</v>
      </c>
      <c r="B1483" s="26" t="n">
        <v>34.32</v>
      </c>
    </row>
    <row r="1484" customFormat="false" ht="14.25" hidden="false" customHeight="true" outlineLevel="0" collapsed="false">
      <c r="A1484" s="9" t="n">
        <v>21511</v>
      </c>
      <c r="B1484" s="26" t="n">
        <v>0</v>
      </c>
    </row>
    <row r="1485" customFormat="false" ht="14.25" hidden="false" customHeight="true" outlineLevel="0" collapsed="false">
      <c r="A1485" s="9" t="n">
        <v>21510</v>
      </c>
      <c r="B1485" s="26" t="n">
        <v>110</v>
      </c>
    </row>
    <row r="1486" customFormat="false" ht="14.25" hidden="false" customHeight="true" outlineLevel="0" collapsed="false">
      <c r="A1486" s="9" t="n">
        <v>26019</v>
      </c>
      <c r="B1486" s="26" t="n">
        <v>0</v>
      </c>
    </row>
    <row r="1487" customFormat="false" ht="14.25" hidden="false" customHeight="true" outlineLevel="0" collapsed="false">
      <c r="A1487" s="9" t="n">
        <v>25016</v>
      </c>
      <c r="B1487" s="26" t="n">
        <v>207</v>
      </c>
    </row>
    <row r="1488" customFormat="false" ht="14.25" hidden="false" customHeight="true" outlineLevel="0" collapsed="false">
      <c r="A1488" s="9" t="n">
        <v>25022</v>
      </c>
      <c r="B1488" s="26" t="n">
        <v>152</v>
      </c>
    </row>
    <row r="1489" customFormat="false" ht="14.25" hidden="false" customHeight="true" outlineLevel="0" collapsed="false">
      <c r="A1489" s="9" t="n">
        <v>25201</v>
      </c>
      <c r="B1489" s="26" t="n">
        <v>111</v>
      </c>
    </row>
    <row r="1490" customFormat="false" ht="14.25" hidden="false" customHeight="true" outlineLevel="0" collapsed="false">
      <c r="A1490" s="9" t="n">
        <v>26021</v>
      </c>
      <c r="B1490" s="26" t="n">
        <v>53.736</v>
      </c>
    </row>
    <row r="1491" customFormat="false" ht="14.25" hidden="false" customHeight="true" outlineLevel="0" collapsed="false">
      <c r="A1491" s="9" t="n">
        <v>25018</v>
      </c>
      <c r="B1491" s="26" t="n">
        <v>272</v>
      </c>
    </row>
    <row r="1492" customFormat="false" ht="14.25" hidden="false" customHeight="true" outlineLevel="0" collapsed="false">
      <c r="A1492" s="9" t="n">
        <v>25017</v>
      </c>
      <c r="B1492" s="26" t="n">
        <v>237</v>
      </c>
    </row>
    <row r="1493" customFormat="false" ht="14.25" hidden="false" customHeight="true" outlineLevel="0" collapsed="false">
      <c r="A1493" s="9" t="n">
        <v>667208</v>
      </c>
      <c r="B1493" s="26" t="n">
        <v>197</v>
      </c>
    </row>
    <row r="1494" customFormat="false" ht="14.25" hidden="false" customHeight="true" outlineLevel="0" collapsed="false">
      <c r="A1494" s="9" t="n">
        <v>3213</v>
      </c>
      <c r="B1494" s="26" t="n">
        <v>0</v>
      </c>
    </row>
    <row r="1495" customFormat="false" ht="14.25" hidden="false" customHeight="true" outlineLevel="0" collapsed="false">
      <c r="A1495" s="9" t="n">
        <v>104503</v>
      </c>
      <c r="B1495" s="26" t="n">
        <v>74</v>
      </c>
    </row>
    <row r="1496" customFormat="false" ht="14.25" hidden="false" customHeight="true" outlineLevel="0" collapsed="false">
      <c r="A1496" s="9" t="n">
        <v>7045</v>
      </c>
      <c r="B1496" s="26" t="n">
        <v>345</v>
      </c>
    </row>
    <row r="1497" customFormat="false" ht="14.25" hidden="false" customHeight="true" outlineLevel="0" collapsed="false">
      <c r="A1497" s="9" t="n">
        <v>42632</v>
      </c>
      <c r="B1497" s="26" t="n">
        <v>0</v>
      </c>
    </row>
    <row r="1498" customFormat="false" ht="14.25" hidden="false" customHeight="true" outlineLevel="0" collapsed="false">
      <c r="A1498" s="9" t="n">
        <v>57614</v>
      </c>
      <c r="B1498" s="26" t="n">
        <v>100</v>
      </c>
    </row>
    <row r="1499" customFormat="false" ht="14.25" hidden="false" customHeight="true" outlineLevel="0" collapsed="false">
      <c r="A1499" s="9" t="n">
        <v>57616</v>
      </c>
      <c r="B1499" s="26" t="n">
        <v>0</v>
      </c>
    </row>
    <row r="1500" customFormat="false" ht="14.25" hidden="false" customHeight="true" outlineLevel="0" collapsed="false">
      <c r="A1500" s="9" t="n">
        <v>57619</v>
      </c>
      <c r="B1500" s="26" t="n">
        <v>80</v>
      </c>
    </row>
    <row r="1501" customFormat="false" ht="14.25" hidden="false" customHeight="true" outlineLevel="0" collapsed="false">
      <c r="A1501" s="9" t="n">
        <v>57615</v>
      </c>
      <c r="B1501" s="26" t="n">
        <v>350</v>
      </c>
    </row>
    <row r="1502" customFormat="false" ht="14.25" hidden="false" customHeight="true" outlineLevel="0" collapsed="false">
      <c r="A1502" s="9" t="n">
        <v>57618</v>
      </c>
      <c r="B1502" s="26" t="n">
        <v>0</v>
      </c>
    </row>
    <row r="1503" customFormat="false" ht="14.25" hidden="false" customHeight="true" outlineLevel="0" collapsed="false">
      <c r="A1503" s="9" t="n">
        <v>57617</v>
      </c>
      <c r="B1503" s="26" t="n">
        <v>200</v>
      </c>
    </row>
    <row r="1504" customFormat="false" ht="14.25" hidden="false" customHeight="true" outlineLevel="0" collapsed="false">
      <c r="A1504" s="9" t="n">
        <v>57620</v>
      </c>
      <c r="B1504" s="26" t="n">
        <v>532</v>
      </c>
    </row>
    <row r="1505" customFormat="false" ht="14.25" hidden="false" customHeight="true" outlineLevel="0" collapsed="false">
      <c r="A1505" s="9" t="n">
        <v>57613</v>
      </c>
      <c r="B1505" s="26" t="n">
        <v>170</v>
      </c>
    </row>
    <row r="1506" customFormat="false" ht="14.25" hidden="false" customHeight="true" outlineLevel="0" collapsed="false">
      <c r="A1506" s="9" t="n">
        <v>57632</v>
      </c>
      <c r="B1506" s="26" t="n">
        <v>125</v>
      </c>
    </row>
    <row r="1507" customFormat="false" ht="14.25" hidden="false" customHeight="true" outlineLevel="0" collapsed="false">
      <c r="A1507" s="9" t="n">
        <v>42633</v>
      </c>
      <c r="B1507" s="26" t="n">
        <v>0</v>
      </c>
    </row>
    <row r="1508" customFormat="false" ht="14.25" hidden="false" customHeight="true" outlineLevel="0" collapsed="false">
      <c r="A1508" s="9" t="n">
        <v>42631</v>
      </c>
      <c r="B1508" s="26" t="n">
        <v>0</v>
      </c>
    </row>
    <row r="1509" customFormat="false" ht="14.25" hidden="false" customHeight="true" outlineLevel="0" collapsed="false">
      <c r="A1509" s="9" t="n">
        <v>7102</v>
      </c>
      <c r="B1509" s="26" t="n">
        <v>280</v>
      </c>
    </row>
    <row r="1510" customFormat="false" ht="14.25" hidden="false" customHeight="true" outlineLevel="0" collapsed="false">
      <c r="A1510" s="9" t="n">
        <v>10504</v>
      </c>
      <c r="B1510" s="26" t="n">
        <v>11.4</v>
      </c>
    </row>
    <row r="1511" customFormat="false" ht="14.25" hidden="false" customHeight="true" outlineLevel="0" collapsed="false">
      <c r="A1511" s="9" t="n">
        <v>10505</v>
      </c>
      <c r="B1511" s="26" t="n">
        <v>14</v>
      </c>
    </row>
    <row r="1512" customFormat="false" ht="14.25" hidden="false" customHeight="true" outlineLevel="0" collapsed="false">
      <c r="A1512" s="9" t="n">
        <v>84081</v>
      </c>
      <c r="B1512" s="26" t="n">
        <v>912</v>
      </c>
    </row>
    <row r="1513" customFormat="false" ht="14.25" hidden="false" customHeight="true" outlineLevel="0" collapsed="false">
      <c r="A1513" s="9" t="n">
        <v>84083</v>
      </c>
      <c r="B1513" s="26" t="n">
        <v>914</v>
      </c>
    </row>
    <row r="1514" customFormat="false" ht="14.25" hidden="false" customHeight="true" outlineLevel="0" collapsed="false">
      <c r="A1514" s="9" t="n">
        <v>84084</v>
      </c>
      <c r="B1514" s="26" t="n">
        <v>912</v>
      </c>
    </row>
    <row r="1515" customFormat="false" ht="14.25" hidden="false" customHeight="true" outlineLevel="0" collapsed="false">
      <c r="A1515" s="9" t="n">
        <v>84082</v>
      </c>
      <c r="B1515" s="26" t="n">
        <v>920</v>
      </c>
    </row>
    <row r="1516" customFormat="false" ht="14.25" hidden="false" customHeight="true" outlineLevel="0" collapsed="false">
      <c r="A1516" s="9" t="n">
        <v>25039</v>
      </c>
      <c r="B1516" s="26" t="n">
        <v>78</v>
      </c>
    </row>
    <row r="1517" customFormat="false" ht="14.25" hidden="false" customHeight="true" outlineLevel="0" collapsed="false">
      <c r="A1517" s="9" t="n">
        <v>18175</v>
      </c>
      <c r="B1517" s="26" t="n">
        <v>0</v>
      </c>
    </row>
    <row r="1518" customFormat="false" ht="14.25" hidden="false" customHeight="true" outlineLevel="0" collapsed="false">
      <c r="A1518" s="9" t="n">
        <v>18172</v>
      </c>
      <c r="B1518" s="26" t="n">
        <v>0</v>
      </c>
    </row>
    <row r="1519" customFormat="false" ht="14.25" hidden="false" customHeight="true" outlineLevel="0" collapsed="false">
      <c r="A1519" s="9" t="n">
        <v>18441</v>
      </c>
      <c r="B1519" s="26" t="n">
        <v>217</v>
      </c>
    </row>
    <row r="1520" customFormat="false" ht="14.25" hidden="false" customHeight="true" outlineLevel="0" collapsed="false">
      <c r="A1520" s="9" t="n">
        <v>18440</v>
      </c>
      <c r="B1520" s="26" t="n">
        <v>138</v>
      </c>
    </row>
    <row r="1521" customFormat="false" ht="14.25" hidden="false" customHeight="true" outlineLevel="0" collapsed="false">
      <c r="A1521" s="9" t="n">
        <v>18214</v>
      </c>
      <c r="B1521" s="26" t="n">
        <v>0</v>
      </c>
    </row>
    <row r="1522" customFormat="false" ht="14.25" hidden="false" customHeight="true" outlineLevel="0" collapsed="false">
      <c r="A1522" s="9" t="n">
        <v>18438</v>
      </c>
      <c r="B1522" s="26" t="n">
        <v>0</v>
      </c>
    </row>
    <row r="1523" customFormat="false" ht="14.25" hidden="false" customHeight="true" outlineLevel="0" collapsed="false">
      <c r="A1523" s="9" t="n">
        <v>18215</v>
      </c>
      <c r="B1523" s="26" t="n">
        <v>0</v>
      </c>
    </row>
    <row r="1524" customFormat="false" ht="14.25" hidden="false" customHeight="true" outlineLevel="0" collapsed="false">
      <c r="A1524" s="9" t="n">
        <v>25010</v>
      </c>
      <c r="B1524" s="26" t="n">
        <v>35</v>
      </c>
    </row>
    <row r="1525" customFormat="false" ht="14.25" hidden="false" customHeight="true" outlineLevel="0" collapsed="false">
      <c r="A1525" s="9" t="n">
        <v>25032</v>
      </c>
      <c r="B1525" s="26" t="n">
        <v>81</v>
      </c>
    </row>
    <row r="1526" customFormat="false" ht="14.25" hidden="false" customHeight="true" outlineLevel="0" collapsed="false">
      <c r="A1526" s="9" t="n">
        <v>67509</v>
      </c>
      <c r="B1526" s="26" t="n">
        <v>90</v>
      </c>
    </row>
    <row r="1527" customFormat="false" ht="14.25" hidden="false" customHeight="true" outlineLevel="0" collapsed="false">
      <c r="A1527" s="9" t="n">
        <v>56703</v>
      </c>
      <c r="B1527" s="26" t="n">
        <v>24</v>
      </c>
    </row>
    <row r="1528" customFormat="false" ht="14.25" hidden="false" customHeight="true" outlineLevel="0" collapsed="false">
      <c r="A1528" s="9" t="n">
        <v>56501</v>
      </c>
      <c r="B1528" s="26" t="n">
        <v>0</v>
      </c>
    </row>
    <row r="1529" customFormat="false" ht="14.25" hidden="false" customHeight="true" outlineLevel="0" collapsed="false">
      <c r="A1529" s="9" t="n">
        <v>56429</v>
      </c>
      <c r="B1529" s="26" t="n">
        <v>50</v>
      </c>
    </row>
    <row r="1530" customFormat="false" ht="14.25" hidden="false" customHeight="true" outlineLevel="0" collapsed="false">
      <c r="A1530" s="9" t="n">
        <v>25007</v>
      </c>
      <c r="B1530" s="26" t="n">
        <v>179</v>
      </c>
    </row>
    <row r="1531" customFormat="false" ht="14.25" hidden="false" customHeight="true" outlineLevel="0" collapsed="false">
      <c r="A1531" s="9" t="n">
        <v>25006</v>
      </c>
      <c r="B1531" s="26" t="n">
        <v>130</v>
      </c>
    </row>
    <row r="1532" customFormat="false" ht="14.25" hidden="false" customHeight="true" outlineLevel="0" collapsed="false">
      <c r="A1532" s="9" t="n">
        <v>800125667</v>
      </c>
      <c r="B1532" s="26" t="n">
        <v>0</v>
      </c>
    </row>
    <row r="1533" customFormat="false" ht="14.25" hidden="false" customHeight="true" outlineLevel="0" collapsed="false">
      <c r="A1533" s="9" t="n">
        <v>105602</v>
      </c>
      <c r="B1533" s="26" t="n">
        <v>25</v>
      </c>
    </row>
    <row r="1534" customFormat="false" ht="14.25" hidden="false" customHeight="true" outlineLevel="0" collapsed="false">
      <c r="A1534" s="9" t="n">
        <v>105601</v>
      </c>
      <c r="B1534" s="26" t="n">
        <v>38</v>
      </c>
    </row>
    <row r="1535" customFormat="false" ht="14.25" hidden="false" customHeight="true" outlineLevel="0" collapsed="false">
      <c r="A1535" s="9" t="n">
        <v>105307</v>
      </c>
      <c r="B1535" s="26" t="n">
        <v>0</v>
      </c>
    </row>
    <row r="1536" customFormat="false" ht="14.25" hidden="false" customHeight="true" outlineLevel="0" collapsed="false">
      <c r="A1536" s="9" t="n">
        <v>105330</v>
      </c>
      <c r="B1536" s="26" t="n">
        <v>0</v>
      </c>
    </row>
    <row r="1537" customFormat="false" ht="14.25" hidden="false" customHeight="true" outlineLevel="0" collapsed="false">
      <c r="A1537" s="9" t="n">
        <v>105363</v>
      </c>
      <c r="B1537" s="26" t="n">
        <v>0</v>
      </c>
    </row>
    <row r="1538" customFormat="false" ht="14.25" hidden="false" customHeight="true" outlineLevel="0" collapsed="false">
      <c r="A1538" s="9" t="n">
        <v>6</v>
      </c>
      <c r="B1538" s="26" t="n">
        <v>0</v>
      </c>
    </row>
    <row r="1539" customFormat="false" ht="14.25" hidden="false" customHeight="true" outlineLevel="0" collapsed="false">
      <c r="A1539" s="9" t="n">
        <v>25053</v>
      </c>
      <c r="B1539" s="26" t="n">
        <v>0</v>
      </c>
    </row>
    <row r="1540" customFormat="false" ht="14.25" hidden="false" customHeight="true" outlineLevel="0" collapsed="false">
      <c r="A1540" s="9" t="n">
        <v>7406</v>
      </c>
      <c r="B1540" s="26" t="n">
        <v>64</v>
      </c>
    </row>
    <row r="1541" customFormat="false" ht="14.25" hidden="false" customHeight="true" outlineLevel="0" collapsed="false">
      <c r="A1541" s="9" t="n">
        <v>1522</v>
      </c>
      <c r="B1541" s="26" t="n">
        <v>0</v>
      </c>
    </row>
    <row r="1542" customFormat="false" ht="14.25" hidden="false" customHeight="true" outlineLevel="0" collapsed="false">
      <c r="A1542" s="9" t="n">
        <v>799964</v>
      </c>
      <c r="B1542" s="26" t="n">
        <v>0</v>
      </c>
    </row>
    <row r="1543" customFormat="false" ht="14.25" hidden="false" customHeight="true" outlineLevel="0" collapsed="false">
      <c r="A1543" s="9" t="n">
        <v>7801</v>
      </c>
      <c r="B1543" s="26" t="n">
        <v>0</v>
      </c>
    </row>
    <row r="1544" customFormat="false" ht="14.25" hidden="false" customHeight="true" outlineLevel="0" collapsed="false">
      <c r="A1544" s="9" t="n">
        <v>7851</v>
      </c>
      <c r="B1544" s="26" t="n">
        <v>0</v>
      </c>
    </row>
    <row r="1545" customFormat="false" ht="14.25" hidden="false" customHeight="true" outlineLevel="0" collapsed="false">
      <c r="A1545" s="9" t="n">
        <v>67005</v>
      </c>
      <c r="B1545" s="26" t="n">
        <v>96</v>
      </c>
    </row>
    <row r="1546" customFormat="false" ht="14.25" hidden="false" customHeight="true" outlineLevel="0" collapsed="false">
      <c r="A1546" s="9" t="n">
        <v>67009</v>
      </c>
      <c r="B1546" s="26" t="n">
        <v>2</v>
      </c>
    </row>
    <row r="1547" customFormat="false" ht="14.25" hidden="false" customHeight="true" outlineLevel="0" collapsed="false">
      <c r="A1547" s="9" t="n">
        <v>14347</v>
      </c>
      <c r="B1547" s="26" t="n">
        <v>19.23</v>
      </c>
    </row>
    <row r="1548" customFormat="false" ht="14.25" hidden="false" customHeight="true" outlineLevel="0" collapsed="false">
      <c r="A1548" s="9" t="n">
        <v>18171</v>
      </c>
      <c r="B1548" s="26" t="n">
        <v>0</v>
      </c>
    </row>
    <row r="1549" customFormat="false" ht="14.25" hidden="false" customHeight="true" outlineLevel="0" collapsed="false">
      <c r="A1549" s="9" t="n">
        <v>17165</v>
      </c>
      <c r="B1549" s="26" t="n">
        <v>0</v>
      </c>
    </row>
    <row r="1550" customFormat="false" ht="14.25" hidden="false" customHeight="true" outlineLevel="0" collapsed="false">
      <c r="A1550" s="9" t="n">
        <v>26013</v>
      </c>
      <c r="B1550" s="26" t="n">
        <v>28.62</v>
      </c>
    </row>
    <row r="1551" customFormat="false" ht="14.25" hidden="false" customHeight="true" outlineLevel="0" collapsed="false">
      <c r="A1551" s="9" t="n">
        <v>26010</v>
      </c>
      <c r="B1551" s="26" t="n">
        <v>91.269</v>
      </c>
    </row>
    <row r="1552" customFormat="false" ht="14.25" hidden="false" customHeight="true" outlineLevel="0" collapsed="false">
      <c r="A1552" s="9" t="n">
        <v>25047</v>
      </c>
      <c r="B1552" s="26" t="n">
        <v>226</v>
      </c>
    </row>
    <row r="1553" customFormat="false" ht="14.25" hidden="false" customHeight="true" outlineLevel="0" collapsed="false">
      <c r="A1553" s="9" t="n">
        <v>8000452</v>
      </c>
      <c r="B1553" s="26" t="n">
        <v>84.908</v>
      </c>
    </row>
    <row r="1554" customFormat="false" ht="14.25" hidden="false" customHeight="true" outlineLevel="0" collapsed="false">
      <c r="A1554" s="9" t="n">
        <v>80017536</v>
      </c>
      <c r="B1554" s="26" t="n">
        <v>0</v>
      </c>
    </row>
    <row r="1555" customFormat="false" ht="14.25" hidden="false" customHeight="true" outlineLevel="0" collapsed="false">
      <c r="A1555" s="9" t="n">
        <v>26001</v>
      </c>
      <c r="B1555" s="26" t="n">
        <v>156</v>
      </c>
    </row>
    <row r="1556" customFormat="false" ht="14.25" hidden="false" customHeight="true" outlineLevel="0" collapsed="false">
      <c r="A1556" s="9" t="n">
        <v>26002</v>
      </c>
      <c r="B1556" s="26" t="n">
        <v>239</v>
      </c>
    </row>
    <row r="1557" customFormat="false" ht="14.25" hidden="false" customHeight="true" outlineLevel="0" collapsed="false">
      <c r="A1557" s="9" t="n">
        <v>26007</v>
      </c>
      <c r="B1557" s="26" t="n">
        <v>25.406</v>
      </c>
    </row>
    <row r="1558" customFormat="false" ht="14.25" hidden="false" customHeight="true" outlineLevel="0" collapsed="false">
      <c r="A1558" s="9" t="n">
        <v>31357</v>
      </c>
      <c r="B1558" s="26" t="n">
        <v>192</v>
      </c>
    </row>
    <row r="1559" customFormat="false" ht="14.25" hidden="false" customHeight="true" outlineLevel="0" collapsed="false">
      <c r="A1559" s="9" t="n">
        <v>84251</v>
      </c>
      <c r="B1559" s="26" t="n">
        <v>128</v>
      </c>
    </row>
    <row r="1560" customFormat="false" ht="14.25" hidden="false" customHeight="true" outlineLevel="0" collapsed="false">
      <c r="A1560" s="9" t="n">
        <v>84252</v>
      </c>
      <c r="B1560" s="26" t="n">
        <v>144</v>
      </c>
    </row>
    <row r="1561" customFormat="false" ht="14.25" hidden="false" customHeight="true" outlineLevel="0" collapsed="false">
      <c r="A1561" s="9" t="n">
        <v>84253</v>
      </c>
      <c r="B1561" s="26" t="n">
        <v>217</v>
      </c>
    </row>
    <row r="1562" customFormat="false" ht="14.25" hidden="false" customHeight="true" outlineLevel="0" collapsed="false">
      <c r="A1562" s="9" t="n">
        <v>80017713</v>
      </c>
      <c r="B1562" s="26" t="n">
        <v>0</v>
      </c>
    </row>
    <row r="1563" customFormat="false" ht="14.25" hidden="false" customHeight="true" outlineLevel="0" collapsed="false">
      <c r="A1563" s="9" t="n">
        <v>80017714</v>
      </c>
      <c r="B1563" s="26" t="n">
        <v>0</v>
      </c>
    </row>
    <row r="1564" customFormat="false" ht="14.25" hidden="false" customHeight="true" outlineLevel="0" collapsed="false">
      <c r="A1564" s="9" t="n">
        <v>18211</v>
      </c>
      <c r="B1564" s="26" t="n">
        <v>52</v>
      </c>
    </row>
    <row r="1565" customFormat="false" ht="14.25" hidden="false" customHeight="true" outlineLevel="0" collapsed="false">
      <c r="A1565" s="9" t="n">
        <v>41152</v>
      </c>
      <c r="B1565" s="26" t="n">
        <v>0</v>
      </c>
    </row>
    <row r="1566" customFormat="false" ht="14.25" hidden="false" customHeight="true" outlineLevel="0" collapsed="false">
      <c r="A1566" s="9" t="n">
        <v>800125791</v>
      </c>
      <c r="B1566" s="26" t="n">
        <v>0</v>
      </c>
    </row>
    <row r="1567" customFormat="false" ht="14.25" hidden="false" customHeight="true" outlineLevel="0" collapsed="false">
      <c r="A1567" s="9" t="n">
        <v>800125792</v>
      </c>
      <c r="B1567" s="26" t="n">
        <v>0</v>
      </c>
    </row>
    <row r="1568" customFormat="false" ht="14.25" hidden="false" customHeight="true" outlineLevel="0" collapsed="false">
      <c r="A1568" s="9" t="n">
        <v>91004</v>
      </c>
      <c r="B1568" s="26" t="n">
        <v>0</v>
      </c>
    </row>
    <row r="1569" customFormat="false" ht="14.25" hidden="false" customHeight="true" outlineLevel="0" collapsed="false">
      <c r="A1569" s="9" t="n">
        <v>8001460</v>
      </c>
      <c r="B1569" s="26" t="n">
        <v>0</v>
      </c>
    </row>
    <row r="1570" customFormat="false" ht="14.25" hidden="false" customHeight="true" outlineLevel="0" collapsed="false">
      <c r="A1570" s="9" t="n">
        <v>800125626</v>
      </c>
      <c r="B1570" s="26" t="n">
        <v>0</v>
      </c>
    </row>
    <row r="1571" customFormat="false" ht="14.25" hidden="false" customHeight="true" outlineLevel="0" collapsed="false">
      <c r="A1571" s="9" t="n">
        <v>800125627</v>
      </c>
      <c r="B1571" s="26" t="n">
        <v>0</v>
      </c>
    </row>
    <row r="1572" customFormat="false" ht="14.25" hidden="false" customHeight="true" outlineLevel="0" collapsed="false">
      <c r="A1572" s="9" t="n">
        <v>91007</v>
      </c>
      <c r="B1572" s="26" t="n">
        <v>0</v>
      </c>
    </row>
    <row r="1573" customFormat="false" ht="14.25" hidden="false" customHeight="true" outlineLevel="0" collapsed="false">
      <c r="A1573" s="9" t="n">
        <v>8001462</v>
      </c>
      <c r="B1573" s="26" t="n">
        <v>0</v>
      </c>
    </row>
    <row r="1574" customFormat="false" ht="14.25" hidden="false" customHeight="true" outlineLevel="0" collapsed="false">
      <c r="A1574" s="9" t="n">
        <v>800037</v>
      </c>
      <c r="B1574" s="26" t="n">
        <v>0</v>
      </c>
    </row>
    <row r="1575" customFormat="false" ht="14.25" hidden="false" customHeight="true" outlineLevel="0" collapsed="false">
      <c r="A1575" s="9" t="n">
        <v>18525</v>
      </c>
      <c r="B1575" s="26" t="n">
        <v>528</v>
      </c>
    </row>
    <row r="1576" customFormat="false" ht="14.25" hidden="false" customHeight="true" outlineLevel="0" collapsed="false">
      <c r="A1576" s="9" t="n">
        <v>18527</v>
      </c>
      <c r="B1576" s="26" t="n">
        <v>516</v>
      </c>
    </row>
    <row r="1577" customFormat="false" ht="14.25" hidden="false" customHeight="true" outlineLevel="0" collapsed="false">
      <c r="A1577" s="9" t="n">
        <v>18424</v>
      </c>
      <c r="B1577" s="26" t="n">
        <v>1368</v>
      </c>
    </row>
    <row r="1578" customFormat="false" ht="14.25" hidden="false" customHeight="true" outlineLevel="0" collapsed="false">
      <c r="A1578" s="9" t="n">
        <v>98804</v>
      </c>
      <c r="B1578" s="26" t="n">
        <v>0</v>
      </c>
    </row>
    <row r="1579" customFormat="false" ht="14.25" hidden="false" customHeight="true" outlineLevel="0" collapsed="false">
      <c r="A1579" s="9" t="n">
        <v>80017579</v>
      </c>
      <c r="B1579" s="26" t="n">
        <v>0</v>
      </c>
    </row>
    <row r="1580" customFormat="false" ht="14.25" hidden="false" customHeight="true" outlineLevel="0" collapsed="false">
      <c r="A1580" s="9" t="n">
        <v>800125736</v>
      </c>
      <c r="B1580" s="26" t="n">
        <v>0</v>
      </c>
    </row>
    <row r="1581" customFormat="false" ht="14.25" hidden="false" customHeight="true" outlineLevel="0" collapsed="false">
      <c r="A1581" s="9" t="n">
        <v>69701</v>
      </c>
      <c r="B1581" s="26" t="n">
        <v>192</v>
      </c>
    </row>
    <row r="1582" customFormat="false" ht="14.25" hidden="false" customHeight="true" outlineLevel="0" collapsed="false">
      <c r="A1582" s="9" t="n">
        <v>69702</v>
      </c>
      <c r="B1582" s="26" t="n">
        <v>372</v>
      </c>
    </row>
    <row r="1583" customFormat="false" ht="14.25" hidden="false" customHeight="true" outlineLevel="0" collapsed="false">
      <c r="A1583" s="9" t="n">
        <v>69706</v>
      </c>
      <c r="B1583" s="26" t="n">
        <v>220</v>
      </c>
    </row>
    <row r="1584" customFormat="false" ht="14.25" hidden="false" customHeight="true" outlineLevel="0" collapsed="false">
      <c r="A1584" s="9" t="n">
        <v>8000117</v>
      </c>
      <c r="B1584" s="26" t="n">
        <v>78</v>
      </c>
    </row>
    <row r="1585" customFormat="false" ht="14.25" hidden="false" customHeight="true" outlineLevel="0" collapsed="false">
      <c r="A1585" s="9" t="n">
        <v>67910</v>
      </c>
      <c r="B1585" s="26" t="n">
        <v>0</v>
      </c>
    </row>
    <row r="1586" customFormat="false" ht="14.25" hidden="false" customHeight="true" outlineLevel="0" collapsed="false">
      <c r="A1586" s="9" t="n">
        <v>8000116</v>
      </c>
      <c r="B1586" s="26" t="n">
        <v>154</v>
      </c>
    </row>
    <row r="1587" customFormat="false" ht="14.25" hidden="false" customHeight="true" outlineLevel="0" collapsed="false">
      <c r="A1587" s="9" t="n">
        <v>67912</v>
      </c>
      <c r="B1587" s="26" t="n">
        <v>0</v>
      </c>
    </row>
    <row r="1588" customFormat="false" ht="14.25" hidden="false" customHeight="true" outlineLevel="0" collapsed="false">
      <c r="A1588" s="9" t="n">
        <v>8000203</v>
      </c>
      <c r="B1588" s="26" t="n">
        <v>0</v>
      </c>
    </row>
    <row r="1589" customFormat="false" ht="14.25" hidden="false" customHeight="true" outlineLevel="0" collapsed="false">
      <c r="A1589" s="9" t="n">
        <v>69752</v>
      </c>
      <c r="B1589" s="26" t="n">
        <v>0</v>
      </c>
    </row>
    <row r="1590" customFormat="false" ht="14.25" hidden="false" customHeight="true" outlineLevel="0" collapsed="false">
      <c r="A1590" s="9" t="n">
        <v>69751</v>
      </c>
      <c r="B1590" s="26" t="n">
        <v>284</v>
      </c>
    </row>
    <row r="1591" customFormat="false" ht="14.25" hidden="false" customHeight="true" outlineLevel="0" collapsed="false">
      <c r="A1591" s="9" t="n">
        <v>69705</v>
      </c>
      <c r="B1591" s="26" t="n">
        <v>136</v>
      </c>
    </row>
    <row r="1592" customFormat="false" ht="14.25" hidden="false" customHeight="true" outlineLevel="0" collapsed="false">
      <c r="A1592" s="9" t="n">
        <v>69704</v>
      </c>
      <c r="B1592" s="26" t="n">
        <v>216</v>
      </c>
    </row>
    <row r="1593" customFormat="false" ht="14.25" hidden="false" customHeight="true" outlineLevel="0" collapsed="false">
      <c r="A1593" s="9" t="n">
        <v>705311</v>
      </c>
      <c r="B1593" s="26" t="n">
        <v>0</v>
      </c>
    </row>
    <row r="1594" customFormat="false" ht="14.25" hidden="false" customHeight="true" outlineLevel="0" collapsed="false">
      <c r="A1594" s="9" t="n">
        <v>64355</v>
      </c>
      <c r="B1594" s="26" t="n">
        <v>51</v>
      </c>
    </row>
    <row r="1595" customFormat="false" ht="14.25" hidden="false" customHeight="true" outlineLevel="0" collapsed="false">
      <c r="A1595" s="9" t="n">
        <v>64352</v>
      </c>
      <c r="B1595" s="26" t="n">
        <v>0</v>
      </c>
    </row>
    <row r="1596" customFormat="false" ht="14.25" hidden="false" customHeight="true" outlineLevel="0" collapsed="false">
      <c r="A1596" s="9" t="n">
        <v>64356</v>
      </c>
      <c r="B1596" s="26" t="n">
        <v>0</v>
      </c>
    </row>
    <row r="1597" customFormat="false" ht="14.25" hidden="false" customHeight="true" outlineLevel="0" collapsed="false">
      <c r="A1597" s="9" t="n">
        <v>34222</v>
      </c>
      <c r="B1597" s="26" t="n">
        <v>0</v>
      </c>
    </row>
    <row r="1598" customFormat="false" ht="14.25" hidden="false" customHeight="true" outlineLevel="0" collapsed="false">
      <c r="A1598" s="9" t="n">
        <v>41111</v>
      </c>
      <c r="B1598" s="26" t="n">
        <v>0</v>
      </c>
    </row>
    <row r="1599" customFormat="false" ht="14.25" hidden="false" customHeight="true" outlineLevel="0" collapsed="false">
      <c r="A1599" s="9" t="n">
        <v>56427</v>
      </c>
      <c r="B1599" s="26" t="n">
        <v>0</v>
      </c>
    </row>
    <row r="1600" customFormat="false" ht="14.25" hidden="false" customHeight="true" outlineLevel="0" collapsed="false">
      <c r="A1600" s="9" t="n">
        <v>56702</v>
      </c>
      <c r="B1600" s="26" t="n">
        <v>12</v>
      </c>
    </row>
    <row r="1601" customFormat="false" ht="14.25" hidden="false" customHeight="true" outlineLevel="0" collapsed="false">
      <c r="A1601" s="9" t="n">
        <v>31091</v>
      </c>
      <c r="B1601" s="26" t="n">
        <v>57</v>
      </c>
    </row>
    <row r="1602" customFormat="false" ht="14.25" hidden="false" customHeight="true" outlineLevel="0" collapsed="false">
      <c r="A1602" s="9" t="n">
        <v>31202</v>
      </c>
      <c r="B1602" s="26" t="n">
        <v>114</v>
      </c>
    </row>
    <row r="1603" customFormat="false" ht="14.25" hidden="false" customHeight="true" outlineLevel="0" collapsed="false">
      <c r="A1603" s="9" t="n">
        <v>31301</v>
      </c>
      <c r="B1603" s="26" t="n">
        <v>339</v>
      </c>
    </row>
    <row r="1604" customFormat="false" ht="14.25" hidden="false" customHeight="true" outlineLevel="0" collapsed="false">
      <c r="A1604" s="9" t="n">
        <v>31095</v>
      </c>
      <c r="B1604" s="26" t="n">
        <v>334</v>
      </c>
    </row>
    <row r="1605" customFormat="false" ht="14.25" hidden="false" customHeight="true" outlineLevel="0" collapsed="false">
      <c r="A1605" s="9" t="n">
        <v>31201</v>
      </c>
      <c r="B1605" s="26" t="n">
        <v>348</v>
      </c>
    </row>
    <row r="1606" customFormat="false" ht="14.25" hidden="false" customHeight="true" outlineLevel="0" collapsed="false">
      <c r="A1606" s="9" t="n">
        <v>31096</v>
      </c>
      <c r="B1606" s="26" t="n">
        <v>252</v>
      </c>
    </row>
    <row r="1607" customFormat="false" ht="14.25" hidden="false" customHeight="true" outlineLevel="0" collapsed="false">
      <c r="A1607" s="9" t="n">
        <v>31122</v>
      </c>
      <c r="B1607" s="26" t="n">
        <v>60</v>
      </c>
    </row>
    <row r="1608" customFormat="false" ht="14.25" hidden="false" customHeight="true" outlineLevel="0" collapsed="false">
      <c r="A1608" s="9" t="n">
        <v>80017649</v>
      </c>
      <c r="B1608" s="26" t="n">
        <v>0</v>
      </c>
    </row>
    <row r="1609" customFormat="false" ht="14.25" hidden="false" customHeight="true" outlineLevel="0" collapsed="false">
      <c r="A1609" s="9" t="n">
        <v>7407</v>
      </c>
      <c r="B1609" s="26" t="n">
        <v>0</v>
      </c>
    </row>
    <row r="1610" customFormat="false" ht="14.25" hidden="false" customHeight="true" outlineLevel="0" collapsed="false">
      <c r="A1610" s="9" t="n">
        <v>98812</v>
      </c>
      <c r="B1610" s="26" t="n">
        <v>0</v>
      </c>
    </row>
    <row r="1611" customFormat="false" ht="14.25" hidden="false" customHeight="true" outlineLevel="0" collapsed="false">
      <c r="A1611" s="9" t="n">
        <v>11176</v>
      </c>
      <c r="B1611" s="26" t="n">
        <v>336</v>
      </c>
    </row>
    <row r="1612" customFormat="false" ht="14.25" hidden="false" customHeight="true" outlineLevel="0" collapsed="false">
      <c r="A1612" s="9" t="n">
        <v>99937</v>
      </c>
      <c r="B1612" s="26" t="n">
        <v>0</v>
      </c>
    </row>
    <row r="1613" customFormat="false" ht="14.25" hidden="false" customHeight="true" outlineLevel="0" collapsed="false">
      <c r="A1613" s="9" t="n">
        <v>41502</v>
      </c>
      <c r="B1613" s="26" t="n">
        <v>65</v>
      </c>
    </row>
    <row r="1614" customFormat="false" ht="14.25" hidden="false" customHeight="true" outlineLevel="0" collapsed="false">
      <c r="A1614" s="9" t="n">
        <v>41508</v>
      </c>
      <c r="B1614" s="26" t="n">
        <v>0</v>
      </c>
    </row>
    <row r="1615" customFormat="false" ht="14.25" hidden="false" customHeight="true" outlineLevel="0" collapsed="false">
      <c r="A1615" s="9" t="n">
        <v>41114</v>
      </c>
      <c r="B1615" s="26" t="n">
        <v>0</v>
      </c>
    </row>
    <row r="1616" customFormat="false" ht="14.25" hidden="false" customHeight="true" outlineLevel="0" collapsed="false">
      <c r="A1616" s="9" t="n">
        <v>8001720</v>
      </c>
      <c r="B1616" s="26" t="n">
        <v>0</v>
      </c>
    </row>
    <row r="1617" customFormat="false" ht="14.25" hidden="false" customHeight="true" outlineLevel="0" collapsed="false">
      <c r="A1617" s="9" t="n">
        <v>8001723</v>
      </c>
      <c r="B1617" s="26" t="n">
        <v>0</v>
      </c>
    </row>
    <row r="1618" customFormat="false" ht="14.25" hidden="false" customHeight="true" outlineLevel="0" collapsed="false">
      <c r="A1618" s="9" t="n">
        <v>8001536</v>
      </c>
      <c r="B1618" s="26" t="n">
        <v>0</v>
      </c>
    </row>
    <row r="1619" customFormat="false" ht="14.25" hidden="false" customHeight="true" outlineLevel="0" collapsed="false">
      <c r="A1619" s="9" t="n">
        <v>8000308</v>
      </c>
      <c r="B1619" s="26" t="n">
        <v>0</v>
      </c>
    </row>
    <row r="1620" customFormat="false" ht="14.25" hidden="false" customHeight="true" outlineLevel="0" collapsed="false">
      <c r="A1620" s="9" t="n">
        <v>80017591</v>
      </c>
      <c r="B1620" s="26" t="n">
        <v>0</v>
      </c>
    </row>
    <row r="1621" customFormat="false" ht="14.25" hidden="false" customHeight="true" outlineLevel="0" collapsed="false">
      <c r="A1621" s="9" t="n">
        <v>80017543</v>
      </c>
      <c r="B1621" s="26" t="n">
        <v>0</v>
      </c>
    </row>
    <row r="1622" customFormat="false" ht="14.25" hidden="false" customHeight="true" outlineLevel="0" collapsed="false">
      <c r="A1622" s="9" t="n">
        <v>80017567</v>
      </c>
      <c r="B1622" s="26" t="n">
        <v>0</v>
      </c>
    </row>
    <row r="1623" customFormat="false" ht="14.25" hidden="false" customHeight="true" outlineLevel="0" collapsed="false">
      <c r="A1623" s="9" t="n">
        <v>99933</v>
      </c>
      <c r="B1623" s="26" t="n">
        <v>0</v>
      </c>
    </row>
    <row r="1624" customFormat="false" ht="14.25" hidden="false" customHeight="true" outlineLevel="0" collapsed="false">
      <c r="A1624" s="9" t="n">
        <v>800042</v>
      </c>
      <c r="B1624" s="26" t="n">
        <v>0</v>
      </c>
    </row>
    <row r="1625" customFormat="false" ht="14.25" hidden="false" customHeight="true" outlineLevel="0" collapsed="false">
      <c r="A1625" s="9" t="n">
        <v>800125745</v>
      </c>
      <c r="B1625" s="26" t="n">
        <v>0</v>
      </c>
    </row>
    <row r="1626" customFormat="false" ht="14.25" hidden="false" customHeight="true" outlineLevel="0" collapsed="false">
      <c r="A1626" s="9" t="n">
        <v>800125766</v>
      </c>
      <c r="B1626" s="26" t="n">
        <v>0</v>
      </c>
    </row>
    <row r="1627" customFormat="false" ht="14.25" hidden="false" customHeight="true" outlineLevel="0" collapsed="false">
      <c r="A1627" s="9" t="n">
        <v>8001429</v>
      </c>
      <c r="B1627" s="26" t="n">
        <v>0</v>
      </c>
    </row>
    <row r="1628" customFormat="false" ht="14.25" hidden="false" customHeight="true" outlineLevel="0" collapsed="false">
      <c r="A1628" s="9" t="n">
        <v>80017670</v>
      </c>
      <c r="B1628" s="26" t="n">
        <v>0</v>
      </c>
    </row>
    <row r="1629" customFormat="false" ht="14.25" hidden="false" customHeight="true" outlineLevel="0" collapsed="false">
      <c r="A1629" s="9" t="n">
        <v>1068</v>
      </c>
      <c r="B1629" s="26" t="n">
        <v>156</v>
      </c>
    </row>
    <row r="1630" customFormat="false" ht="14.25" hidden="false" customHeight="true" outlineLevel="0" collapsed="false">
      <c r="A1630" s="9" t="n">
        <v>1057</v>
      </c>
      <c r="B1630" s="26" t="n">
        <v>162</v>
      </c>
    </row>
    <row r="1631" customFormat="false" ht="14.25" hidden="false" customHeight="true" outlineLevel="0" collapsed="false">
      <c r="A1631" s="9" t="n">
        <v>1058</v>
      </c>
      <c r="B1631" s="26" t="n">
        <v>126</v>
      </c>
    </row>
    <row r="1632" customFormat="false" ht="14.25" hidden="false" customHeight="true" outlineLevel="0" collapsed="false">
      <c r="A1632" s="9" t="n">
        <v>799960</v>
      </c>
      <c r="B1632" s="26" t="n">
        <v>0</v>
      </c>
    </row>
    <row r="1633" customFormat="false" ht="14.25" hidden="false" customHeight="true" outlineLevel="0" collapsed="false">
      <c r="A1633" s="9" t="n">
        <v>705223</v>
      </c>
      <c r="B1633" s="26" t="n">
        <v>47</v>
      </c>
    </row>
    <row r="1634" customFormat="false" ht="14.25" hidden="false" customHeight="true" outlineLevel="0" collapsed="false">
      <c r="A1634" s="9" t="n">
        <v>8000450</v>
      </c>
      <c r="B1634" s="26" t="n">
        <v>19.073</v>
      </c>
    </row>
    <row r="1635" customFormat="false" ht="14.25" hidden="false" customHeight="true" outlineLevel="0" collapsed="false">
      <c r="A1635" s="9" t="n">
        <v>80017561</v>
      </c>
      <c r="B1635" s="26" t="n">
        <v>0</v>
      </c>
    </row>
    <row r="1636" customFormat="false" ht="14.25" hidden="false" customHeight="true" outlineLevel="0" collapsed="false">
      <c r="A1636" s="9" t="n">
        <v>665</v>
      </c>
      <c r="B1636" s="26" t="n">
        <v>0</v>
      </c>
    </row>
    <row r="1637" customFormat="false" ht="14.25" hidden="false" customHeight="true" outlineLevel="0" collapsed="false">
      <c r="A1637" s="9" t="n">
        <v>668</v>
      </c>
      <c r="B1637" s="26" t="n">
        <v>160</v>
      </c>
    </row>
    <row r="1638" customFormat="false" ht="14.25" hidden="false" customHeight="true" outlineLevel="0" collapsed="false">
      <c r="A1638" s="9" t="n">
        <v>669</v>
      </c>
      <c r="B1638" s="26" t="n">
        <v>108</v>
      </c>
    </row>
    <row r="1639" customFormat="false" ht="14.25" hidden="false" customHeight="true" outlineLevel="0" collapsed="false">
      <c r="A1639" s="9" t="n">
        <v>706801</v>
      </c>
      <c r="B1639" s="26" t="n">
        <v>128</v>
      </c>
    </row>
    <row r="1640" customFormat="false" ht="14.25" hidden="false" customHeight="true" outlineLevel="0" collapsed="false">
      <c r="A1640" s="9" t="n">
        <v>84464</v>
      </c>
      <c r="B1640" s="26" t="n">
        <v>250</v>
      </c>
    </row>
    <row r="1641" customFormat="false" ht="14.25" hidden="false" customHeight="true" outlineLevel="0" collapsed="false">
      <c r="A1641" s="9" t="n">
        <v>84463</v>
      </c>
      <c r="B1641" s="26" t="n">
        <v>238</v>
      </c>
    </row>
    <row r="1642" customFormat="false" ht="14.25" hidden="false" customHeight="true" outlineLevel="0" collapsed="false">
      <c r="A1642" s="9" t="n">
        <v>84461</v>
      </c>
      <c r="B1642" s="26" t="n">
        <v>262</v>
      </c>
    </row>
    <row r="1643" customFormat="false" ht="14.25" hidden="false" customHeight="true" outlineLevel="0" collapsed="false">
      <c r="A1643" s="9" t="n">
        <v>84462</v>
      </c>
      <c r="B1643" s="26" t="n">
        <v>281</v>
      </c>
    </row>
    <row r="1644" customFormat="false" ht="14.25" hidden="false" customHeight="true" outlineLevel="0" collapsed="false">
      <c r="A1644" s="9" t="n">
        <v>84452</v>
      </c>
      <c r="B1644" s="26" t="n">
        <v>0</v>
      </c>
    </row>
    <row r="1645" customFormat="false" ht="14.25" hidden="false" customHeight="true" outlineLevel="0" collapsed="false">
      <c r="A1645" s="9" t="n">
        <v>80017603</v>
      </c>
      <c r="B1645" s="26" t="n">
        <v>0</v>
      </c>
    </row>
    <row r="1646" customFormat="false" ht="14.25" hidden="false" customHeight="true" outlineLevel="0" collapsed="false">
      <c r="A1646" s="9" t="n">
        <v>80017604</v>
      </c>
      <c r="B1646" s="26" t="n">
        <v>0</v>
      </c>
    </row>
    <row r="1647" customFormat="false" ht="14.25" hidden="false" customHeight="true" outlineLevel="0" collapsed="false">
      <c r="A1647" s="9" t="n">
        <v>75001</v>
      </c>
      <c r="B1647" s="26" t="n">
        <v>280</v>
      </c>
    </row>
    <row r="1648" customFormat="false" ht="14.25" hidden="false" customHeight="true" outlineLevel="0" collapsed="false">
      <c r="A1648" s="9" t="n">
        <v>75003</v>
      </c>
      <c r="B1648" s="26" t="n">
        <v>260</v>
      </c>
    </row>
    <row r="1649" customFormat="false" ht="14.25" hidden="false" customHeight="true" outlineLevel="0" collapsed="false">
      <c r="A1649" s="9" t="n">
        <v>75002</v>
      </c>
      <c r="B1649" s="26" t="n">
        <v>265</v>
      </c>
    </row>
    <row r="1650" customFormat="false" ht="14.25" hidden="false" customHeight="true" outlineLevel="0" collapsed="false">
      <c r="A1650" s="9" t="n">
        <v>45610</v>
      </c>
      <c r="B1650" s="26" t="n">
        <v>200</v>
      </c>
    </row>
    <row r="1651" customFormat="false" ht="14.25" hidden="false" customHeight="true" outlineLevel="0" collapsed="false">
      <c r="A1651" s="9" t="n">
        <v>41651</v>
      </c>
      <c r="B1651" s="26" t="n">
        <v>551</v>
      </c>
    </row>
    <row r="1652" customFormat="false" ht="14.25" hidden="false" customHeight="true" outlineLevel="0" collapsed="false">
      <c r="A1652" s="9" t="n">
        <v>84604</v>
      </c>
      <c r="B1652" s="26" t="n">
        <v>174</v>
      </c>
    </row>
    <row r="1653" customFormat="false" ht="14.25" hidden="false" customHeight="true" outlineLevel="0" collapsed="false">
      <c r="A1653" s="9" t="n">
        <v>84603</v>
      </c>
      <c r="B1653" s="26" t="n">
        <v>176</v>
      </c>
    </row>
    <row r="1654" customFormat="false" ht="14.25" hidden="false" customHeight="true" outlineLevel="0" collapsed="false">
      <c r="A1654" s="9" t="n">
        <v>84602</v>
      </c>
      <c r="B1654" s="26" t="n">
        <v>199</v>
      </c>
    </row>
    <row r="1655" customFormat="false" ht="14.25" hidden="false" customHeight="true" outlineLevel="0" collapsed="false">
      <c r="A1655" s="9" t="n">
        <v>84601</v>
      </c>
      <c r="B1655" s="26" t="n">
        <v>177</v>
      </c>
    </row>
    <row r="1656" customFormat="false" ht="14.25" hidden="false" customHeight="true" outlineLevel="0" collapsed="false">
      <c r="A1656" s="9" t="n">
        <v>4422</v>
      </c>
      <c r="B1656" s="26" t="n">
        <v>373</v>
      </c>
    </row>
    <row r="1657" customFormat="false" ht="14.25" hidden="false" customHeight="true" outlineLevel="0" collapsed="false">
      <c r="A1657" s="9" t="n">
        <v>4421</v>
      </c>
      <c r="B1657" s="26" t="n">
        <v>0</v>
      </c>
    </row>
    <row r="1658" customFormat="false" ht="14.25" hidden="false" customHeight="true" outlineLevel="0" collapsed="false">
      <c r="A1658" s="9" t="n">
        <v>41102</v>
      </c>
      <c r="B1658" s="26" t="n">
        <v>261</v>
      </c>
    </row>
    <row r="1659" customFormat="false" ht="14.25" hidden="false" customHeight="true" outlineLevel="0" collapsed="false">
      <c r="A1659" s="9" t="n">
        <v>1105</v>
      </c>
      <c r="B1659" s="26" t="n">
        <v>21</v>
      </c>
    </row>
    <row r="1660" customFormat="false" ht="14.25" hidden="false" customHeight="true" outlineLevel="0" collapsed="false">
      <c r="A1660" s="9" t="n">
        <v>800021</v>
      </c>
      <c r="B1660" s="26" t="n">
        <v>0</v>
      </c>
    </row>
    <row r="1661" customFormat="false" ht="14.25" hidden="false" customHeight="true" outlineLevel="0" collapsed="false">
      <c r="A1661" s="9" t="n">
        <v>800125756</v>
      </c>
      <c r="B1661" s="26" t="n">
        <v>0</v>
      </c>
    </row>
    <row r="1662" customFormat="false" ht="14.25" hidden="false" customHeight="true" outlineLevel="0" collapsed="false">
      <c r="A1662" s="9" t="n">
        <v>800125777</v>
      </c>
      <c r="B1662" s="26" t="n">
        <v>0</v>
      </c>
    </row>
    <row r="1663" customFormat="false" ht="14.25" hidden="false" customHeight="true" outlineLevel="0" collapsed="false">
      <c r="A1663" s="9" t="n">
        <v>8001464</v>
      </c>
      <c r="B1663" s="26" t="n">
        <v>0</v>
      </c>
    </row>
    <row r="1664" customFormat="false" ht="14.25" hidden="false" customHeight="true" outlineLevel="0" collapsed="false">
      <c r="A1664" s="9" t="n">
        <v>800125577</v>
      </c>
      <c r="B1664" s="26" t="n">
        <v>0</v>
      </c>
    </row>
    <row r="1665" customFormat="false" ht="14.25" hidden="false" customHeight="true" outlineLevel="0" collapsed="false">
      <c r="A1665" s="9" t="n">
        <v>800125757</v>
      </c>
      <c r="B1665" s="26" t="n">
        <v>0</v>
      </c>
    </row>
    <row r="1666" customFormat="false" ht="14.25" hidden="false" customHeight="true" outlineLevel="0" collapsed="false">
      <c r="A1666" s="9" t="n">
        <v>800125778</v>
      </c>
      <c r="B1666" s="26" t="n">
        <v>0</v>
      </c>
    </row>
    <row r="1667" customFormat="false" ht="14.25" hidden="false" customHeight="true" outlineLevel="0" collapsed="false">
      <c r="A1667" s="9" t="n">
        <v>800125578</v>
      </c>
      <c r="B1667" s="26" t="n">
        <v>0</v>
      </c>
    </row>
    <row r="1668" customFormat="false" ht="14.25" hidden="false" customHeight="true" outlineLevel="0" collapsed="false">
      <c r="A1668" s="9" t="n">
        <v>800125758</v>
      </c>
      <c r="B1668" s="26" t="n">
        <v>43</v>
      </c>
    </row>
    <row r="1669" customFormat="false" ht="14.25" hidden="false" customHeight="true" outlineLevel="0" collapsed="false">
      <c r="A1669" s="9" t="n">
        <v>1247</v>
      </c>
      <c r="B1669" s="26" t="n">
        <v>147.5</v>
      </c>
    </row>
    <row r="1670" customFormat="false" ht="14.25" hidden="false" customHeight="true" outlineLevel="0" collapsed="false">
      <c r="A1670" s="9" t="n">
        <v>1246</v>
      </c>
      <c r="B1670" s="26" t="n">
        <v>72</v>
      </c>
    </row>
    <row r="1671" customFormat="false" ht="14.25" hidden="false" customHeight="true" outlineLevel="0" collapsed="false">
      <c r="A1671" s="9" t="n">
        <v>1249</v>
      </c>
      <c r="B1671" s="26" t="n">
        <v>98</v>
      </c>
    </row>
    <row r="1672" customFormat="false" ht="14.25" hidden="false" customHeight="true" outlineLevel="0" collapsed="false">
      <c r="A1672" s="9" t="n">
        <v>45604</v>
      </c>
      <c r="B1672" s="26" t="n">
        <v>250</v>
      </c>
    </row>
    <row r="1673" customFormat="false" ht="14.25" hidden="false" customHeight="true" outlineLevel="0" collapsed="false">
      <c r="A1673" s="9" t="n">
        <v>84700</v>
      </c>
      <c r="B1673" s="26" t="n">
        <v>128</v>
      </c>
    </row>
    <row r="1674" customFormat="false" ht="14.25" hidden="false" customHeight="true" outlineLevel="0" collapsed="false">
      <c r="A1674" s="9" t="n">
        <v>84701</v>
      </c>
      <c r="B1674" s="26" t="n">
        <v>243</v>
      </c>
    </row>
    <row r="1675" customFormat="false" ht="14.25" hidden="false" customHeight="true" outlineLevel="0" collapsed="false">
      <c r="A1675" s="9" t="n">
        <v>800125709</v>
      </c>
      <c r="B1675" s="26" t="n">
        <v>0</v>
      </c>
    </row>
    <row r="1676" customFormat="false" ht="14.25" hidden="false" customHeight="true" outlineLevel="0" collapsed="false">
      <c r="A1676" s="9" t="n">
        <v>800125708</v>
      </c>
      <c r="B1676" s="26" t="n">
        <v>0</v>
      </c>
    </row>
    <row r="1677" customFormat="false" ht="14.25" hidden="false" customHeight="true" outlineLevel="0" collapsed="false">
      <c r="A1677" s="9" t="n">
        <v>800125707</v>
      </c>
      <c r="B1677" s="26" t="n">
        <v>0</v>
      </c>
    </row>
    <row r="1678" customFormat="false" ht="14.25" hidden="false" customHeight="true" outlineLevel="0" collapsed="false">
      <c r="A1678" s="9" t="n">
        <v>58114</v>
      </c>
      <c r="B1678" s="26" t="n">
        <v>90</v>
      </c>
    </row>
    <row r="1679" customFormat="false" ht="14.25" hidden="false" customHeight="true" outlineLevel="0" collapsed="false">
      <c r="A1679" s="9" t="n">
        <v>58109</v>
      </c>
      <c r="B1679" s="26" t="n">
        <v>0</v>
      </c>
    </row>
    <row r="1680" customFormat="false" ht="14.25" hidden="false" customHeight="true" outlineLevel="0" collapsed="false">
      <c r="A1680" s="9" t="n">
        <v>58102</v>
      </c>
      <c r="B1680" s="26" t="n">
        <v>77</v>
      </c>
    </row>
    <row r="1681" customFormat="false" ht="14.25" hidden="false" customHeight="true" outlineLevel="0" collapsed="false">
      <c r="A1681" s="9" t="n">
        <v>58104</v>
      </c>
      <c r="B1681" s="26" t="n">
        <v>0</v>
      </c>
    </row>
    <row r="1682" customFormat="false" ht="14.25" hidden="false" customHeight="true" outlineLevel="0" collapsed="false">
      <c r="A1682" s="9" t="n">
        <v>58107</v>
      </c>
      <c r="B1682" s="26" t="n">
        <v>66</v>
      </c>
    </row>
    <row r="1683" customFormat="false" ht="14.25" hidden="false" customHeight="true" outlineLevel="0" collapsed="false">
      <c r="A1683" s="9" t="n">
        <v>58118</v>
      </c>
      <c r="B1683" s="26" t="n">
        <v>262</v>
      </c>
    </row>
    <row r="1684" customFormat="false" ht="14.25" hidden="false" customHeight="true" outlineLevel="0" collapsed="false">
      <c r="A1684" s="9" t="n">
        <v>58117</v>
      </c>
      <c r="B1684" s="26" t="n">
        <v>17</v>
      </c>
    </row>
    <row r="1685" customFormat="false" ht="14.25" hidden="false" customHeight="true" outlineLevel="0" collapsed="false">
      <c r="A1685" s="9" t="n">
        <v>58121</v>
      </c>
      <c r="B1685" s="26" t="n">
        <v>0</v>
      </c>
    </row>
    <row r="1686" customFormat="false" ht="14.25" hidden="false" customHeight="true" outlineLevel="0" collapsed="false">
      <c r="A1686" s="9" t="n">
        <v>58122</v>
      </c>
      <c r="B1686" s="26" t="n">
        <v>0</v>
      </c>
    </row>
    <row r="1687" customFormat="false" ht="14.25" hidden="false" customHeight="true" outlineLevel="0" collapsed="false">
      <c r="A1687" s="9" t="n">
        <v>58116</v>
      </c>
      <c r="B1687" s="26" t="n">
        <v>114</v>
      </c>
    </row>
    <row r="1688" customFormat="false" ht="14.25" hidden="false" customHeight="true" outlineLevel="0" collapsed="false">
      <c r="A1688" s="9" t="n">
        <v>58115</v>
      </c>
      <c r="B1688" s="26" t="n">
        <v>109</v>
      </c>
    </row>
    <row r="1689" customFormat="false" ht="14.25" hidden="false" customHeight="true" outlineLevel="0" collapsed="false">
      <c r="A1689" s="9" t="n">
        <v>58110</v>
      </c>
      <c r="B1689" s="26" t="n">
        <v>129</v>
      </c>
    </row>
    <row r="1690" customFormat="false" ht="14.25" hidden="false" customHeight="true" outlineLevel="0" collapsed="false">
      <c r="A1690" s="9" t="n">
        <v>80017569</v>
      </c>
      <c r="B1690" s="26" t="n">
        <v>0</v>
      </c>
    </row>
    <row r="1691" customFormat="false" ht="14.25" hidden="false" customHeight="true" outlineLevel="0" collapsed="false">
      <c r="A1691" s="9" t="n">
        <v>58120</v>
      </c>
      <c r="B1691" s="26" t="n">
        <v>72</v>
      </c>
    </row>
    <row r="1692" customFormat="false" ht="14.25" hidden="false" customHeight="true" outlineLevel="0" collapsed="false">
      <c r="A1692" s="9" t="n">
        <v>58103</v>
      </c>
      <c r="B1692" s="26" t="n">
        <v>138</v>
      </c>
    </row>
    <row r="1693" customFormat="false" ht="14.25" hidden="false" customHeight="true" outlineLevel="0" collapsed="false">
      <c r="A1693" s="9" t="n">
        <v>58105</v>
      </c>
      <c r="B1693" s="26" t="n">
        <v>0</v>
      </c>
    </row>
    <row r="1694" customFormat="false" ht="14.25" hidden="false" customHeight="true" outlineLevel="0" collapsed="false">
      <c r="A1694" s="9" t="n">
        <v>58119</v>
      </c>
      <c r="B1694" s="26" t="n">
        <v>107</v>
      </c>
    </row>
    <row r="1695" customFormat="false" ht="14.25" hidden="false" customHeight="true" outlineLevel="0" collapsed="false">
      <c r="A1695" s="9" t="n">
        <v>58111</v>
      </c>
      <c r="B1695" s="26" t="n">
        <v>102</v>
      </c>
    </row>
    <row r="1696" customFormat="false" ht="14.25" hidden="false" customHeight="true" outlineLevel="0" collapsed="false">
      <c r="A1696" s="9" t="n">
        <v>80017570</v>
      </c>
      <c r="B1696" s="26" t="n">
        <v>-11.785</v>
      </c>
    </row>
    <row r="1697" customFormat="false" ht="14.25" hidden="false" customHeight="true" outlineLevel="0" collapsed="false">
      <c r="A1697" s="9" t="n">
        <v>80017571</v>
      </c>
      <c r="B1697" s="26" t="n">
        <v>-0.665</v>
      </c>
    </row>
    <row r="1698" customFormat="false" ht="14.25" hidden="false" customHeight="true" outlineLevel="0" collapsed="false">
      <c r="A1698" s="9" t="n">
        <v>80017572</v>
      </c>
      <c r="B1698" s="26" t="n">
        <v>0</v>
      </c>
    </row>
    <row r="1699" customFormat="false" ht="14.25" hidden="false" customHeight="true" outlineLevel="0" collapsed="false">
      <c r="A1699" s="9" t="n">
        <v>53</v>
      </c>
      <c r="B1699" s="26" t="n">
        <v>0</v>
      </c>
    </row>
    <row r="1700" customFormat="false" ht="14.25" hidden="false" customHeight="true" outlineLevel="0" collapsed="false">
      <c r="A1700" s="9" t="n">
        <v>58106</v>
      </c>
      <c r="B1700" s="26" t="n">
        <v>0</v>
      </c>
    </row>
    <row r="1701" customFormat="false" ht="14.25" hidden="false" customHeight="true" outlineLevel="0" collapsed="false">
      <c r="A1701" s="9" t="n">
        <v>98887</v>
      </c>
      <c r="B1701" s="26" t="n">
        <v>0</v>
      </c>
    </row>
    <row r="1702" customFormat="false" ht="14.25" hidden="false" customHeight="true" outlineLevel="0" collapsed="false">
      <c r="A1702" s="9" t="n">
        <v>99902</v>
      </c>
      <c r="B1702" s="26" t="n">
        <v>0</v>
      </c>
    </row>
    <row r="1703" customFormat="false" ht="14.25" hidden="false" customHeight="true" outlineLevel="0" collapsed="false">
      <c r="A1703" s="9" t="n">
        <v>105304</v>
      </c>
      <c r="B1703" s="26" t="n">
        <v>9</v>
      </c>
    </row>
    <row r="1704" customFormat="false" ht="14.25" hidden="false" customHeight="true" outlineLevel="0" collapsed="false">
      <c r="A1704" s="9" t="n">
        <v>68323</v>
      </c>
      <c r="B1704" s="26" t="n">
        <v>0</v>
      </c>
    </row>
    <row r="1705" customFormat="false" ht="14.25" hidden="false" customHeight="true" outlineLevel="0" collapsed="false">
      <c r="A1705" s="9" t="n">
        <v>8000526</v>
      </c>
      <c r="B1705" s="26" t="n">
        <v>0</v>
      </c>
    </row>
    <row r="1706" customFormat="false" ht="14.25" hidden="false" customHeight="true" outlineLevel="0" collapsed="false">
      <c r="A1706" s="9" t="n">
        <v>42604</v>
      </c>
      <c r="B1706" s="26" t="n">
        <v>0</v>
      </c>
    </row>
    <row r="1707" customFormat="false" ht="14.25" hidden="false" customHeight="true" outlineLevel="0" collapsed="false">
      <c r="A1707" s="9" t="n">
        <v>41304</v>
      </c>
      <c r="B1707" s="26" t="n">
        <v>209</v>
      </c>
    </row>
    <row r="1708" customFormat="false" ht="14.25" hidden="false" customHeight="true" outlineLevel="0" collapsed="false">
      <c r="A1708" s="9" t="n">
        <v>41105</v>
      </c>
      <c r="B1708" s="26" t="n">
        <v>195</v>
      </c>
    </row>
    <row r="1709" customFormat="false" ht="14.25" hidden="false" customHeight="true" outlineLevel="0" collapsed="false">
      <c r="A1709" s="9" t="n">
        <v>105361</v>
      </c>
      <c r="B1709" s="26" t="n">
        <v>74</v>
      </c>
    </row>
    <row r="1710" customFormat="false" ht="14.25" hidden="false" customHeight="true" outlineLevel="0" collapsed="false">
      <c r="A1710" s="9" t="n">
        <v>105619</v>
      </c>
      <c r="B1710" s="26" t="n">
        <v>32</v>
      </c>
    </row>
    <row r="1711" customFormat="false" ht="14.25" hidden="false" customHeight="true" outlineLevel="0" collapsed="false">
      <c r="A1711" s="9" t="n">
        <v>105620</v>
      </c>
      <c r="B1711" s="26" t="n">
        <v>53</v>
      </c>
    </row>
    <row r="1712" customFormat="false" ht="14.25" hidden="false" customHeight="true" outlineLevel="0" collapsed="false">
      <c r="A1712" s="9" t="n">
        <v>105604</v>
      </c>
      <c r="B1712" s="26" t="n">
        <v>63</v>
      </c>
    </row>
    <row r="1713" customFormat="false" ht="14.25" hidden="false" customHeight="true" outlineLevel="0" collapsed="false">
      <c r="A1713" s="9" t="n">
        <v>105605</v>
      </c>
      <c r="B1713" s="26" t="n">
        <v>0</v>
      </c>
    </row>
    <row r="1714" customFormat="false" ht="14.25" hidden="false" customHeight="true" outlineLevel="0" collapsed="false">
      <c r="A1714" s="9" t="n">
        <v>105606</v>
      </c>
      <c r="B1714" s="26" t="n">
        <v>28</v>
      </c>
    </row>
    <row r="1715" customFormat="false" ht="14.25" hidden="false" customHeight="true" outlineLevel="0" collapsed="false">
      <c r="A1715" s="9" t="n">
        <v>105607</v>
      </c>
      <c r="B1715" s="26" t="n">
        <v>21</v>
      </c>
    </row>
    <row r="1716" customFormat="false" ht="14.25" hidden="false" customHeight="true" outlineLevel="0" collapsed="false">
      <c r="A1716" s="9" t="n">
        <v>105608</v>
      </c>
      <c r="B1716" s="26" t="n">
        <v>23</v>
      </c>
    </row>
    <row r="1717" customFormat="false" ht="14.25" hidden="false" customHeight="true" outlineLevel="0" collapsed="false">
      <c r="A1717" s="9" t="n">
        <v>99931</v>
      </c>
      <c r="B1717" s="26" t="n">
        <v>0</v>
      </c>
    </row>
    <row r="1718" customFormat="false" ht="14.25" hidden="false" customHeight="true" outlineLevel="0" collapsed="false">
      <c r="A1718" s="9" t="n">
        <v>99939</v>
      </c>
      <c r="B1718" s="26" t="n">
        <v>0</v>
      </c>
    </row>
    <row r="1719" customFormat="false" ht="14.25" hidden="false" customHeight="true" outlineLevel="0" collapsed="false">
      <c r="A1719" s="9" t="n">
        <v>99938</v>
      </c>
      <c r="B1719" s="26" t="n">
        <v>0</v>
      </c>
    </row>
    <row r="1720" customFormat="false" ht="14.25" hidden="false" customHeight="true" outlineLevel="0" collapsed="false">
      <c r="A1720" s="9" t="n">
        <v>99925</v>
      </c>
      <c r="B1720" s="26" t="n">
        <v>0</v>
      </c>
    </row>
    <row r="1721" customFormat="false" ht="14.25" hidden="false" customHeight="true" outlineLevel="0" collapsed="false">
      <c r="A1721" s="9" t="n">
        <v>99924</v>
      </c>
      <c r="B1721" s="26" t="n">
        <v>0</v>
      </c>
    </row>
    <row r="1722" customFormat="false" ht="14.25" hidden="false" customHeight="true" outlineLevel="0" collapsed="false">
      <c r="A1722" s="9" t="n">
        <v>15401</v>
      </c>
      <c r="B1722" s="26" t="n">
        <v>480</v>
      </c>
    </row>
    <row r="1723" customFormat="false" ht="14.25" hidden="false" customHeight="true" outlineLevel="0" collapsed="false">
      <c r="A1723" s="9" t="n">
        <v>15403</v>
      </c>
      <c r="B1723" s="26" t="n">
        <v>526</v>
      </c>
    </row>
    <row r="1724" customFormat="false" ht="14.25" hidden="false" customHeight="true" outlineLevel="0" collapsed="false">
      <c r="A1724" s="9" t="n">
        <v>15405</v>
      </c>
      <c r="B1724" s="26" t="n">
        <v>344</v>
      </c>
    </row>
    <row r="1725" customFormat="false" ht="14.25" hidden="false" customHeight="true" outlineLevel="0" collapsed="false">
      <c r="A1725" s="9" t="n">
        <v>800125664</v>
      </c>
      <c r="B1725" s="26" t="n">
        <v>0</v>
      </c>
    </row>
    <row r="1726" customFormat="false" ht="14.25" hidden="false" customHeight="true" outlineLevel="0" collapsed="false">
      <c r="A1726" s="9" t="n">
        <v>800125662</v>
      </c>
      <c r="B1726" s="26" t="n">
        <v>0</v>
      </c>
    </row>
    <row r="1727" customFormat="false" ht="14.25" hidden="false" customHeight="true" outlineLevel="0" collapsed="false">
      <c r="A1727" s="9" t="n">
        <v>800125665</v>
      </c>
      <c r="B1727" s="26" t="n">
        <v>0</v>
      </c>
    </row>
    <row r="1728" customFormat="false" ht="14.25" hidden="false" customHeight="true" outlineLevel="0" collapsed="false">
      <c r="A1728" s="9" t="n">
        <v>800125663</v>
      </c>
      <c r="B1728" s="26" t="n">
        <v>0</v>
      </c>
    </row>
    <row r="1729" customFormat="false" ht="14.25" hidden="false" customHeight="true" outlineLevel="0" collapsed="false">
      <c r="A1729" s="9" t="n">
        <v>31257</v>
      </c>
      <c r="B1729" s="26" t="n">
        <v>0</v>
      </c>
    </row>
    <row r="1730" customFormat="false" ht="14.25" hidden="false" customHeight="true" outlineLevel="0" collapsed="false">
      <c r="A1730" s="9" t="n">
        <v>31176</v>
      </c>
      <c r="B1730" s="26" t="n">
        <v>100</v>
      </c>
    </row>
    <row r="1731" customFormat="false" ht="14.25" hidden="false" customHeight="true" outlineLevel="0" collapsed="false">
      <c r="A1731" s="9" t="n">
        <v>31358</v>
      </c>
      <c r="B1731" s="26" t="n">
        <v>2</v>
      </c>
    </row>
    <row r="1732" customFormat="false" ht="14.25" hidden="false" customHeight="true" outlineLevel="0" collapsed="false">
      <c r="A1732" s="9" t="n">
        <v>80017586</v>
      </c>
      <c r="B1732" s="26" t="n">
        <v>0</v>
      </c>
    </row>
    <row r="1733" customFormat="false" ht="14.25" hidden="false" customHeight="true" outlineLevel="0" collapsed="false">
      <c r="A1733" s="9" t="n">
        <v>799954</v>
      </c>
      <c r="B1733" s="26" t="n">
        <v>0</v>
      </c>
    </row>
    <row r="1734" customFormat="false" ht="14.25" hidden="false" customHeight="true" outlineLevel="0" collapsed="false">
      <c r="A1734" s="9" t="n">
        <v>799955</v>
      </c>
      <c r="B1734" s="26" t="n">
        <v>0</v>
      </c>
    </row>
    <row r="1735" customFormat="false" ht="14.25" hidden="false" customHeight="true" outlineLevel="0" collapsed="false">
      <c r="A1735" s="9" t="n">
        <v>1116</v>
      </c>
      <c r="B1735" s="26" t="n">
        <v>30</v>
      </c>
    </row>
    <row r="1736" customFormat="false" ht="14.25" hidden="false" customHeight="true" outlineLevel="0" collapsed="false">
      <c r="A1736" s="9" t="n">
        <v>800125730</v>
      </c>
      <c r="B1736" s="26" t="n">
        <v>0</v>
      </c>
    </row>
    <row r="1737" customFormat="false" ht="14.25" hidden="false" customHeight="true" outlineLevel="0" collapsed="false">
      <c r="A1737" s="9" t="n">
        <v>4371</v>
      </c>
      <c r="B1737" s="26" t="n">
        <v>0</v>
      </c>
    </row>
    <row r="1738" customFormat="false" ht="14.25" hidden="false" customHeight="true" outlineLevel="0" collapsed="false">
      <c r="A1738" s="9" t="n">
        <v>800125609</v>
      </c>
      <c r="B1738" s="26" t="n">
        <v>0</v>
      </c>
    </row>
    <row r="1739" customFormat="false" ht="14.25" hidden="false" customHeight="true" outlineLevel="0" collapsed="false">
      <c r="A1739" s="9" t="n">
        <v>2324</v>
      </c>
      <c r="B1739" s="26" t="n">
        <v>76</v>
      </c>
    </row>
    <row r="1740" customFormat="false" ht="14.25" hidden="false" customHeight="true" outlineLevel="0" collapsed="false">
      <c r="A1740" s="9" t="n">
        <v>2322</v>
      </c>
      <c r="B1740" s="26" t="n">
        <v>138</v>
      </c>
    </row>
    <row r="1741" customFormat="false" ht="14.25" hidden="false" customHeight="true" outlineLevel="0" collapsed="false">
      <c r="A1741" s="9" t="n">
        <v>2325</v>
      </c>
      <c r="B1741" s="26" t="n">
        <v>129</v>
      </c>
    </row>
    <row r="1742" customFormat="false" ht="14.25" hidden="false" customHeight="true" outlineLevel="0" collapsed="false">
      <c r="A1742" s="9" t="n">
        <v>8000295</v>
      </c>
      <c r="B1742" s="26" t="n">
        <v>0</v>
      </c>
    </row>
    <row r="1743" customFormat="false" ht="14.25" hidden="false" customHeight="true" outlineLevel="0" collapsed="false">
      <c r="A1743" s="9" t="n">
        <v>2321</v>
      </c>
      <c r="B1743" s="26" t="n">
        <v>144</v>
      </c>
    </row>
    <row r="1744" customFormat="false" ht="14.25" hidden="false" customHeight="true" outlineLevel="0" collapsed="false">
      <c r="A1744" s="9" t="n">
        <v>2323</v>
      </c>
      <c r="B1744" s="26" t="n">
        <v>115</v>
      </c>
    </row>
    <row r="1745" customFormat="false" ht="14.25" hidden="false" customHeight="true" outlineLevel="0" collapsed="false">
      <c r="A1745" s="9" t="n">
        <v>8001383</v>
      </c>
      <c r="B1745" s="26" t="n">
        <v>0</v>
      </c>
    </row>
    <row r="1746" customFormat="false" ht="14.25" hidden="false" customHeight="true" outlineLevel="0" collapsed="false">
      <c r="A1746" s="9" t="n">
        <v>2360</v>
      </c>
      <c r="B1746" s="26" t="n">
        <v>145</v>
      </c>
    </row>
    <row r="1747" customFormat="false" ht="14.25" hidden="false" customHeight="true" outlineLevel="0" collapsed="false">
      <c r="A1747" s="9" t="n">
        <v>2359</v>
      </c>
      <c r="B1747" s="26" t="n">
        <v>143</v>
      </c>
    </row>
    <row r="1748" customFormat="false" ht="14.25" hidden="false" customHeight="true" outlineLevel="0" collapsed="false">
      <c r="A1748" s="9" t="n">
        <v>105350</v>
      </c>
      <c r="B1748" s="26" t="n">
        <v>19</v>
      </c>
    </row>
    <row r="1749" customFormat="false" ht="14.25" hidden="false" customHeight="true" outlineLevel="0" collapsed="false">
      <c r="A1749" s="9" t="n">
        <v>8000346</v>
      </c>
      <c r="B1749" s="26" t="n">
        <v>0</v>
      </c>
    </row>
    <row r="1750" customFormat="false" ht="14.25" hidden="false" customHeight="true" outlineLevel="0" collapsed="false">
      <c r="A1750" s="9" t="n">
        <v>8001467</v>
      </c>
      <c r="B1750" s="26" t="n">
        <v>0</v>
      </c>
    </row>
    <row r="1751" customFormat="false" ht="14.25" hidden="false" customHeight="true" outlineLevel="0" collapsed="false">
      <c r="A1751" s="9" t="n">
        <v>67104</v>
      </c>
      <c r="B1751" s="26" t="n">
        <v>14</v>
      </c>
    </row>
    <row r="1752" customFormat="false" ht="14.25" hidden="false" customHeight="true" outlineLevel="0" collapsed="false">
      <c r="A1752" s="9" t="n">
        <v>67105</v>
      </c>
      <c r="B1752" s="26" t="n">
        <v>21</v>
      </c>
    </row>
    <row r="1753" customFormat="false" ht="14.25" hidden="false" customHeight="true" outlineLevel="0" collapsed="false">
      <c r="A1753" s="9" t="n">
        <v>33203</v>
      </c>
      <c r="B1753" s="26" t="n">
        <v>0</v>
      </c>
    </row>
    <row r="1754" customFormat="false" ht="14.25" hidden="false" customHeight="true" outlineLevel="0" collapsed="false">
      <c r="A1754" s="9" t="n">
        <v>99930</v>
      </c>
      <c r="B1754" s="26" t="n">
        <v>0</v>
      </c>
    </row>
    <row r="1755" customFormat="false" ht="14.25" hidden="false" customHeight="true" outlineLevel="0" collapsed="false">
      <c r="A1755" s="9" t="n">
        <v>25033</v>
      </c>
      <c r="B1755" s="26" t="n">
        <v>134</v>
      </c>
    </row>
    <row r="1756" customFormat="false" ht="14.25" hidden="false" customHeight="true" outlineLevel="0" collapsed="false">
      <c r="A1756" s="9" t="n">
        <v>800125669</v>
      </c>
      <c r="B1756" s="26" t="n">
        <v>0</v>
      </c>
    </row>
    <row r="1757" customFormat="false" ht="14.25" hidden="false" customHeight="true" outlineLevel="0" collapsed="false">
      <c r="A1757" s="9" t="n">
        <v>800125651</v>
      </c>
      <c r="B1757" s="26" t="n">
        <v>0</v>
      </c>
    </row>
    <row r="1758" customFormat="false" ht="14.25" hidden="false" customHeight="true" outlineLevel="0" collapsed="false">
      <c r="A1758" s="9" t="n">
        <v>800125650</v>
      </c>
      <c r="B1758" s="26" t="n">
        <v>0</v>
      </c>
    </row>
    <row r="1759" customFormat="false" ht="14.25" hidden="false" customHeight="true" outlineLevel="0" collapsed="false">
      <c r="A1759" s="9" t="n">
        <v>800125653</v>
      </c>
      <c r="B1759" s="26" t="n">
        <v>0</v>
      </c>
    </row>
    <row r="1760" customFormat="false" ht="14.25" hidden="false" customHeight="true" outlineLevel="0" collapsed="false">
      <c r="A1760" s="9" t="n">
        <v>800125646</v>
      </c>
      <c r="B1760" s="26" t="n">
        <v>0</v>
      </c>
    </row>
    <row r="1761" customFormat="false" ht="14.25" hidden="false" customHeight="true" outlineLevel="0" collapsed="false">
      <c r="A1761" s="9" t="n">
        <v>800125647</v>
      </c>
      <c r="B1761" s="26" t="n">
        <v>0</v>
      </c>
    </row>
    <row r="1762" customFormat="false" ht="14.25" hidden="false" customHeight="true" outlineLevel="0" collapsed="false">
      <c r="A1762" s="9" t="n">
        <v>11182</v>
      </c>
      <c r="B1762" s="26" t="n">
        <v>149</v>
      </c>
    </row>
    <row r="1763" customFormat="false" ht="14.25" hidden="false" customHeight="true" outlineLevel="0" collapsed="false">
      <c r="A1763" s="9" t="n">
        <v>68457</v>
      </c>
      <c r="B1763" s="26" t="n">
        <v>548</v>
      </c>
    </row>
    <row r="1764" customFormat="false" ht="14.25" hidden="false" customHeight="true" outlineLevel="0" collapsed="false">
      <c r="A1764" s="9" t="n">
        <v>68458</v>
      </c>
      <c r="B1764" s="26" t="n">
        <v>480</v>
      </c>
    </row>
    <row r="1765" customFormat="false" ht="14.25" hidden="false" customHeight="true" outlineLevel="0" collapsed="false">
      <c r="A1765" s="9" t="n">
        <v>68459</v>
      </c>
      <c r="B1765" s="26" t="n">
        <v>0</v>
      </c>
    </row>
    <row r="1766" customFormat="false" ht="14.25" hidden="false" customHeight="true" outlineLevel="0" collapsed="false">
      <c r="A1766" s="9" t="n">
        <v>68807</v>
      </c>
      <c r="B1766" s="26" t="n">
        <v>55</v>
      </c>
    </row>
    <row r="1767" customFormat="false" ht="14.25" hidden="false" customHeight="true" outlineLevel="0" collapsed="false">
      <c r="A1767" s="9" t="n">
        <v>68803</v>
      </c>
      <c r="B1767" s="26" t="n">
        <v>60</v>
      </c>
    </row>
    <row r="1768" customFormat="false" ht="14.25" hidden="false" customHeight="true" outlineLevel="0" collapsed="false">
      <c r="A1768" s="9" t="n">
        <v>68805</v>
      </c>
      <c r="B1768" s="26" t="n">
        <v>61</v>
      </c>
    </row>
    <row r="1769" customFormat="false" ht="14.25" hidden="false" customHeight="true" outlineLevel="0" collapsed="false">
      <c r="A1769" s="9" t="n">
        <v>68304</v>
      </c>
      <c r="B1769" s="26" t="n">
        <v>227</v>
      </c>
    </row>
    <row r="1770" customFormat="false" ht="14.25" hidden="false" customHeight="true" outlineLevel="0" collapsed="false">
      <c r="A1770" s="9" t="n">
        <v>68303</v>
      </c>
      <c r="B1770" s="26" t="n">
        <v>245</v>
      </c>
    </row>
    <row r="1771" customFormat="false" ht="14.25" hidden="false" customHeight="true" outlineLevel="0" collapsed="false">
      <c r="A1771" s="9" t="n">
        <v>68302</v>
      </c>
      <c r="B1771" s="26" t="n">
        <v>219</v>
      </c>
    </row>
    <row r="1772" customFormat="false" ht="14.25" hidden="false" customHeight="true" outlineLevel="0" collapsed="false">
      <c r="A1772" s="9" t="n">
        <v>68301</v>
      </c>
      <c r="B1772" s="26" t="n">
        <v>219</v>
      </c>
    </row>
    <row r="1773" customFormat="false" ht="14.25" hidden="false" customHeight="true" outlineLevel="0" collapsed="false">
      <c r="A1773" s="9" t="n">
        <v>68820</v>
      </c>
      <c r="B1773" s="26" t="n">
        <v>60</v>
      </c>
    </row>
    <row r="1774" customFormat="false" ht="14.25" hidden="false" customHeight="true" outlineLevel="0" collapsed="false">
      <c r="A1774" s="9" t="n">
        <v>68821</v>
      </c>
      <c r="B1774" s="26" t="n">
        <v>57</v>
      </c>
    </row>
    <row r="1775" customFormat="false" ht="14.25" hidden="false" customHeight="true" outlineLevel="0" collapsed="false">
      <c r="A1775" s="9" t="n">
        <v>68321</v>
      </c>
      <c r="B1775" s="26" t="n">
        <v>0</v>
      </c>
    </row>
    <row r="1776" customFormat="false" ht="14.25" hidden="false" customHeight="true" outlineLevel="0" collapsed="false">
      <c r="A1776" s="9" t="n">
        <v>1228</v>
      </c>
      <c r="B1776" s="26" t="n">
        <v>230</v>
      </c>
    </row>
    <row r="1777" customFormat="false" ht="14.25" hidden="false" customHeight="true" outlineLevel="0" collapsed="false">
      <c r="A1777" s="9" t="n">
        <v>1227</v>
      </c>
      <c r="B1777" s="26" t="n">
        <v>269</v>
      </c>
    </row>
    <row r="1778" customFormat="false" ht="14.25" hidden="false" customHeight="true" outlineLevel="0" collapsed="false">
      <c r="A1778" s="9" t="n">
        <v>1222</v>
      </c>
      <c r="B1778" s="26" t="n">
        <v>318</v>
      </c>
    </row>
    <row r="1779" customFormat="false" ht="14.25" hidden="false" customHeight="true" outlineLevel="0" collapsed="false">
      <c r="A1779" s="9" t="n">
        <v>1223</v>
      </c>
      <c r="B1779" s="26" t="n">
        <v>205</v>
      </c>
    </row>
    <row r="1780" customFormat="false" ht="14.25" hidden="false" customHeight="true" outlineLevel="0" collapsed="false">
      <c r="A1780" s="9" t="n">
        <v>4910</v>
      </c>
      <c r="B1780" s="26" t="n">
        <v>604</v>
      </c>
    </row>
    <row r="1781" customFormat="false" ht="14.25" hidden="false" customHeight="true" outlineLevel="0" collapsed="false">
      <c r="A1781" s="9" t="n">
        <v>1421</v>
      </c>
      <c r="B1781" s="26" t="n">
        <v>0</v>
      </c>
    </row>
    <row r="1782" customFormat="false" ht="14.25" hidden="false" customHeight="true" outlineLevel="0" collapsed="false">
      <c r="A1782" s="9" t="n">
        <v>1422</v>
      </c>
      <c r="B1782" s="26" t="n">
        <v>6</v>
      </c>
    </row>
    <row r="1783" customFormat="false" ht="14.25" hidden="false" customHeight="true" outlineLevel="0" collapsed="false">
      <c r="A1783" s="9" t="n">
        <v>1437</v>
      </c>
      <c r="B1783" s="26" t="n">
        <v>0</v>
      </c>
    </row>
    <row r="1784" customFormat="false" ht="14.25" hidden="false" customHeight="true" outlineLevel="0" collapsed="false">
      <c r="A1784" s="9" t="n">
        <v>167</v>
      </c>
      <c r="B1784" s="26" t="n">
        <v>486</v>
      </c>
    </row>
    <row r="1785" customFormat="false" ht="14.25" hidden="false" customHeight="true" outlineLevel="0" collapsed="false">
      <c r="A1785" s="9" t="n">
        <v>84702</v>
      </c>
      <c r="B1785" s="26" t="n">
        <v>1</v>
      </c>
    </row>
    <row r="1786" customFormat="false" ht="14.25" hidden="false" customHeight="true" outlineLevel="0" collapsed="false">
      <c r="A1786" s="9" t="n">
        <v>1386</v>
      </c>
      <c r="B1786" s="26" t="n">
        <v>0</v>
      </c>
    </row>
    <row r="1787" customFormat="false" ht="14.25" hidden="false" customHeight="true" outlineLevel="0" collapsed="false">
      <c r="A1787" s="9" t="n">
        <v>1385</v>
      </c>
      <c r="B1787" s="26" t="n">
        <v>0</v>
      </c>
    </row>
    <row r="1788" customFormat="false" ht="14.25" hidden="false" customHeight="true" outlineLevel="0" collapsed="false">
      <c r="A1788" s="9" t="n">
        <v>393</v>
      </c>
      <c r="B1788" s="26" t="n">
        <v>0</v>
      </c>
    </row>
    <row r="1789" customFormat="false" ht="14.25" hidden="false" customHeight="true" outlineLevel="0" collapsed="false">
      <c r="A1789" s="9" t="n">
        <v>392</v>
      </c>
      <c r="B1789" s="26" t="n">
        <v>0</v>
      </c>
    </row>
    <row r="1790" customFormat="false" ht="14.25" hidden="false" customHeight="true" outlineLevel="0" collapsed="false">
      <c r="A1790" s="9" t="n">
        <v>80003</v>
      </c>
      <c r="B1790" s="26" t="n">
        <v>0</v>
      </c>
    </row>
    <row r="1791" customFormat="false" ht="14.25" hidden="false" customHeight="true" outlineLevel="0" collapsed="false">
      <c r="A1791" s="9" t="n">
        <v>1601</v>
      </c>
      <c r="B1791" s="26" t="n">
        <v>50.5</v>
      </c>
    </row>
    <row r="1792" customFormat="false" ht="14.25" hidden="false" customHeight="true" outlineLevel="0" collapsed="false">
      <c r="A1792" s="9" t="n">
        <v>83010</v>
      </c>
      <c r="B1792" s="26" t="n">
        <v>0</v>
      </c>
    </row>
    <row r="1793" customFormat="false" ht="14.25" hidden="false" customHeight="true" outlineLevel="0" collapsed="false">
      <c r="A1793" s="9" t="n">
        <v>799956</v>
      </c>
      <c r="B1793" s="26" t="n">
        <v>0</v>
      </c>
    </row>
    <row r="1794" customFormat="false" ht="14.25" hidden="false" customHeight="true" outlineLevel="0" collapsed="false">
      <c r="A1794" s="9" t="n">
        <v>702445</v>
      </c>
      <c r="B1794" s="26" t="n">
        <v>0</v>
      </c>
    </row>
    <row r="1795" customFormat="false" ht="14.25" hidden="false" customHeight="true" outlineLevel="0" collapsed="false">
      <c r="A1795" s="9" t="n">
        <v>702448</v>
      </c>
      <c r="B1795" s="26" t="n">
        <v>0</v>
      </c>
    </row>
    <row r="1796" customFormat="false" ht="14.25" hidden="false" customHeight="true" outlineLevel="0" collapsed="false">
      <c r="A1796" s="9" t="n">
        <v>702441</v>
      </c>
      <c r="B1796" s="26" t="n">
        <v>264</v>
      </c>
    </row>
    <row r="1797" customFormat="false" ht="14.25" hidden="false" customHeight="true" outlineLevel="0" collapsed="false">
      <c r="A1797" s="9" t="n">
        <v>702442</v>
      </c>
      <c r="B1797" s="26" t="n">
        <v>799</v>
      </c>
    </row>
    <row r="1798" customFormat="false" ht="14.25" hidden="false" customHeight="true" outlineLevel="0" collapsed="false">
      <c r="A1798" s="9" t="n">
        <v>702436</v>
      </c>
      <c r="B1798" s="26" t="n">
        <v>0</v>
      </c>
    </row>
    <row r="1799" customFormat="false" ht="14.25" hidden="false" customHeight="true" outlineLevel="0" collapsed="false">
      <c r="A1799" s="9" t="n">
        <v>702438</v>
      </c>
      <c r="B1799" s="26" t="n">
        <v>876</v>
      </c>
    </row>
    <row r="1800" customFormat="false" ht="14.25" hidden="false" customHeight="true" outlineLevel="0" collapsed="false">
      <c r="A1800" s="9" t="n">
        <v>80017613</v>
      </c>
      <c r="B1800" s="26" t="n">
        <v>0</v>
      </c>
    </row>
    <row r="1801" customFormat="false" ht="14.25" hidden="false" customHeight="true" outlineLevel="0" collapsed="false">
      <c r="A1801" s="9" t="n">
        <v>80017612</v>
      </c>
      <c r="B1801" s="26" t="n">
        <v>0</v>
      </c>
    </row>
    <row r="1802" customFormat="false" ht="14.25" hidden="false" customHeight="true" outlineLevel="0" collapsed="false">
      <c r="A1802" s="9" t="n">
        <v>702421</v>
      </c>
      <c r="B1802" s="26" t="n">
        <v>1800</v>
      </c>
    </row>
    <row r="1803" customFormat="false" ht="14.25" hidden="false" customHeight="true" outlineLevel="0" collapsed="false">
      <c r="A1803" s="9" t="n">
        <v>702426</v>
      </c>
      <c r="B1803" s="26" t="n">
        <v>0</v>
      </c>
    </row>
    <row r="1804" customFormat="false" ht="14.25" hidden="false" customHeight="true" outlineLevel="0" collapsed="false">
      <c r="A1804" s="9" t="n">
        <v>702428</v>
      </c>
      <c r="B1804" s="26" t="n">
        <v>708</v>
      </c>
    </row>
    <row r="1805" customFormat="false" ht="14.25" hidden="false" customHeight="true" outlineLevel="0" collapsed="false">
      <c r="A1805" s="9" t="n">
        <v>702422</v>
      </c>
      <c r="B1805" s="26" t="n">
        <v>1710</v>
      </c>
    </row>
    <row r="1806" customFormat="false" ht="14.25" hidden="false" customHeight="true" outlineLevel="0" collapsed="false">
      <c r="A1806" s="9" t="n">
        <v>702423</v>
      </c>
      <c r="B1806" s="26" t="n">
        <v>632</v>
      </c>
    </row>
    <row r="1807" customFormat="false" ht="14.25" hidden="false" customHeight="true" outlineLevel="0" collapsed="false">
      <c r="A1807" s="9" t="n">
        <v>2801</v>
      </c>
      <c r="B1807" s="26" t="n">
        <v>0</v>
      </c>
    </row>
    <row r="1808" customFormat="false" ht="14.25" hidden="false" customHeight="true" outlineLevel="0" collapsed="false">
      <c r="A1808" s="9" t="n">
        <v>705221</v>
      </c>
      <c r="B1808" s="26" t="n">
        <v>49</v>
      </c>
    </row>
    <row r="1809" customFormat="false" ht="14.25" hidden="false" customHeight="true" outlineLevel="0" collapsed="false">
      <c r="A1809" s="9" t="n">
        <v>84501</v>
      </c>
      <c r="B1809" s="26" t="n">
        <v>0</v>
      </c>
    </row>
    <row r="1810" customFormat="false" ht="14.25" hidden="false" customHeight="true" outlineLevel="0" collapsed="false">
      <c r="A1810" s="9" t="n">
        <v>84502</v>
      </c>
      <c r="B1810" s="26" t="n">
        <v>370</v>
      </c>
    </row>
    <row r="1811" customFormat="false" ht="14.25" hidden="false" customHeight="true" outlineLevel="0" collapsed="false">
      <c r="A1811" s="9" t="n">
        <v>84503</v>
      </c>
      <c r="B1811" s="26" t="n">
        <v>434</v>
      </c>
    </row>
    <row r="1812" customFormat="false" ht="14.25" hidden="false" customHeight="true" outlineLevel="0" collapsed="false">
      <c r="A1812" s="9" t="n">
        <v>84509</v>
      </c>
      <c r="B1812" s="26" t="n">
        <v>486</v>
      </c>
    </row>
    <row r="1813" customFormat="false" ht="14.25" hidden="false" customHeight="true" outlineLevel="0" collapsed="false">
      <c r="A1813" s="9" t="n">
        <v>84510</v>
      </c>
      <c r="B1813" s="26" t="n">
        <v>509</v>
      </c>
    </row>
    <row r="1814" customFormat="false" ht="14.25" hidden="false" customHeight="true" outlineLevel="0" collapsed="false">
      <c r="A1814" s="9" t="n">
        <v>84504</v>
      </c>
      <c r="B1814" s="26" t="n">
        <v>1120</v>
      </c>
    </row>
    <row r="1815" customFormat="false" ht="14.25" hidden="false" customHeight="true" outlineLevel="0" collapsed="false">
      <c r="A1815" s="9" t="n">
        <v>18443</v>
      </c>
      <c r="B1815" s="26" t="n">
        <v>60</v>
      </c>
    </row>
    <row r="1816" customFormat="false" ht="14.25" hidden="false" customHeight="true" outlineLevel="0" collapsed="false">
      <c r="A1816" s="9" t="n">
        <v>218</v>
      </c>
      <c r="B1816" s="26" t="n">
        <v>330</v>
      </c>
    </row>
    <row r="1817" customFormat="false" ht="14.25" hidden="false" customHeight="true" outlineLevel="0" collapsed="false">
      <c r="A1817" s="9" t="n">
        <v>667220</v>
      </c>
      <c r="B1817" s="26" t="n">
        <v>54</v>
      </c>
    </row>
    <row r="1818" customFormat="false" ht="14.25" hidden="false" customHeight="true" outlineLevel="0" collapsed="false">
      <c r="A1818" s="9" t="n">
        <v>667221</v>
      </c>
      <c r="B1818" s="26" t="n">
        <v>14</v>
      </c>
    </row>
    <row r="1819" customFormat="false" ht="14.25" hidden="false" customHeight="true" outlineLevel="0" collapsed="false">
      <c r="A1819" s="9" t="n">
        <v>57600</v>
      </c>
      <c r="B1819" s="26" t="n">
        <v>70</v>
      </c>
    </row>
    <row r="1820" customFormat="false" ht="14.25" hidden="false" customHeight="true" outlineLevel="0" collapsed="false">
      <c r="A1820" s="9" t="n">
        <v>9564</v>
      </c>
      <c r="B1820" s="26" t="n">
        <v>0</v>
      </c>
    </row>
    <row r="1821" customFormat="false" ht="14.25" hidden="false" customHeight="true" outlineLevel="0" collapsed="false">
      <c r="A1821" s="9" t="n">
        <v>26008</v>
      </c>
      <c r="B1821" s="26" t="n">
        <v>76.214</v>
      </c>
    </row>
    <row r="1822" customFormat="false" ht="14.25" hidden="false" customHeight="true" outlineLevel="0" collapsed="false">
      <c r="A1822" s="9" t="n">
        <v>3214</v>
      </c>
      <c r="B1822" s="26" t="n">
        <v>160</v>
      </c>
    </row>
    <row r="1823" customFormat="false" ht="14.25" hidden="false" customHeight="true" outlineLevel="0" collapsed="false">
      <c r="A1823" s="9" t="n">
        <v>67103</v>
      </c>
      <c r="B1823" s="26" t="n">
        <v>93</v>
      </c>
    </row>
    <row r="1824" customFormat="false" ht="14.25" hidden="false" customHeight="true" outlineLevel="0" collapsed="false">
      <c r="A1824" s="9" t="n">
        <v>69712</v>
      </c>
      <c r="B1824" s="26" t="n">
        <v>502</v>
      </c>
    </row>
    <row r="1825" customFormat="false" ht="14.25" hidden="false" customHeight="true" outlineLevel="0" collapsed="false">
      <c r="A1825" s="9" t="n">
        <v>67512</v>
      </c>
      <c r="B1825" s="26" t="n">
        <v>98</v>
      </c>
    </row>
    <row r="1826" customFormat="false" ht="14.25" hidden="false" customHeight="true" outlineLevel="0" collapsed="false">
      <c r="A1826" s="9" t="n">
        <v>67710</v>
      </c>
      <c r="B1826" s="26" t="n">
        <v>0</v>
      </c>
    </row>
    <row r="1827" customFormat="false" ht="14.25" hidden="false" customHeight="true" outlineLevel="0" collapsed="false">
      <c r="A1827" s="9" t="n">
        <v>67511</v>
      </c>
      <c r="B1827" s="26" t="n">
        <v>2</v>
      </c>
    </row>
    <row r="1828" customFormat="false" ht="14.25" hidden="false" customHeight="true" outlineLevel="0" collapsed="false">
      <c r="A1828" s="9" t="n">
        <v>67408</v>
      </c>
      <c r="B1828" s="26" t="n">
        <v>35</v>
      </c>
    </row>
    <row r="1829" customFormat="false" ht="14.25" hidden="false" customHeight="true" outlineLevel="0" collapsed="false">
      <c r="A1829" s="9" t="n">
        <v>69604</v>
      </c>
      <c r="B1829" s="26" t="n">
        <v>0</v>
      </c>
    </row>
    <row r="1830" customFormat="false" ht="14.25" hidden="false" customHeight="true" outlineLevel="0" collapsed="false">
      <c r="A1830" s="9" t="n">
        <v>67206</v>
      </c>
      <c r="B1830" s="26" t="n">
        <v>0</v>
      </c>
    </row>
    <row r="1831" customFormat="false" ht="14.25" hidden="false" customHeight="true" outlineLevel="0" collapsed="false">
      <c r="A1831" s="9" t="n">
        <v>67404</v>
      </c>
      <c r="B1831" s="26" t="n">
        <v>170</v>
      </c>
    </row>
    <row r="1832" customFormat="false" ht="14.25" hidden="false" customHeight="true" outlineLevel="0" collapsed="false">
      <c r="A1832" s="9" t="n">
        <v>67405</v>
      </c>
      <c r="B1832" s="26" t="n">
        <v>82</v>
      </c>
    </row>
    <row r="1833" customFormat="false" ht="14.25" hidden="false" customHeight="true" outlineLevel="0" collapsed="false">
      <c r="A1833" s="9" t="n">
        <v>67406</v>
      </c>
      <c r="B1833" s="26" t="n">
        <v>56</v>
      </c>
    </row>
    <row r="1834" customFormat="false" ht="14.25" hidden="false" customHeight="true" outlineLevel="0" collapsed="false">
      <c r="A1834" s="9" t="n">
        <v>67707</v>
      </c>
      <c r="B1834" s="26" t="n">
        <v>12</v>
      </c>
    </row>
    <row r="1835" customFormat="false" ht="14.25" hidden="false" customHeight="true" outlineLevel="0" collapsed="false">
      <c r="A1835" s="9" t="n">
        <v>67711</v>
      </c>
      <c r="B1835" s="26" t="n">
        <v>0</v>
      </c>
    </row>
    <row r="1836" customFormat="false" ht="14.25" hidden="false" customHeight="true" outlineLevel="0" collapsed="false">
      <c r="A1836" s="9" t="n">
        <v>67403</v>
      </c>
      <c r="B1836" s="26" t="n">
        <v>76</v>
      </c>
    </row>
    <row r="1837" customFormat="false" ht="14.25" hidden="false" customHeight="true" outlineLevel="0" collapsed="false">
      <c r="A1837" s="9" t="n">
        <v>67506</v>
      </c>
      <c r="B1837" s="26" t="n">
        <v>76</v>
      </c>
    </row>
    <row r="1838" customFormat="false" ht="14.25" hidden="false" customHeight="true" outlineLevel="0" collapsed="false">
      <c r="A1838" s="9" t="n">
        <v>67204</v>
      </c>
      <c r="B1838" s="26" t="n">
        <v>-4</v>
      </c>
    </row>
    <row r="1839" customFormat="false" ht="14.25" hidden="false" customHeight="true" outlineLevel="0" collapsed="false">
      <c r="A1839" s="9" t="n">
        <v>67503</v>
      </c>
      <c r="B1839" s="26" t="n">
        <v>159</v>
      </c>
    </row>
    <row r="1840" customFormat="false" ht="14.25" hidden="false" customHeight="true" outlineLevel="0" collapsed="false">
      <c r="A1840" s="9" t="n">
        <v>67412</v>
      </c>
      <c r="B1840" s="26" t="n">
        <v>6</v>
      </c>
    </row>
    <row r="1841" customFormat="false" ht="14.25" hidden="false" customHeight="true" outlineLevel="0" collapsed="false">
      <c r="A1841" s="9" t="n">
        <v>67407</v>
      </c>
      <c r="B1841" s="26" t="n">
        <v>80</v>
      </c>
    </row>
    <row r="1842" customFormat="false" ht="14.25" hidden="false" customHeight="true" outlineLevel="0" collapsed="false">
      <c r="A1842" s="9" t="n">
        <v>80017723</v>
      </c>
      <c r="B1842" s="26" t="n">
        <v>0</v>
      </c>
    </row>
    <row r="1843" customFormat="false" ht="14.25" hidden="false" customHeight="true" outlineLevel="0" collapsed="false">
      <c r="A1843" s="9" t="n">
        <v>667302</v>
      </c>
      <c r="B1843" s="26" t="n">
        <v>7</v>
      </c>
    </row>
    <row r="1844" customFormat="false" ht="14.25" hidden="false" customHeight="true" outlineLevel="0" collapsed="false">
      <c r="A1844" s="9" t="n">
        <v>67759</v>
      </c>
      <c r="B1844" s="26" t="n">
        <v>0</v>
      </c>
    </row>
    <row r="1845" customFormat="false" ht="14.25" hidden="false" customHeight="true" outlineLevel="0" collapsed="false">
      <c r="A1845" s="9" t="n">
        <v>67708</v>
      </c>
      <c r="B1845" s="26" t="n">
        <v>46</v>
      </c>
    </row>
    <row r="1846" customFormat="false" ht="14.25" hidden="false" customHeight="true" outlineLevel="0" collapsed="false">
      <c r="A1846" s="9" t="n">
        <v>67701</v>
      </c>
      <c r="B1846" s="26" t="n">
        <v>61</v>
      </c>
    </row>
    <row r="1847" customFormat="false" ht="14.25" hidden="false" customHeight="true" outlineLevel="0" collapsed="false">
      <c r="A1847" s="9" t="n">
        <v>67501</v>
      </c>
      <c r="B1847" s="26" t="n">
        <v>74</v>
      </c>
    </row>
    <row r="1848" customFormat="false" ht="14.25" hidden="false" customHeight="true" outlineLevel="0" collapsed="false">
      <c r="A1848" s="9" t="n">
        <v>99941</v>
      </c>
      <c r="B1848" s="26" t="n">
        <v>0</v>
      </c>
    </row>
    <row r="1849" customFormat="false" ht="14.25" hidden="false" customHeight="true" outlineLevel="0" collapsed="false">
      <c r="A1849" s="9" t="n">
        <v>99940</v>
      </c>
      <c r="B1849" s="26" t="n">
        <v>0</v>
      </c>
    </row>
    <row r="1850" customFormat="false" ht="14.25" hidden="false" customHeight="true" outlineLevel="0" collapsed="false">
      <c r="A1850" s="9" t="n">
        <v>18542</v>
      </c>
      <c r="B1850" s="26" t="n">
        <v>0</v>
      </c>
    </row>
    <row r="1851" customFormat="false" ht="14.25" hidden="false" customHeight="true" outlineLevel="0" collapsed="false">
      <c r="A1851" s="9" t="n">
        <v>18535</v>
      </c>
      <c r="B1851" s="26" t="n">
        <v>0</v>
      </c>
    </row>
    <row r="1852" customFormat="false" ht="14.25" hidden="false" customHeight="true" outlineLevel="0" collapsed="false">
      <c r="A1852" s="9" t="n">
        <v>18536</v>
      </c>
      <c r="B1852" s="26" t="n">
        <v>0</v>
      </c>
    </row>
    <row r="1853" customFormat="false" ht="14.25" hidden="false" customHeight="true" outlineLevel="0" collapsed="false">
      <c r="A1853" s="9" t="n">
        <v>18537</v>
      </c>
      <c r="B1853" s="26" t="n">
        <v>180</v>
      </c>
    </row>
    <row r="1854" customFormat="false" ht="14.25" hidden="false" customHeight="true" outlineLevel="0" collapsed="false">
      <c r="A1854" s="9" t="n">
        <v>18534</v>
      </c>
      <c r="B1854" s="26" t="n">
        <v>516</v>
      </c>
    </row>
    <row r="1855" customFormat="false" ht="14.25" hidden="false" customHeight="true" outlineLevel="0" collapsed="false">
      <c r="A1855" s="9" t="n">
        <v>18532</v>
      </c>
      <c r="B1855" s="26" t="n">
        <v>312</v>
      </c>
    </row>
    <row r="1856" customFormat="false" ht="14.25" hidden="false" customHeight="true" outlineLevel="0" collapsed="false">
      <c r="A1856" s="9" t="n">
        <v>800125611</v>
      </c>
      <c r="B1856" s="26" t="n">
        <v>0</v>
      </c>
    </row>
    <row r="1857" customFormat="false" ht="14.25" hidden="false" customHeight="true" outlineLevel="0" collapsed="false">
      <c r="A1857" s="9" t="n">
        <v>800125613</v>
      </c>
      <c r="B1857" s="26" t="n">
        <v>0</v>
      </c>
    </row>
    <row r="1858" customFormat="false" ht="14.25" hidden="false" customHeight="true" outlineLevel="0" collapsed="false">
      <c r="A1858" s="9" t="n">
        <v>800125612</v>
      </c>
      <c r="B1858" s="26" t="n">
        <v>0</v>
      </c>
    </row>
    <row r="1859" customFormat="false" ht="14.25" hidden="false" customHeight="true" outlineLevel="0" collapsed="false">
      <c r="A1859" s="9" t="n">
        <v>707501</v>
      </c>
      <c r="B1859" s="26" t="n">
        <v>148</v>
      </c>
    </row>
    <row r="1860" customFormat="false" ht="14.25" hidden="false" customHeight="true" outlineLevel="0" collapsed="false">
      <c r="A1860" s="9" t="n">
        <v>707504</v>
      </c>
      <c r="B1860" s="26" t="n">
        <v>24</v>
      </c>
    </row>
    <row r="1861" customFormat="false" ht="14.25" hidden="false" customHeight="true" outlineLevel="0" collapsed="false">
      <c r="A1861" s="9" t="n">
        <v>658</v>
      </c>
      <c r="B1861" s="26" t="n">
        <v>231</v>
      </c>
    </row>
    <row r="1862" customFormat="false" ht="14.25" hidden="false" customHeight="true" outlineLevel="0" collapsed="false">
      <c r="A1862" s="9" t="n">
        <v>674</v>
      </c>
      <c r="B1862" s="26" t="n">
        <v>260</v>
      </c>
    </row>
    <row r="1863" customFormat="false" ht="14.25" hidden="false" customHeight="true" outlineLevel="0" collapsed="false">
      <c r="A1863" s="9" t="n">
        <v>656</v>
      </c>
      <c r="B1863" s="26" t="n">
        <v>339</v>
      </c>
    </row>
    <row r="1864" customFormat="false" ht="14.25" hidden="false" customHeight="true" outlineLevel="0" collapsed="false">
      <c r="A1864" s="9" t="n">
        <v>673</v>
      </c>
      <c r="B1864" s="26" t="n">
        <v>24</v>
      </c>
    </row>
    <row r="1865" customFormat="false" ht="14.25" hidden="false" customHeight="true" outlineLevel="0" collapsed="false">
      <c r="A1865" s="9" t="n">
        <v>666</v>
      </c>
      <c r="B1865" s="26" t="n">
        <v>88</v>
      </c>
    </row>
    <row r="1866" customFormat="false" ht="14.25" hidden="false" customHeight="true" outlineLevel="0" collapsed="false">
      <c r="A1866" s="9" t="n">
        <v>664</v>
      </c>
      <c r="B1866" s="26" t="n">
        <v>0</v>
      </c>
    </row>
    <row r="1867" customFormat="false" ht="14.25" hidden="false" customHeight="true" outlineLevel="0" collapsed="false">
      <c r="A1867" s="9" t="n">
        <v>655</v>
      </c>
      <c r="B1867" s="26" t="n">
        <v>444</v>
      </c>
    </row>
    <row r="1868" customFormat="false" ht="14.25" hidden="false" customHeight="true" outlineLevel="0" collapsed="false">
      <c r="A1868" s="9" t="n">
        <v>41101</v>
      </c>
      <c r="B1868" s="26" t="n">
        <v>120</v>
      </c>
    </row>
    <row r="1869" customFormat="false" ht="14.25" hidden="false" customHeight="true" outlineLevel="0" collapsed="false">
      <c r="A1869" s="9" t="n">
        <v>41004</v>
      </c>
      <c r="B1869" s="26" t="n">
        <v>154</v>
      </c>
    </row>
    <row r="1870" customFormat="false" ht="14.25" hidden="false" customHeight="true" outlineLevel="0" collapsed="false">
      <c r="A1870" s="9" t="n">
        <v>41601</v>
      </c>
      <c r="B1870" s="26" t="n">
        <v>0</v>
      </c>
    </row>
    <row r="1871" customFormat="false" ht="14.25" hidden="false" customHeight="true" outlineLevel="0" collapsed="false">
      <c r="A1871" s="9" t="n">
        <v>8001569</v>
      </c>
      <c r="B1871" s="26" t="n">
        <v>0</v>
      </c>
    </row>
    <row r="1872" customFormat="false" ht="14.25" hidden="false" customHeight="true" outlineLevel="0" collapsed="false">
      <c r="A1872" s="9" t="n">
        <v>800125740</v>
      </c>
      <c r="B1872" s="26" t="n">
        <v>0</v>
      </c>
    </row>
    <row r="1873" customFormat="false" ht="14.25" hidden="false" customHeight="true" outlineLevel="0" collapsed="false">
      <c r="A1873" s="9" t="n">
        <v>800125761</v>
      </c>
      <c r="B1873" s="26" t="n">
        <v>0</v>
      </c>
    </row>
    <row r="1874" customFormat="false" ht="14.25" hidden="false" customHeight="true" outlineLevel="0" collapsed="false">
      <c r="A1874" s="9" t="n">
        <v>8001580</v>
      </c>
      <c r="B1874" s="26" t="n">
        <v>0</v>
      </c>
    </row>
    <row r="1875" customFormat="false" ht="14.25" hidden="false" customHeight="true" outlineLevel="0" collapsed="false">
      <c r="A1875" s="9" t="n">
        <v>8001691</v>
      </c>
      <c r="B1875" s="2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</cols>
  <sheetData>
    <row r="1" customFormat="false" ht="14.25" hidden="false" customHeight="true" outlineLevel="0" collapsed="false">
      <c r="A1" s="9" t="n">
        <v>1424</v>
      </c>
      <c r="B1" s="26" t="n">
        <v>0</v>
      </c>
    </row>
    <row r="2" customFormat="false" ht="14.25" hidden="false" customHeight="true" outlineLevel="0" collapsed="false">
      <c r="A2" s="9" t="n">
        <v>56420</v>
      </c>
      <c r="B2" s="26" t="n">
        <v>11</v>
      </c>
    </row>
    <row r="3" customFormat="false" ht="14.25" hidden="false" customHeight="true" outlineLevel="0" collapsed="false">
      <c r="A3" s="9" t="n">
        <v>701301</v>
      </c>
      <c r="B3" s="26" t="n">
        <v>0</v>
      </c>
    </row>
    <row r="4" customFormat="false" ht="14.25" hidden="false" customHeight="true" outlineLevel="0" collapsed="false">
      <c r="A4" s="9" t="n">
        <v>104307</v>
      </c>
      <c r="B4" s="26" t="n">
        <v>0</v>
      </c>
    </row>
    <row r="5" customFormat="false" ht="14.25" hidden="false" customHeight="true" outlineLevel="0" collapsed="false">
      <c r="A5" s="9" t="n">
        <v>105020</v>
      </c>
      <c r="B5" s="26" t="n">
        <v>0</v>
      </c>
    </row>
    <row r="6" customFormat="false" ht="14.25" hidden="false" customHeight="true" outlineLevel="0" collapsed="false">
      <c r="A6" s="9" t="n">
        <v>46029</v>
      </c>
      <c r="B6" s="26" t="n">
        <v>4</v>
      </c>
    </row>
    <row r="7" customFormat="false" ht="14.25" hidden="false" customHeight="true" outlineLevel="0" collapsed="false">
      <c r="A7" s="9" t="n">
        <v>46028</v>
      </c>
      <c r="B7" s="26" t="n">
        <v>0</v>
      </c>
    </row>
    <row r="8" customFormat="false" ht="14.25" hidden="false" customHeight="true" outlineLevel="0" collapsed="false">
      <c r="A8" s="9" t="n">
        <v>105320</v>
      </c>
      <c r="B8" s="26" t="n">
        <v>29</v>
      </c>
    </row>
    <row r="9" customFormat="false" ht="14.25" hidden="false" customHeight="true" outlineLevel="0" collapsed="false">
      <c r="A9" s="9" t="n">
        <v>105372</v>
      </c>
      <c r="B9" s="26" t="n">
        <v>0</v>
      </c>
    </row>
    <row r="10" customFormat="false" ht="14.25" hidden="false" customHeight="true" outlineLevel="0" collapsed="false">
      <c r="A10" s="9" t="n">
        <v>42603</v>
      </c>
      <c r="B10" s="26" t="n">
        <v>0</v>
      </c>
    </row>
    <row r="11" customFormat="false" ht="14.25" hidden="false" customHeight="true" outlineLevel="0" collapsed="false">
      <c r="A11" s="9" t="n">
        <v>42602</v>
      </c>
      <c r="B11" s="26" t="n">
        <v>0</v>
      </c>
    </row>
    <row r="12" customFormat="false" ht="14.25" hidden="false" customHeight="true" outlineLevel="0" collapsed="false">
      <c r="A12" s="9" t="n">
        <v>45603</v>
      </c>
      <c r="B12" s="26" t="n">
        <v>0</v>
      </c>
    </row>
    <row r="13" customFormat="false" ht="14.25" hidden="false" customHeight="true" outlineLevel="0" collapsed="false">
      <c r="A13" s="9" t="n">
        <v>41103</v>
      </c>
      <c r="B13" s="26" t="n">
        <v>0</v>
      </c>
    </row>
    <row r="14" customFormat="false" ht="14.25" hidden="false" customHeight="true" outlineLevel="0" collapsed="false">
      <c r="A14" s="9" t="n">
        <v>99912</v>
      </c>
      <c r="B14" s="26" t="n">
        <v>0</v>
      </c>
    </row>
    <row r="15" customFormat="false" ht="14.25" hidden="false" customHeight="true" outlineLevel="0" collapsed="false">
      <c r="A15" s="9" t="n">
        <v>800125652</v>
      </c>
      <c r="B15" s="26" t="n">
        <v>0</v>
      </c>
    </row>
    <row r="16" customFormat="false" ht="14.25" hidden="false" customHeight="true" outlineLevel="0" collapsed="false">
      <c r="A16" s="9" t="n">
        <v>705309</v>
      </c>
      <c r="B16" s="26" t="n">
        <v>0</v>
      </c>
    </row>
    <row r="17" customFormat="false" ht="14.25" hidden="false" customHeight="true" outlineLevel="0" collapsed="false">
      <c r="A17" s="9" t="n">
        <v>800125596</v>
      </c>
      <c r="B17" s="26" t="n">
        <v>0</v>
      </c>
    </row>
    <row r="18" customFormat="false" ht="14.25" hidden="false" customHeight="true" outlineLevel="0" collapsed="false">
      <c r="A18" s="9" t="n">
        <v>800125604</v>
      </c>
      <c r="B18" s="26" t="n">
        <v>0</v>
      </c>
    </row>
    <row r="19" customFormat="false" ht="14.25" hidden="false" customHeight="true" outlineLevel="0" collapsed="false">
      <c r="A19" s="9" t="n">
        <v>60471</v>
      </c>
      <c r="B19" s="26" t="n">
        <v>23</v>
      </c>
    </row>
    <row r="20" customFormat="false" ht="14.25" hidden="false" customHeight="true" outlineLevel="0" collapsed="false">
      <c r="A20" s="9" t="n">
        <v>60473</v>
      </c>
      <c r="B20" s="26" t="n">
        <v>23</v>
      </c>
    </row>
    <row r="21" customFormat="false" ht="14.25" hidden="false" customHeight="true" outlineLevel="0" collapsed="false">
      <c r="A21" s="9" t="n">
        <v>60475</v>
      </c>
      <c r="B21" s="26" t="n">
        <v>24</v>
      </c>
    </row>
    <row r="22" customFormat="false" ht="14.25" hidden="false" customHeight="true" outlineLevel="0" collapsed="false">
      <c r="A22" s="9" t="n">
        <v>60472</v>
      </c>
      <c r="B22" s="26" t="n">
        <v>20</v>
      </c>
    </row>
    <row r="23" customFormat="false" ht="14.25" hidden="false" customHeight="true" outlineLevel="0" collapsed="false">
      <c r="A23" s="9" t="n">
        <v>60474</v>
      </c>
      <c r="B23" s="26" t="n">
        <v>0</v>
      </c>
    </row>
    <row r="24" customFormat="false" ht="14.25" hidden="false" customHeight="true" outlineLevel="0" collapsed="false">
      <c r="A24" s="9" t="n">
        <v>800125580</v>
      </c>
      <c r="B24" s="26" t="n">
        <v>0</v>
      </c>
    </row>
    <row r="25" customFormat="false" ht="14.25" hidden="false" customHeight="true" outlineLevel="0" collapsed="false">
      <c r="A25" s="9" t="n">
        <v>8001603</v>
      </c>
      <c r="B25" s="26" t="n">
        <v>0</v>
      </c>
    </row>
    <row r="26" customFormat="false" ht="14.25" hidden="false" customHeight="true" outlineLevel="0" collapsed="false">
      <c r="A26" s="9" t="n">
        <v>799904</v>
      </c>
      <c r="B26" s="26" t="n">
        <v>0</v>
      </c>
    </row>
    <row r="27" customFormat="false" ht="14.25" hidden="false" customHeight="true" outlineLevel="0" collapsed="false">
      <c r="A27" s="9" t="n">
        <v>800125731</v>
      </c>
      <c r="B27" s="26" t="n">
        <v>0</v>
      </c>
    </row>
    <row r="28" customFormat="false" ht="14.25" hidden="false" customHeight="true" outlineLevel="0" collapsed="false">
      <c r="A28" s="9" t="n">
        <v>83007</v>
      </c>
      <c r="B28" s="26" t="n">
        <v>0</v>
      </c>
    </row>
    <row r="29" customFormat="false" ht="14.25" hidden="false" customHeight="true" outlineLevel="0" collapsed="false">
      <c r="A29" s="9" t="n">
        <v>105504</v>
      </c>
      <c r="B29" s="26" t="n">
        <v>0</v>
      </c>
    </row>
    <row r="30" customFormat="false" ht="14.25" hidden="false" customHeight="true" outlineLevel="0" collapsed="false">
      <c r="A30" s="9" t="n">
        <v>61103</v>
      </c>
      <c r="B30" s="26" t="n">
        <v>12</v>
      </c>
    </row>
    <row r="31" customFormat="false" ht="14.25" hidden="false" customHeight="true" outlineLevel="0" collapsed="false">
      <c r="A31" s="9" t="n">
        <v>61105</v>
      </c>
      <c r="B31" s="26" t="n">
        <v>12</v>
      </c>
    </row>
    <row r="32" customFormat="false" ht="14.25" hidden="false" customHeight="true" outlineLevel="0" collapsed="false">
      <c r="A32" s="9" t="n">
        <v>80017687</v>
      </c>
      <c r="B32" s="26" t="n">
        <v>0</v>
      </c>
    </row>
    <row r="33" customFormat="false" ht="14.25" hidden="false" customHeight="true" outlineLevel="0" collapsed="false">
      <c r="A33" s="9" t="n">
        <v>800125644</v>
      </c>
      <c r="B33" s="26" t="n">
        <v>2</v>
      </c>
    </row>
    <row r="34" customFormat="false" ht="14.25" hidden="false" customHeight="true" outlineLevel="0" collapsed="false">
      <c r="A34" s="9" t="n">
        <v>800125648</v>
      </c>
      <c r="B34" s="26" t="n">
        <v>2</v>
      </c>
    </row>
    <row r="35" customFormat="false" ht="14.25" hidden="false" customHeight="true" outlineLevel="0" collapsed="false">
      <c r="A35" s="9" t="n">
        <v>800125733</v>
      </c>
      <c r="B35" s="26" t="n">
        <v>1</v>
      </c>
    </row>
    <row r="36" customFormat="false" ht="14.25" hidden="false" customHeight="true" outlineLevel="0" collapsed="false">
      <c r="A36" s="9" t="n">
        <v>8000778</v>
      </c>
      <c r="B36" s="26" t="n">
        <v>4</v>
      </c>
    </row>
    <row r="37" customFormat="false" ht="14.25" hidden="false" customHeight="true" outlineLevel="0" collapsed="false">
      <c r="A37" s="9" t="n">
        <v>8000779</v>
      </c>
      <c r="B37" s="26" t="n">
        <v>0</v>
      </c>
    </row>
    <row r="38" customFormat="false" ht="14.25" hidden="false" customHeight="true" outlineLevel="0" collapsed="false">
      <c r="A38" s="9" t="n">
        <v>8001009</v>
      </c>
      <c r="B38" s="26" t="n">
        <v>0</v>
      </c>
    </row>
    <row r="39" customFormat="false" ht="14.25" hidden="false" customHeight="true" outlineLevel="0" collapsed="false">
      <c r="A39" s="9" t="n">
        <v>64400</v>
      </c>
      <c r="B39" s="26" t="n">
        <v>0</v>
      </c>
    </row>
    <row r="40" customFormat="false" ht="14.25" hidden="false" customHeight="true" outlineLevel="0" collapsed="false">
      <c r="A40" s="9" t="n">
        <v>64401</v>
      </c>
      <c r="B40" s="26" t="n">
        <v>0</v>
      </c>
    </row>
    <row r="41" customFormat="false" ht="14.25" hidden="false" customHeight="true" outlineLevel="0" collapsed="false">
      <c r="A41" s="9" t="n">
        <v>62251</v>
      </c>
      <c r="B41" s="26" t="n">
        <v>0</v>
      </c>
    </row>
    <row r="42" customFormat="false" ht="14.25" hidden="false" customHeight="true" outlineLevel="0" collapsed="false">
      <c r="A42" s="9" t="n">
        <v>675</v>
      </c>
      <c r="B42" s="26" t="n">
        <v>0</v>
      </c>
    </row>
    <row r="43" customFormat="false" ht="14.25" hidden="false" customHeight="true" outlineLevel="0" collapsed="false">
      <c r="A43" s="9" t="n">
        <v>970</v>
      </c>
      <c r="B43" s="26" t="n">
        <v>0</v>
      </c>
    </row>
    <row r="44" customFormat="false" ht="14.25" hidden="false" customHeight="true" outlineLevel="0" collapsed="false">
      <c r="A44" s="9" t="n">
        <v>971</v>
      </c>
      <c r="B44" s="26" t="n">
        <v>0</v>
      </c>
    </row>
    <row r="45" customFormat="false" ht="14.25" hidden="false" customHeight="true" outlineLevel="0" collapsed="false">
      <c r="A45" s="9" t="n">
        <v>800125660</v>
      </c>
      <c r="B45" s="26" t="n">
        <v>15</v>
      </c>
    </row>
    <row r="46" customFormat="false" ht="14.25" hidden="false" customHeight="true" outlineLevel="0" collapsed="false">
      <c r="A46" s="9" t="n">
        <v>800125688</v>
      </c>
      <c r="B46" s="26" t="n">
        <v>0</v>
      </c>
    </row>
    <row r="47" customFormat="false" ht="14.25" hidden="false" customHeight="true" outlineLevel="0" collapsed="false">
      <c r="A47" s="9" t="n">
        <v>900100</v>
      </c>
      <c r="B47" s="26" t="n">
        <v>0</v>
      </c>
    </row>
    <row r="48" customFormat="false" ht="14.25" hidden="false" customHeight="true" outlineLevel="0" collapsed="false">
      <c r="A48" s="9" t="n">
        <v>41453</v>
      </c>
      <c r="B48" s="26" t="n">
        <v>-0.378</v>
      </c>
    </row>
    <row r="49" customFormat="false" ht="14.25" hidden="false" customHeight="true" outlineLevel="0" collapsed="false">
      <c r="A49" s="9" t="n">
        <v>800125811</v>
      </c>
      <c r="B49" s="26" t="n">
        <v>10</v>
      </c>
    </row>
    <row r="50" customFormat="false" ht="14.25" hidden="false" customHeight="true" outlineLevel="0" collapsed="false">
      <c r="A50" s="9" t="n">
        <v>800125729</v>
      </c>
      <c r="B50" s="26" t="n">
        <v>2</v>
      </c>
    </row>
    <row r="51" customFormat="false" ht="14.25" hidden="false" customHeight="true" outlineLevel="0" collapsed="false">
      <c r="A51" s="9" t="n">
        <v>800125695</v>
      </c>
      <c r="B51" s="26" t="n">
        <v>23</v>
      </c>
    </row>
    <row r="52" customFormat="false" ht="14.25" hidden="false" customHeight="true" outlineLevel="0" collapsed="false">
      <c r="A52" s="9" t="n">
        <v>800125696</v>
      </c>
      <c r="B52" s="26" t="n">
        <v>0</v>
      </c>
    </row>
    <row r="53" customFormat="false" ht="14.25" hidden="false" customHeight="true" outlineLevel="0" collapsed="false">
      <c r="A53" s="9" t="n">
        <v>800125697</v>
      </c>
      <c r="B53" s="26" t="n">
        <v>0</v>
      </c>
    </row>
    <row r="54" customFormat="false" ht="14.25" hidden="false" customHeight="true" outlineLevel="0" collapsed="false">
      <c r="A54" s="9" t="n">
        <v>800125694</v>
      </c>
      <c r="B54" s="26" t="n">
        <v>-1.25</v>
      </c>
    </row>
    <row r="55" customFormat="false" ht="14.25" hidden="false" customHeight="true" outlineLevel="0" collapsed="false">
      <c r="A55" s="9" t="n">
        <v>21</v>
      </c>
      <c r="B55" s="26" t="n">
        <v>-62.533</v>
      </c>
    </row>
    <row r="56" customFormat="false" ht="14.25" hidden="false" customHeight="true" outlineLevel="0" collapsed="false">
      <c r="A56" s="9" t="n">
        <v>22</v>
      </c>
      <c r="B56" s="26" t="n">
        <v>-35.429</v>
      </c>
    </row>
    <row r="57" customFormat="false" ht="14.25" hidden="false" customHeight="true" outlineLevel="0" collapsed="false">
      <c r="A57" s="9" t="n">
        <v>23</v>
      </c>
      <c r="B57" s="26" t="n">
        <v>-54.391</v>
      </c>
    </row>
    <row r="58" customFormat="false" ht="14.25" hidden="false" customHeight="true" outlineLevel="0" collapsed="false">
      <c r="A58" s="9" t="n">
        <v>990</v>
      </c>
      <c r="B58" s="26" t="n">
        <v>0</v>
      </c>
    </row>
    <row r="59" customFormat="false" ht="14.25" hidden="false" customHeight="true" outlineLevel="0" collapsed="false">
      <c r="A59" s="9" t="n">
        <v>41108</v>
      </c>
      <c r="B59" s="26" t="n">
        <v>1</v>
      </c>
    </row>
    <row r="60" customFormat="false" ht="14.25" hidden="false" customHeight="true" outlineLevel="0" collapsed="false">
      <c r="A60" s="9" t="n">
        <v>7010</v>
      </c>
      <c r="B60" s="26" t="n">
        <v>0</v>
      </c>
    </row>
    <row r="61" customFormat="false" ht="14.25" hidden="false" customHeight="true" outlineLevel="0" collapsed="false">
      <c r="A61" s="9" t="n">
        <v>31353</v>
      </c>
      <c r="B61" s="26" t="n">
        <v>17</v>
      </c>
    </row>
    <row r="62" customFormat="false" ht="14.25" hidden="false" customHeight="true" outlineLevel="0" collapsed="false">
      <c r="A62" s="9" t="n">
        <v>31354</v>
      </c>
      <c r="B62" s="26" t="n">
        <v>15</v>
      </c>
    </row>
    <row r="63" customFormat="false" ht="14.25" hidden="false" customHeight="true" outlineLevel="0" collapsed="false">
      <c r="A63" s="9" t="n">
        <v>80017685</v>
      </c>
      <c r="B63" s="26" t="n">
        <v>0</v>
      </c>
    </row>
    <row r="64" customFormat="false" ht="14.25" hidden="false" customHeight="true" outlineLevel="0" collapsed="false">
      <c r="A64" s="9" t="n">
        <v>67102</v>
      </c>
      <c r="B64" s="26" t="n">
        <v>0</v>
      </c>
    </row>
    <row r="65" customFormat="false" ht="14.25" hidden="false" customHeight="true" outlineLevel="0" collapsed="false">
      <c r="A65" s="9" t="n">
        <v>67101</v>
      </c>
      <c r="B65" s="26" t="n">
        <v>0</v>
      </c>
    </row>
    <row r="66" customFormat="false" ht="14.25" hidden="false" customHeight="true" outlineLevel="0" collapsed="false">
      <c r="A66" s="9" t="n">
        <v>8001008</v>
      </c>
      <c r="B66" s="26" t="n">
        <v>0</v>
      </c>
    </row>
    <row r="67" customFormat="false" ht="14.25" hidden="false" customHeight="true" outlineLevel="0" collapsed="false">
      <c r="A67" s="9" t="n">
        <v>780718</v>
      </c>
      <c r="B67" s="26" t="n">
        <v>0</v>
      </c>
    </row>
    <row r="68" customFormat="false" ht="14.25" hidden="false" customHeight="true" outlineLevel="0" collapsed="false">
      <c r="A68" s="9" t="n">
        <v>780701</v>
      </c>
      <c r="B68" s="26" t="n">
        <v>0</v>
      </c>
    </row>
    <row r="69" customFormat="false" ht="14.25" hidden="false" customHeight="true" outlineLevel="0" collapsed="false">
      <c r="A69" s="9" t="n">
        <v>17184</v>
      </c>
      <c r="B69" s="26" t="n">
        <v>0</v>
      </c>
    </row>
    <row r="70" customFormat="false" ht="14.25" hidden="false" customHeight="true" outlineLevel="0" collapsed="false">
      <c r="A70" s="9" t="n">
        <v>17185</v>
      </c>
      <c r="B70" s="26" t="n">
        <v>2</v>
      </c>
    </row>
    <row r="71" customFormat="false" ht="14.25" hidden="false" customHeight="true" outlineLevel="0" collapsed="false">
      <c r="A71" s="9" t="n">
        <v>67056</v>
      </c>
      <c r="B71" s="26" t="n">
        <v>0</v>
      </c>
    </row>
    <row r="72" customFormat="false" ht="14.25" hidden="false" customHeight="true" outlineLevel="0" collapsed="false">
      <c r="A72" s="9" t="n">
        <v>67055</v>
      </c>
      <c r="B72" s="26" t="n">
        <v>1</v>
      </c>
    </row>
    <row r="73" customFormat="false" ht="14.25" hidden="false" customHeight="true" outlineLevel="0" collapsed="false">
      <c r="A73" s="9" t="n">
        <v>800125548</v>
      </c>
      <c r="B73" s="26" t="n">
        <v>0</v>
      </c>
    </row>
    <row r="74" customFormat="false" ht="14.25" hidden="false" customHeight="true" outlineLevel="0" collapsed="false">
      <c r="A74" s="9" t="n">
        <v>98896</v>
      </c>
      <c r="B74" s="26" t="n">
        <v>0</v>
      </c>
    </row>
    <row r="75" customFormat="false" ht="14.25" hidden="false" customHeight="true" outlineLevel="0" collapsed="false">
      <c r="A75" s="9" t="n">
        <v>98894</v>
      </c>
      <c r="B75" s="26" t="n">
        <v>5</v>
      </c>
    </row>
    <row r="76" customFormat="false" ht="14.25" hidden="false" customHeight="true" outlineLevel="0" collapsed="false">
      <c r="A76" s="9" t="n">
        <v>98895</v>
      </c>
      <c r="B76" s="26" t="n">
        <v>5</v>
      </c>
    </row>
    <row r="77" customFormat="false" ht="14.25" hidden="false" customHeight="true" outlineLevel="0" collapsed="false">
      <c r="A77" s="9" t="n">
        <v>98907</v>
      </c>
      <c r="B77" s="26" t="n">
        <v>-532</v>
      </c>
    </row>
    <row r="78" customFormat="false" ht="14.25" hidden="false" customHeight="true" outlineLevel="0" collapsed="false">
      <c r="A78" s="9" t="n">
        <v>98893</v>
      </c>
      <c r="B78" s="26" t="n">
        <v>0</v>
      </c>
    </row>
    <row r="79" customFormat="false" ht="14.25" hidden="false" customHeight="true" outlineLevel="0" collapsed="false">
      <c r="A79" s="9" t="n">
        <v>1022</v>
      </c>
      <c r="B79" s="26" t="n">
        <v>0</v>
      </c>
    </row>
    <row r="80" customFormat="false" ht="14.25" hidden="false" customHeight="true" outlineLevel="0" collapsed="false">
      <c r="A80" s="9" t="n">
        <v>1021</v>
      </c>
      <c r="B80" s="26" t="n">
        <v>17</v>
      </c>
    </row>
    <row r="81" customFormat="false" ht="14.25" hidden="false" customHeight="true" outlineLevel="0" collapsed="false">
      <c r="A81" s="9" t="n">
        <v>80017729</v>
      </c>
      <c r="B81" s="26" t="n">
        <v>0</v>
      </c>
    </row>
    <row r="82" customFormat="false" ht="14.25" hidden="false" customHeight="true" outlineLevel="0" collapsed="false">
      <c r="A82" s="9" t="n">
        <v>800125615</v>
      </c>
      <c r="B82" s="26" t="n">
        <v>0</v>
      </c>
    </row>
    <row r="83" customFormat="false" ht="14.25" hidden="false" customHeight="true" outlineLevel="0" collapsed="false">
      <c r="A83" s="9" t="n">
        <v>800125668</v>
      </c>
      <c r="B83" s="26" t="n">
        <v>3</v>
      </c>
    </row>
    <row r="84" customFormat="false" ht="14.25" hidden="false" customHeight="true" outlineLevel="0" collapsed="false">
      <c r="A84" s="9" t="n">
        <v>800125670</v>
      </c>
      <c r="B84" s="26" t="n">
        <v>3</v>
      </c>
    </row>
    <row r="85" customFormat="false" ht="14.25" hidden="false" customHeight="true" outlineLevel="0" collapsed="false">
      <c r="A85" s="9" t="n">
        <v>8001681</v>
      </c>
      <c r="B85" s="26" t="n">
        <v>0</v>
      </c>
    </row>
    <row r="86" customFormat="false" ht="14.25" hidden="false" customHeight="true" outlineLevel="0" collapsed="false">
      <c r="A86" s="9" t="n">
        <v>83006</v>
      </c>
      <c r="B86" s="26" t="n">
        <v>0</v>
      </c>
    </row>
    <row r="87" customFormat="false" ht="14.25" hidden="false" customHeight="true" outlineLevel="0" collapsed="false">
      <c r="A87" s="9" t="n">
        <v>80017544</v>
      </c>
      <c r="B87" s="26" t="n">
        <v>0</v>
      </c>
    </row>
    <row r="88" customFormat="false" ht="14.25" hidden="false" customHeight="true" outlineLevel="0" collapsed="false">
      <c r="A88" s="9" t="n">
        <v>80017545</v>
      </c>
      <c r="B88" s="26" t="n">
        <v>0</v>
      </c>
    </row>
    <row r="89" customFormat="false" ht="14.25" hidden="false" customHeight="true" outlineLevel="0" collapsed="false">
      <c r="A89" s="9" t="n">
        <v>83002</v>
      </c>
      <c r="B89" s="26" t="n">
        <v>0</v>
      </c>
    </row>
    <row r="90" customFormat="false" ht="14.25" hidden="false" customHeight="true" outlineLevel="0" collapsed="false">
      <c r="A90" s="9" t="n">
        <v>80017556</v>
      </c>
      <c r="B90" s="26" t="n">
        <v>6</v>
      </c>
    </row>
    <row r="91" customFormat="false" ht="14.25" hidden="false" customHeight="true" outlineLevel="0" collapsed="false">
      <c r="A91" s="9" t="n">
        <v>800125693</v>
      </c>
      <c r="B91" s="26" t="n">
        <v>0</v>
      </c>
    </row>
    <row r="92" customFormat="false" ht="14.25" hidden="false" customHeight="true" outlineLevel="0" collapsed="false">
      <c r="A92" s="9" t="n">
        <v>83008</v>
      </c>
      <c r="B92" s="26" t="n">
        <v>0</v>
      </c>
    </row>
    <row r="93" customFormat="false" ht="14.25" hidden="false" customHeight="true" outlineLevel="0" collapsed="false">
      <c r="A93" s="9" t="n">
        <v>83011</v>
      </c>
      <c r="B93" s="26" t="n">
        <v>0</v>
      </c>
    </row>
    <row r="94" customFormat="false" ht="14.25" hidden="false" customHeight="true" outlineLevel="0" collapsed="false">
      <c r="A94" s="9" t="n">
        <v>83003</v>
      </c>
      <c r="B94" s="26" t="n">
        <v>0</v>
      </c>
    </row>
    <row r="95" customFormat="false" ht="14.25" hidden="false" customHeight="true" outlineLevel="0" collapsed="false">
      <c r="A95" s="9" t="n">
        <v>26012</v>
      </c>
      <c r="B95" s="26" t="n">
        <v>1.022</v>
      </c>
    </row>
    <row r="96" customFormat="false" ht="14.25" hidden="false" customHeight="true" outlineLevel="0" collapsed="false">
      <c r="A96" s="9" t="n">
        <v>83001</v>
      </c>
      <c r="B96" s="26" t="n">
        <v>8</v>
      </c>
    </row>
    <row r="97" customFormat="false" ht="14.25" hidden="false" customHeight="true" outlineLevel="0" collapsed="false">
      <c r="A97" s="9" t="n">
        <v>57612</v>
      </c>
      <c r="B97" s="26" t="n">
        <v>9</v>
      </c>
    </row>
    <row r="98" customFormat="false" ht="14.25" hidden="false" customHeight="true" outlineLevel="0" collapsed="false">
      <c r="A98" s="9" t="n">
        <v>59302</v>
      </c>
      <c r="B98" s="26" t="n">
        <v>8</v>
      </c>
    </row>
    <row r="99" customFormat="false" ht="14.25" hidden="false" customHeight="true" outlineLevel="0" collapsed="false">
      <c r="A99" s="9" t="n">
        <v>105306</v>
      </c>
      <c r="B99" s="26" t="n">
        <v>0</v>
      </c>
    </row>
    <row r="100" customFormat="false" ht="14.25" hidden="false" customHeight="true" outlineLevel="0" collapsed="false">
      <c r="A100" s="9" t="n">
        <v>105317</v>
      </c>
      <c r="B100" s="26" t="n">
        <v>0</v>
      </c>
    </row>
    <row r="101" customFormat="false" ht="14.25" hidden="false" customHeight="true" outlineLevel="0" collapsed="false">
      <c r="A101" s="9" t="n">
        <v>8000234</v>
      </c>
      <c r="B101" s="26" t="n">
        <v>0</v>
      </c>
    </row>
    <row r="102" customFormat="false" ht="14.25" hidden="false" customHeight="true" outlineLevel="0" collapsed="false">
      <c r="A102" s="9" t="n">
        <v>18538</v>
      </c>
      <c r="B102" s="26" t="n">
        <v>0</v>
      </c>
    </row>
    <row r="103" customFormat="false" ht="14.25" hidden="false" customHeight="true" outlineLevel="0" collapsed="false">
      <c r="A103" s="9" t="n">
        <v>85601</v>
      </c>
      <c r="B103" s="26" t="n">
        <v>6</v>
      </c>
    </row>
    <row r="104" customFormat="false" ht="14.25" hidden="false" customHeight="true" outlineLevel="0" collapsed="false">
      <c r="A104" s="9" t="n">
        <v>8001621</v>
      </c>
      <c r="B104" s="26" t="n">
        <v>0</v>
      </c>
    </row>
    <row r="105" customFormat="false" ht="14.25" hidden="false" customHeight="true" outlineLevel="0" collapsed="false">
      <c r="A105" s="9" t="n">
        <v>8001622</v>
      </c>
      <c r="B105" s="26" t="n">
        <v>0</v>
      </c>
    </row>
    <row r="106" customFormat="false" ht="14.25" hidden="false" customHeight="true" outlineLevel="0" collapsed="false">
      <c r="A106" s="9" t="n">
        <v>800125656</v>
      </c>
      <c r="B106" s="26" t="n">
        <v>0</v>
      </c>
    </row>
    <row r="107" customFormat="false" ht="14.25" hidden="false" customHeight="true" outlineLevel="0" collapsed="false">
      <c r="A107" s="9" t="n">
        <v>800125684</v>
      </c>
      <c r="B107" s="26" t="n">
        <v>0</v>
      </c>
    </row>
    <row r="108" customFormat="false" ht="14.25" hidden="false" customHeight="true" outlineLevel="0" collapsed="false">
      <c r="A108" s="9" t="n">
        <v>16002</v>
      </c>
      <c r="B108" s="26" t="n">
        <v>0</v>
      </c>
    </row>
    <row r="109" customFormat="false" ht="14.25" hidden="false" customHeight="true" outlineLevel="0" collapsed="false">
      <c r="A109" s="9" t="n">
        <v>80017709</v>
      </c>
      <c r="B109" s="26" t="n">
        <v>20</v>
      </c>
    </row>
    <row r="110" customFormat="false" ht="14.25" hidden="false" customHeight="true" outlineLevel="0" collapsed="false">
      <c r="A110" s="9" t="n">
        <v>80017710</v>
      </c>
      <c r="B110" s="26" t="n">
        <v>0</v>
      </c>
    </row>
    <row r="111" customFormat="false" ht="14.25" hidden="false" customHeight="true" outlineLevel="0" collapsed="false">
      <c r="A111" s="9" t="n">
        <v>8001684</v>
      </c>
      <c r="B111" s="26" t="n">
        <v>0</v>
      </c>
    </row>
    <row r="112" customFormat="false" ht="14.25" hidden="false" customHeight="true" outlineLevel="0" collapsed="false">
      <c r="A112" s="9" t="n">
        <v>800125624</v>
      </c>
      <c r="B112" s="26" t="n">
        <v>22</v>
      </c>
    </row>
    <row r="113" customFormat="false" ht="14.25" hidden="false" customHeight="true" outlineLevel="0" collapsed="false">
      <c r="A113" s="9" t="n">
        <v>76233</v>
      </c>
      <c r="B113" s="26" t="n">
        <v>67.375</v>
      </c>
    </row>
    <row r="114" customFormat="false" ht="14.25" hidden="false" customHeight="true" outlineLevel="0" collapsed="false">
      <c r="A114" s="9" t="n">
        <v>8001640</v>
      </c>
      <c r="B114" s="26" t="n">
        <v>0</v>
      </c>
    </row>
    <row r="115" customFormat="false" ht="14.25" hidden="false" customHeight="true" outlineLevel="0" collapsed="false">
      <c r="A115" s="9" t="n">
        <v>76232</v>
      </c>
      <c r="B115" s="26" t="n">
        <v>33</v>
      </c>
    </row>
    <row r="116" customFormat="false" ht="14.25" hidden="false" customHeight="true" outlineLevel="0" collapsed="false">
      <c r="A116" s="9" t="n">
        <v>8001546</v>
      </c>
      <c r="B116" s="26" t="n">
        <v>0</v>
      </c>
    </row>
    <row r="117" customFormat="false" ht="14.25" hidden="false" customHeight="true" outlineLevel="0" collapsed="false">
      <c r="A117" s="9" t="n">
        <v>64103</v>
      </c>
      <c r="B117" s="26" t="n">
        <v>7</v>
      </c>
    </row>
    <row r="118" customFormat="false" ht="14.25" hidden="false" customHeight="true" outlineLevel="0" collapsed="false">
      <c r="A118" s="9" t="n">
        <v>64203</v>
      </c>
      <c r="B118" s="26" t="n">
        <v>11</v>
      </c>
    </row>
    <row r="119" customFormat="false" ht="14.25" hidden="false" customHeight="true" outlineLevel="0" collapsed="false">
      <c r="A119" s="9" t="n">
        <v>64102</v>
      </c>
      <c r="B119" s="26" t="n">
        <v>7</v>
      </c>
    </row>
    <row r="120" customFormat="false" ht="14.25" hidden="false" customHeight="true" outlineLevel="0" collapsed="false">
      <c r="A120" s="9" t="n">
        <v>64020</v>
      </c>
      <c r="B120" s="26" t="n">
        <v>0</v>
      </c>
    </row>
    <row r="121" customFormat="false" ht="14.25" hidden="false" customHeight="true" outlineLevel="0" collapsed="false">
      <c r="A121" s="9" t="n">
        <v>64045</v>
      </c>
      <c r="B121" s="26" t="n">
        <v>0</v>
      </c>
    </row>
    <row r="122" customFormat="false" ht="14.25" hidden="false" customHeight="true" outlineLevel="0" collapsed="false">
      <c r="A122" s="9" t="n">
        <v>64043</v>
      </c>
      <c r="B122" s="26" t="n">
        <v>9</v>
      </c>
    </row>
    <row r="123" customFormat="false" ht="14.25" hidden="false" customHeight="true" outlineLevel="0" collapsed="false">
      <c r="A123" s="9" t="n">
        <v>64002</v>
      </c>
      <c r="B123" s="26" t="n">
        <v>0</v>
      </c>
    </row>
    <row r="124" customFormat="false" ht="14.25" hidden="false" customHeight="true" outlineLevel="0" collapsed="false">
      <c r="A124" s="9" t="n">
        <v>64029</v>
      </c>
      <c r="B124" s="26" t="n">
        <v>-3</v>
      </c>
    </row>
    <row r="125" customFormat="false" ht="14.25" hidden="false" customHeight="true" outlineLevel="0" collapsed="false">
      <c r="A125" s="9" t="n">
        <v>64003</v>
      </c>
      <c r="B125" s="26" t="n">
        <v>0</v>
      </c>
    </row>
    <row r="126" customFormat="false" ht="14.25" hidden="false" customHeight="true" outlineLevel="0" collapsed="false">
      <c r="A126" s="9" t="n">
        <v>64303</v>
      </c>
      <c r="B126" s="26" t="n">
        <v>6</v>
      </c>
    </row>
    <row r="127" customFormat="false" ht="14.25" hidden="false" customHeight="true" outlineLevel="0" collapsed="false">
      <c r="A127" s="9" t="n">
        <v>64001</v>
      </c>
      <c r="B127" s="26" t="n">
        <v>0</v>
      </c>
    </row>
    <row r="128" customFormat="false" ht="14.25" hidden="false" customHeight="true" outlineLevel="0" collapsed="false">
      <c r="A128" s="9" t="n">
        <v>64009</v>
      </c>
      <c r="B128" s="26" t="n">
        <v>6</v>
      </c>
    </row>
    <row r="129" customFormat="false" ht="14.25" hidden="false" customHeight="true" outlineLevel="0" collapsed="false">
      <c r="A129" s="9" t="n">
        <v>64012</v>
      </c>
      <c r="B129" s="26" t="n">
        <v>12</v>
      </c>
    </row>
    <row r="130" customFormat="false" ht="14.25" hidden="false" customHeight="true" outlineLevel="0" collapsed="false">
      <c r="A130" s="9" t="n">
        <v>64030</v>
      </c>
      <c r="B130" s="26" t="n">
        <v>7</v>
      </c>
    </row>
    <row r="131" customFormat="false" ht="14.25" hidden="false" customHeight="true" outlineLevel="0" collapsed="false">
      <c r="A131" s="9" t="n">
        <v>64010</v>
      </c>
      <c r="B131" s="26" t="n">
        <v>0</v>
      </c>
    </row>
    <row r="132" customFormat="false" ht="14.25" hidden="false" customHeight="true" outlineLevel="0" collapsed="false">
      <c r="A132" s="9" t="n">
        <v>64011</v>
      </c>
      <c r="B132" s="26" t="n">
        <v>0</v>
      </c>
    </row>
    <row r="133" customFormat="false" ht="14.25" hidden="false" customHeight="true" outlineLevel="0" collapsed="false">
      <c r="A133" s="9" t="n">
        <v>64101</v>
      </c>
      <c r="B133" s="26" t="n">
        <v>0</v>
      </c>
    </row>
    <row r="134" customFormat="false" ht="14.25" hidden="false" customHeight="true" outlineLevel="0" collapsed="false">
      <c r="A134" s="9" t="n">
        <v>80017587</v>
      </c>
      <c r="B134" s="26" t="n">
        <v>0</v>
      </c>
    </row>
    <row r="135" customFormat="false" ht="14.25" hidden="false" customHeight="true" outlineLevel="0" collapsed="false">
      <c r="A135" s="9" t="n">
        <v>64104</v>
      </c>
      <c r="B135" s="26" t="n">
        <v>0</v>
      </c>
    </row>
    <row r="136" customFormat="false" ht="14.25" hidden="false" customHeight="true" outlineLevel="0" collapsed="false">
      <c r="A136" s="9" t="n">
        <v>80017540</v>
      </c>
      <c r="B136" s="26" t="n">
        <v>0</v>
      </c>
    </row>
    <row r="137" customFormat="false" ht="14.25" hidden="false" customHeight="true" outlineLevel="0" collapsed="false">
      <c r="A137" s="9" t="n">
        <v>80017541</v>
      </c>
      <c r="B137" s="26" t="n">
        <v>0</v>
      </c>
    </row>
    <row r="138" customFormat="false" ht="14.25" hidden="false" customHeight="true" outlineLevel="0" collapsed="false">
      <c r="A138" s="9" t="n">
        <v>45606</v>
      </c>
      <c r="B138" s="26" t="n">
        <v>0</v>
      </c>
    </row>
    <row r="139" customFormat="false" ht="14.25" hidden="false" customHeight="true" outlineLevel="0" collapsed="false">
      <c r="A139" s="9" t="n">
        <v>89220</v>
      </c>
      <c r="B139" s="26" t="n">
        <v>-1</v>
      </c>
    </row>
    <row r="140" customFormat="false" ht="14.25" hidden="false" customHeight="true" outlineLevel="0" collapsed="false">
      <c r="A140" s="9" t="n">
        <v>800125561</v>
      </c>
      <c r="B140" s="26" t="n">
        <v>9</v>
      </c>
    </row>
    <row r="141" customFormat="false" ht="14.25" hidden="false" customHeight="true" outlineLevel="0" collapsed="false">
      <c r="A141" s="9" t="n">
        <v>800125570</v>
      </c>
      <c r="B141" s="26" t="n">
        <v>0</v>
      </c>
    </row>
    <row r="142" customFormat="false" ht="14.25" hidden="false" customHeight="true" outlineLevel="0" collapsed="false">
      <c r="A142" s="9" t="n">
        <v>8001396</v>
      </c>
      <c r="B142" s="26" t="n">
        <v>0</v>
      </c>
    </row>
    <row r="143" customFormat="false" ht="14.25" hidden="false" customHeight="true" outlineLevel="0" collapsed="false">
      <c r="A143" s="9" t="n">
        <v>80017654</v>
      </c>
      <c r="B143" s="26" t="n">
        <v>0</v>
      </c>
    </row>
    <row r="144" customFormat="false" ht="14.25" hidden="false" customHeight="true" outlineLevel="0" collapsed="false">
      <c r="A144" s="9" t="n">
        <v>41151</v>
      </c>
      <c r="B144" s="26" t="n">
        <v>10</v>
      </c>
    </row>
    <row r="145" customFormat="false" ht="14.25" hidden="false" customHeight="true" outlineLevel="0" collapsed="false">
      <c r="A145" s="9" t="n">
        <v>62304</v>
      </c>
      <c r="B145" s="26" t="n">
        <v>0</v>
      </c>
    </row>
    <row r="146" customFormat="false" ht="14.25" hidden="false" customHeight="true" outlineLevel="0" collapsed="false">
      <c r="A146" s="9" t="n">
        <v>105501</v>
      </c>
      <c r="B146" s="26" t="n">
        <v>13</v>
      </c>
    </row>
    <row r="147" customFormat="false" ht="14.25" hidden="false" customHeight="true" outlineLevel="0" collapsed="false">
      <c r="A147" s="9" t="n">
        <v>4904</v>
      </c>
      <c r="B147" s="26" t="n">
        <v>4</v>
      </c>
    </row>
    <row r="148" customFormat="false" ht="14.25" hidden="false" customHeight="true" outlineLevel="0" collapsed="false">
      <c r="A148" s="9" t="n">
        <v>1169</v>
      </c>
      <c r="B148" s="26" t="n">
        <v>0</v>
      </c>
    </row>
    <row r="149" customFormat="false" ht="14.25" hidden="false" customHeight="true" outlineLevel="0" collapsed="false">
      <c r="A149" s="9" t="n">
        <v>1388</v>
      </c>
      <c r="B149" s="26" t="n">
        <v>0</v>
      </c>
    </row>
    <row r="150" customFormat="false" ht="14.25" hidden="false" customHeight="true" outlineLevel="0" collapsed="false">
      <c r="A150" s="9" t="n">
        <v>1168</v>
      </c>
      <c r="B150" s="26" t="n">
        <v>0</v>
      </c>
    </row>
    <row r="151" customFormat="false" ht="14.25" hidden="false" customHeight="true" outlineLevel="0" collapsed="false">
      <c r="A151" s="9" t="n">
        <v>7224</v>
      </c>
      <c r="B151" s="26" t="n">
        <v>0</v>
      </c>
    </row>
    <row r="152" customFormat="false" ht="14.25" hidden="false" customHeight="true" outlineLevel="0" collapsed="false">
      <c r="A152" s="9" t="n">
        <v>80017539</v>
      </c>
      <c r="B152" s="26" t="n">
        <v>0</v>
      </c>
    </row>
    <row r="153" customFormat="false" ht="14.25" hidden="false" customHeight="true" outlineLevel="0" collapsed="false">
      <c r="A153" s="9" t="n">
        <v>15218</v>
      </c>
      <c r="B153" s="26" t="n">
        <v>1</v>
      </c>
    </row>
    <row r="154" customFormat="false" ht="14.25" hidden="false" customHeight="true" outlineLevel="0" collapsed="false">
      <c r="A154" s="9" t="n">
        <v>15213</v>
      </c>
      <c r="B154" s="26" t="n">
        <v>-1</v>
      </c>
    </row>
    <row r="155" customFormat="false" ht="14.25" hidden="false" customHeight="true" outlineLevel="0" collapsed="false">
      <c r="A155" s="9" t="n">
        <v>15215</v>
      </c>
      <c r="B155" s="26" t="n">
        <v>2</v>
      </c>
    </row>
    <row r="156" customFormat="false" ht="14.25" hidden="false" customHeight="true" outlineLevel="0" collapsed="false">
      <c r="A156" s="9" t="n">
        <v>15212</v>
      </c>
      <c r="B156" s="26" t="n">
        <v>-2</v>
      </c>
    </row>
    <row r="157" customFormat="false" ht="14.25" hidden="false" customHeight="true" outlineLevel="0" collapsed="false">
      <c r="A157" s="9" t="n">
        <v>58301</v>
      </c>
      <c r="B157" s="26" t="n">
        <v>9</v>
      </c>
    </row>
    <row r="158" customFormat="false" ht="14.25" hidden="false" customHeight="true" outlineLevel="0" collapsed="false">
      <c r="A158" s="9" t="n">
        <v>58302</v>
      </c>
      <c r="B158" s="26" t="n">
        <v>10</v>
      </c>
    </row>
    <row r="159" customFormat="false" ht="14.25" hidden="false" customHeight="true" outlineLevel="0" collapsed="false">
      <c r="A159" s="9" t="n">
        <v>1167</v>
      </c>
      <c r="B159" s="26" t="n">
        <v>0</v>
      </c>
    </row>
    <row r="160" customFormat="false" ht="14.25" hidden="false" customHeight="true" outlineLevel="0" collapsed="false">
      <c r="A160" s="9" t="n">
        <v>800125808</v>
      </c>
      <c r="B160" s="26" t="n">
        <v>0</v>
      </c>
    </row>
    <row r="161" customFormat="false" ht="14.25" hidden="false" customHeight="true" outlineLevel="0" collapsed="false">
      <c r="A161" s="9" t="n">
        <v>80017575</v>
      </c>
      <c r="B161" s="26" t="n">
        <v>0</v>
      </c>
    </row>
    <row r="162" customFormat="false" ht="14.25" hidden="false" customHeight="true" outlineLevel="0" collapsed="false">
      <c r="A162" s="9" t="n">
        <v>80017724</v>
      </c>
      <c r="B162" s="26" t="n">
        <v>0</v>
      </c>
    </row>
    <row r="163" customFormat="false" ht="14.25" hidden="false" customHeight="true" outlineLevel="0" collapsed="false">
      <c r="A163" s="9" t="n">
        <v>67756</v>
      </c>
      <c r="B163" s="26" t="n">
        <v>0</v>
      </c>
    </row>
    <row r="164" customFormat="false" ht="14.25" hidden="false" customHeight="true" outlineLevel="0" collapsed="false">
      <c r="A164" s="9" t="n">
        <v>800125809</v>
      </c>
      <c r="B164" s="26" t="n">
        <v>0</v>
      </c>
    </row>
    <row r="165" customFormat="false" ht="14.25" hidden="false" customHeight="true" outlineLevel="0" collapsed="false">
      <c r="A165" s="9" t="n">
        <v>8001041</v>
      </c>
      <c r="B165" s="26" t="n">
        <v>0</v>
      </c>
    </row>
    <row r="166" customFormat="false" ht="14.25" hidden="false" customHeight="true" outlineLevel="0" collapsed="false">
      <c r="A166" s="9" t="n">
        <v>41455</v>
      </c>
      <c r="B166" s="26" t="n">
        <v>0</v>
      </c>
    </row>
    <row r="167" customFormat="false" ht="14.25" hidden="false" customHeight="true" outlineLevel="0" collapsed="false">
      <c r="A167" s="9" t="n">
        <v>80017659</v>
      </c>
      <c r="B167" s="26" t="n">
        <v>0</v>
      </c>
    </row>
    <row r="168" customFormat="false" ht="14.25" hidden="false" customHeight="true" outlineLevel="0" collapsed="false">
      <c r="A168" s="9" t="n">
        <v>104106</v>
      </c>
      <c r="B168" s="26" t="n">
        <v>0</v>
      </c>
    </row>
    <row r="169" customFormat="false" ht="14.25" hidden="false" customHeight="true" outlineLevel="0" collapsed="false">
      <c r="A169" s="9" t="n">
        <v>104105</v>
      </c>
      <c r="B169" s="26" t="n">
        <v>0</v>
      </c>
    </row>
    <row r="170" customFormat="false" ht="14.25" hidden="false" customHeight="true" outlineLevel="0" collapsed="false">
      <c r="A170" s="9" t="n">
        <v>105302</v>
      </c>
      <c r="B170" s="26" t="n">
        <v>6</v>
      </c>
    </row>
    <row r="171" customFormat="false" ht="14.25" hidden="false" customHeight="true" outlineLevel="0" collapsed="false">
      <c r="A171" s="9" t="n">
        <v>105354</v>
      </c>
      <c r="B171" s="26" t="n">
        <v>6</v>
      </c>
    </row>
    <row r="172" customFormat="false" ht="14.25" hidden="false" customHeight="true" outlineLevel="0" collapsed="false">
      <c r="A172" s="9" t="n">
        <v>105355</v>
      </c>
      <c r="B172" s="26" t="n">
        <v>3</v>
      </c>
    </row>
    <row r="173" customFormat="false" ht="14.25" hidden="false" customHeight="true" outlineLevel="0" collapsed="false">
      <c r="A173" s="9" t="n">
        <v>105357</v>
      </c>
      <c r="B173" s="26" t="n">
        <v>3</v>
      </c>
    </row>
    <row r="174" customFormat="false" ht="14.25" hidden="false" customHeight="true" outlineLevel="0" collapsed="false">
      <c r="A174" s="9" t="n">
        <v>105358</v>
      </c>
      <c r="B174" s="26" t="n">
        <v>6</v>
      </c>
    </row>
    <row r="175" customFormat="false" ht="14.25" hidden="false" customHeight="true" outlineLevel="0" collapsed="false">
      <c r="A175" s="9" t="n">
        <v>105356</v>
      </c>
      <c r="B175" s="26" t="n">
        <v>0</v>
      </c>
    </row>
    <row r="176" customFormat="false" ht="14.25" hidden="false" customHeight="true" outlineLevel="0" collapsed="false">
      <c r="A176" s="9" t="n">
        <v>105359</v>
      </c>
      <c r="B176" s="26" t="n">
        <v>0</v>
      </c>
    </row>
    <row r="177" customFormat="false" ht="14.25" hidden="false" customHeight="true" outlineLevel="0" collapsed="false">
      <c r="A177" s="9" t="n">
        <v>105360</v>
      </c>
      <c r="B177" s="26" t="n">
        <v>2</v>
      </c>
    </row>
    <row r="178" customFormat="false" ht="14.25" hidden="false" customHeight="true" outlineLevel="0" collapsed="false">
      <c r="A178" s="9" t="n">
        <v>105353</v>
      </c>
      <c r="B178" s="26" t="n">
        <v>5</v>
      </c>
    </row>
    <row r="179" customFormat="false" ht="14.25" hidden="false" customHeight="true" outlineLevel="0" collapsed="false">
      <c r="A179" s="9" t="n">
        <v>104102</v>
      </c>
      <c r="B179" s="26" t="n">
        <v>0</v>
      </c>
    </row>
    <row r="180" customFormat="false" ht="14.25" hidden="false" customHeight="true" outlineLevel="0" collapsed="false">
      <c r="A180" s="9" t="n">
        <v>104103</v>
      </c>
      <c r="B180" s="26" t="n">
        <v>0</v>
      </c>
    </row>
    <row r="181" customFormat="false" ht="14.25" hidden="false" customHeight="true" outlineLevel="0" collapsed="false">
      <c r="A181" s="9" t="n">
        <v>104008</v>
      </c>
      <c r="B181" s="26" t="n">
        <v>0</v>
      </c>
    </row>
    <row r="182" customFormat="false" ht="14.25" hidden="false" customHeight="true" outlineLevel="0" collapsed="false">
      <c r="A182" s="9" t="n">
        <v>104015</v>
      </c>
      <c r="B182" s="26" t="n">
        <v>0</v>
      </c>
    </row>
    <row r="183" customFormat="false" ht="14.25" hidden="false" customHeight="true" outlineLevel="0" collapsed="false">
      <c r="A183" s="9" t="n">
        <v>104032</v>
      </c>
      <c r="B183" s="26" t="n">
        <v>0</v>
      </c>
    </row>
    <row r="184" customFormat="false" ht="14.25" hidden="false" customHeight="true" outlineLevel="0" collapsed="false">
      <c r="A184" s="9" t="n">
        <v>104021</v>
      </c>
      <c r="B184" s="26" t="n">
        <v>0</v>
      </c>
    </row>
    <row r="185" customFormat="false" ht="14.25" hidden="false" customHeight="true" outlineLevel="0" collapsed="false">
      <c r="A185" s="9" t="n">
        <v>104204</v>
      </c>
      <c r="B185" s="26" t="n">
        <v>0</v>
      </c>
    </row>
    <row r="186" customFormat="false" ht="14.25" hidden="false" customHeight="true" outlineLevel="0" collapsed="false">
      <c r="A186" s="9" t="n">
        <v>800026</v>
      </c>
      <c r="B186" s="26" t="n">
        <v>2.024</v>
      </c>
    </row>
    <row r="187" customFormat="false" ht="14.25" hidden="false" customHeight="true" outlineLevel="0" collapsed="false">
      <c r="A187" s="9" t="n">
        <v>8001397</v>
      </c>
      <c r="B187" s="26" t="n">
        <v>0</v>
      </c>
    </row>
    <row r="188" customFormat="false" ht="14.25" hidden="false" customHeight="true" outlineLevel="0" collapsed="false">
      <c r="A188" s="9" t="n">
        <v>30002</v>
      </c>
      <c r="B188" s="26" t="n">
        <v>9</v>
      </c>
    </row>
    <row r="189" customFormat="false" ht="14.25" hidden="false" customHeight="true" outlineLevel="0" collapsed="false">
      <c r="A189" s="9" t="n">
        <v>30003</v>
      </c>
      <c r="B189" s="26" t="n">
        <v>14</v>
      </c>
    </row>
    <row r="190" customFormat="false" ht="14.25" hidden="false" customHeight="true" outlineLevel="0" collapsed="false">
      <c r="A190" s="9" t="n">
        <v>800125605</v>
      </c>
      <c r="B190" s="26" t="n">
        <v>0</v>
      </c>
    </row>
    <row r="191" customFormat="false" ht="14.25" hidden="false" customHeight="true" outlineLevel="0" collapsed="false">
      <c r="A191" s="9" t="n">
        <v>800125606</v>
      </c>
      <c r="B191" s="26" t="n">
        <v>0</v>
      </c>
    </row>
    <row r="192" customFormat="false" ht="14.25" hidden="false" customHeight="true" outlineLevel="0" collapsed="false">
      <c r="A192" s="9" t="n">
        <v>800125607</v>
      </c>
      <c r="B192" s="26" t="n">
        <v>0</v>
      </c>
    </row>
    <row r="193" customFormat="false" ht="14.25" hidden="false" customHeight="true" outlineLevel="0" collapsed="false">
      <c r="A193" s="9" t="n">
        <v>25203</v>
      </c>
      <c r="B193" s="26" t="n">
        <v>7</v>
      </c>
    </row>
    <row r="194" customFormat="false" ht="14.25" hidden="false" customHeight="true" outlineLevel="0" collapsed="false">
      <c r="A194" s="9" t="n">
        <v>25028</v>
      </c>
      <c r="B194" s="26" t="n">
        <v>3</v>
      </c>
    </row>
    <row r="195" customFormat="false" ht="14.25" hidden="false" customHeight="true" outlineLevel="0" collapsed="false">
      <c r="A195" s="9" t="n">
        <v>25036</v>
      </c>
      <c r="B195" s="26" t="n">
        <v>9</v>
      </c>
    </row>
    <row r="196" customFormat="false" ht="14.25" hidden="false" customHeight="true" outlineLevel="0" collapsed="false">
      <c r="A196" s="9" t="n">
        <v>25008</v>
      </c>
      <c r="B196" s="26" t="n">
        <v>0.886</v>
      </c>
    </row>
    <row r="197" customFormat="false" ht="14.25" hidden="false" customHeight="true" outlineLevel="0" collapsed="false">
      <c r="A197" s="9" t="n">
        <v>25019</v>
      </c>
      <c r="B197" s="26" t="n">
        <v>0</v>
      </c>
    </row>
    <row r="198" customFormat="false" ht="14.25" hidden="false" customHeight="true" outlineLevel="0" collapsed="false">
      <c r="A198" s="9" t="n">
        <v>26020</v>
      </c>
      <c r="B198" s="26" t="n">
        <v>0</v>
      </c>
    </row>
    <row r="199" customFormat="false" ht="14.25" hidden="false" customHeight="true" outlineLevel="0" collapsed="false">
      <c r="A199" s="9" t="n">
        <v>99945</v>
      </c>
      <c r="B199" s="26" t="n">
        <v>0</v>
      </c>
    </row>
    <row r="200" customFormat="false" ht="14.25" hidden="false" customHeight="true" outlineLevel="0" collapsed="false">
      <c r="A200" s="9" t="n">
        <v>99944</v>
      </c>
      <c r="B200" s="26" t="n">
        <v>0</v>
      </c>
    </row>
    <row r="201" customFormat="false" ht="14.25" hidden="false" customHeight="true" outlineLevel="0" collapsed="false">
      <c r="A201" s="9" t="n">
        <v>60204</v>
      </c>
      <c r="B201" s="26" t="n">
        <v>24</v>
      </c>
    </row>
    <row r="202" customFormat="false" ht="14.25" hidden="false" customHeight="true" outlineLevel="0" collapsed="false">
      <c r="A202" s="9" t="s">
        <v>12</v>
      </c>
      <c r="B202" s="26" t="n">
        <v>0</v>
      </c>
    </row>
    <row r="203" customFormat="false" ht="14.25" hidden="false" customHeight="true" outlineLevel="0" collapsed="false">
      <c r="A203" s="9" t="n">
        <v>99991</v>
      </c>
      <c r="B203" s="26" t="n">
        <v>0</v>
      </c>
    </row>
    <row r="204" customFormat="false" ht="14.25" hidden="false" customHeight="true" outlineLevel="0" collapsed="false">
      <c r="A204" s="9" t="n">
        <v>100008</v>
      </c>
      <c r="B204" s="26" t="n">
        <v>0</v>
      </c>
    </row>
    <row r="205" customFormat="false" ht="14.25" hidden="false" customHeight="true" outlineLevel="0" collapsed="false">
      <c r="A205" s="9" t="n">
        <v>100007</v>
      </c>
      <c r="B205" s="26" t="n">
        <v>0</v>
      </c>
    </row>
    <row r="206" customFormat="false" ht="14.25" hidden="false" customHeight="true" outlineLevel="0" collapsed="false">
      <c r="A206" s="9" t="n">
        <v>69303</v>
      </c>
      <c r="B206" s="26" t="n">
        <v>6</v>
      </c>
    </row>
    <row r="207" customFormat="false" ht="14.25" hidden="false" customHeight="true" outlineLevel="0" collapsed="false">
      <c r="A207" s="9" t="n">
        <v>69301</v>
      </c>
      <c r="B207" s="26" t="n">
        <v>0</v>
      </c>
    </row>
    <row r="208" customFormat="false" ht="14.25" hidden="false" customHeight="true" outlineLevel="0" collapsed="false">
      <c r="A208" s="9" t="n">
        <v>69302</v>
      </c>
      <c r="B208" s="26" t="n">
        <v>5</v>
      </c>
    </row>
    <row r="209" customFormat="false" ht="14.25" hidden="false" customHeight="true" outlineLevel="0" collapsed="false">
      <c r="A209" s="9" t="n">
        <v>69607</v>
      </c>
      <c r="B209" s="26" t="n">
        <v>0</v>
      </c>
    </row>
    <row r="210" customFormat="false" ht="14.25" hidden="false" customHeight="true" outlineLevel="0" collapsed="false">
      <c r="A210" s="9" t="n">
        <v>68353</v>
      </c>
      <c r="B210" s="26" t="n">
        <v>0</v>
      </c>
    </row>
    <row r="211" customFormat="false" ht="14.25" hidden="false" customHeight="true" outlineLevel="0" collapsed="false">
      <c r="A211" s="9" t="n">
        <v>68352</v>
      </c>
      <c r="B211" s="26" t="n">
        <v>0</v>
      </c>
    </row>
    <row r="212" customFormat="false" ht="14.25" hidden="false" customHeight="true" outlineLevel="0" collapsed="false">
      <c r="A212" s="9" t="n">
        <v>68351</v>
      </c>
      <c r="B212" s="26" t="n">
        <v>0</v>
      </c>
    </row>
    <row r="213" customFormat="false" ht="14.25" hidden="false" customHeight="true" outlineLevel="0" collapsed="false">
      <c r="A213" s="9" t="n">
        <v>68354</v>
      </c>
      <c r="B213" s="26" t="n">
        <v>0</v>
      </c>
    </row>
    <row r="214" customFormat="false" ht="14.25" hidden="false" customHeight="true" outlineLevel="0" collapsed="false">
      <c r="A214" s="9" t="n">
        <v>2973</v>
      </c>
      <c r="B214" s="26" t="n">
        <v>6</v>
      </c>
    </row>
    <row r="215" customFormat="false" ht="14.25" hidden="false" customHeight="true" outlineLevel="0" collapsed="false">
      <c r="A215" s="9" t="n">
        <v>2901</v>
      </c>
      <c r="B215" s="26" t="n">
        <v>2</v>
      </c>
    </row>
    <row r="216" customFormat="false" ht="14.25" hidden="false" customHeight="true" outlineLevel="0" collapsed="false">
      <c r="A216" s="9" t="n">
        <v>2903</v>
      </c>
      <c r="B216" s="26" t="n">
        <v>10</v>
      </c>
    </row>
    <row r="217" customFormat="false" ht="14.25" hidden="false" customHeight="true" outlineLevel="0" collapsed="false">
      <c r="A217" s="9" t="n">
        <v>2900</v>
      </c>
      <c r="B217" s="26" t="n">
        <v>13</v>
      </c>
    </row>
    <row r="218" customFormat="false" ht="14.25" hidden="false" customHeight="true" outlineLevel="0" collapsed="false">
      <c r="A218" s="9" t="n">
        <v>2904</v>
      </c>
      <c r="B218" s="26" t="n">
        <v>6</v>
      </c>
    </row>
    <row r="219" customFormat="false" ht="14.25" hidden="false" customHeight="true" outlineLevel="0" collapsed="false">
      <c r="A219" s="9" t="n">
        <v>2907</v>
      </c>
      <c r="B219" s="26" t="n">
        <v>4</v>
      </c>
    </row>
    <row r="220" customFormat="false" ht="14.25" hidden="false" customHeight="true" outlineLevel="0" collapsed="false">
      <c r="A220" s="9" t="n">
        <v>2910</v>
      </c>
      <c r="B220" s="26" t="n">
        <v>5</v>
      </c>
    </row>
    <row r="221" customFormat="false" ht="14.25" hidden="false" customHeight="true" outlineLevel="0" collapsed="false">
      <c r="A221" s="9" t="n">
        <v>89801</v>
      </c>
      <c r="B221" s="26" t="n">
        <v>21</v>
      </c>
    </row>
    <row r="222" customFormat="false" ht="14.25" hidden="false" customHeight="true" outlineLevel="0" collapsed="false">
      <c r="A222" s="9" t="n">
        <v>89802</v>
      </c>
      <c r="B222" s="26" t="n">
        <v>7</v>
      </c>
    </row>
    <row r="223" customFormat="false" ht="14.25" hidden="false" customHeight="true" outlineLevel="0" collapsed="false">
      <c r="A223" s="9" t="n">
        <v>2914</v>
      </c>
      <c r="B223" s="26" t="n">
        <v>2</v>
      </c>
    </row>
    <row r="224" customFormat="false" ht="14.25" hidden="false" customHeight="true" outlineLevel="0" collapsed="false">
      <c r="A224" s="9" t="n">
        <v>2802</v>
      </c>
      <c r="B224" s="26" t="n">
        <v>3</v>
      </c>
    </row>
    <row r="225" customFormat="false" ht="14.25" hidden="false" customHeight="true" outlineLevel="0" collapsed="false">
      <c r="A225" s="9" t="n">
        <v>2911</v>
      </c>
      <c r="B225" s="26" t="n">
        <v>0</v>
      </c>
    </row>
    <row r="226" customFormat="false" ht="14.25" hidden="false" customHeight="true" outlineLevel="0" collapsed="false">
      <c r="A226" s="9" t="n">
        <v>2913</v>
      </c>
      <c r="B226" s="26" t="n">
        <v>3</v>
      </c>
    </row>
    <row r="227" customFormat="false" ht="14.25" hidden="false" customHeight="true" outlineLevel="0" collapsed="false">
      <c r="A227" s="9" t="n">
        <v>2912</v>
      </c>
      <c r="B227" s="26" t="n">
        <v>0</v>
      </c>
    </row>
    <row r="228" customFormat="false" ht="14.25" hidden="false" customHeight="true" outlineLevel="0" collapsed="false">
      <c r="A228" s="9" t="n">
        <v>2915</v>
      </c>
      <c r="B228" s="26" t="n">
        <v>-1</v>
      </c>
    </row>
    <row r="229" customFormat="false" ht="14.25" hidden="false" customHeight="true" outlineLevel="0" collapsed="false">
      <c r="A229" s="9" t="n">
        <v>800125592</v>
      </c>
      <c r="B229" s="26" t="n">
        <v>0</v>
      </c>
    </row>
    <row r="230" customFormat="false" ht="14.25" hidden="false" customHeight="true" outlineLevel="0" collapsed="false">
      <c r="A230" s="9" t="n">
        <v>11181</v>
      </c>
      <c r="B230" s="26" t="n">
        <v>3</v>
      </c>
    </row>
    <row r="231" customFormat="false" ht="14.25" hidden="false" customHeight="true" outlineLevel="0" collapsed="false">
      <c r="A231" s="9" t="n">
        <v>67058</v>
      </c>
      <c r="B231" s="26" t="n">
        <v>0</v>
      </c>
    </row>
    <row r="232" customFormat="false" ht="14.25" hidden="false" customHeight="true" outlineLevel="0" collapsed="false">
      <c r="A232" s="9" t="n">
        <v>704053</v>
      </c>
      <c r="B232" s="26" t="n">
        <v>0</v>
      </c>
    </row>
    <row r="233" customFormat="false" ht="14.25" hidden="false" customHeight="true" outlineLevel="0" collapsed="false">
      <c r="A233" s="9" t="n">
        <v>704052</v>
      </c>
      <c r="B233" s="26" t="n">
        <v>0</v>
      </c>
    </row>
    <row r="234" customFormat="false" ht="14.25" hidden="false" customHeight="true" outlineLevel="0" collapsed="false">
      <c r="A234" s="9" t="n">
        <v>800125749</v>
      </c>
      <c r="B234" s="26" t="n">
        <v>10</v>
      </c>
    </row>
    <row r="235" customFormat="false" ht="14.25" hidden="false" customHeight="true" outlineLevel="0" collapsed="false">
      <c r="A235" s="9" t="n">
        <v>800125770</v>
      </c>
      <c r="B235" s="26" t="n">
        <v>0</v>
      </c>
    </row>
    <row r="236" customFormat="false" ht="14.25" hidden="false" customHeight="true" outlineLevel="0" collapsed="false">
      <c r="A236" s="9" t="n">
        <v>56419</v>
      </c>
      <c r="B236" s="26" t="n">
        <v>4</v>
      </c>
    </row>
    <row r="237" customFormat="false" ht="14.25" hidden="false" customHeight="true" outlineLevel="0" collapsed="false">
      <c r="A237" s="9" t="n">
        <v>56706</v>
      </c>
      <c r="B237" s="26" t="n">
        <v>13</v>
      </c>
    </row>
    <row r="238" customFormat="false" ht="14.25" hidden="false" customHeight="true" outlineLevel="0" collapsed="false">
      <c r="A238" s="9" t="n">
        <v>56700</v>
      </c>
      <c r="B238" s="26" t="n">
        <v>0</v>
      </c>
    </row>
    <row r="239" customFormat="false" ht="14.25" hidden="false" customHeight="true" outlineLevel="0" collapsed="false">
      <c r="A239" s="9" t="n">
        <v>56704</v>
      </c>
      <c r="B239" s="26" t="n">
        <v>14</v>
      </c>
    </row>
    <row r="240" customFormat="false" ht="14.25" hidden="false" customHeight="true" outlineLevel="0" collapsed="false">
      <c r="A240" s="9" t="n">
        <v>56402</v>
      </c>
      <c r="B240" s="26" t="n">
        <v>5</v>
      </c>
    </row>
    <row r="241" customFormat="false" ht="14.25" hidden="false" customHeight="true" outlineLevel="0" collapsed="false">
      <c r="A241" s="9" t="n">
        <v>56413</v>
      </c>
      <c r="B241" s="26" t="n">
        <v>10</v>
      </c>
    </row>
    <row r="242" customFormat="false" ht="14.25" hidden="false" customHeight="true" outlineLevel="0" collapsed="false">
      <c r="A242" s="9" t="n">
        <v>99920</v>
      </c>
      <c r="B242" s="26" t="n">
        <v>0</v>
      </c>
    </row>
    <row r="243" customFormat="false" ht="14.25" hidden="false" customHeight="true" outlineLevel="0" collapsed="false">
      <c r="A243" s="9" t="n">
        <v>56410</v>
      </c>
      <c r="B243" s="26" t="n">
        <v>8</v>
      </c>
    </row>
    <row r="244" customFormat="false" ht="14.25" hidden="false" customHeight="true" outlineLevel="0" collapsed="false">
      <c r="A244" s="9" t="n">
        <v>8000449</v>
      </c>
      <c r="B244" s="26" t="n">
        <v>0</v>
      </c>
    </row>
    <row r="245" customFormat="false" ht="14.25" hidden="false" customHeight="true" outlineLevel="0" collapsed="false">
      <c r="A245" s="9" t="n">
        <v>105337</v>
      </c>
      <c r="B245" s="26" t="n">
        <v>0</v>
      </c>
    </row>
    <row r="246" customFormat="false" ht="14.25" hidden="false" customHeight="true" outlineLevel="0" collapsed="false">
      <c r="A246" s="9" t="n">
        <v>105338</v>
      </c>
      <c r="B246" s="26" t="n">
        <v>0</v>
      </c>
    </row>
    <row r="247" customFormat="false" ht="14.25" hidden="false" customHeight="true" outlineLevel="0" collapsed="false">
      <c r="A247" s="9" t="n">
        <v>80017682</v>
      </c>
      <c r="B247" s="26" t="n">
        <v>0</v>
      </c>
    </row>
    <row r="248" customFormat="false" ht="14.25" hidden="false" customHeight="true" outlineLevel="0" collapsed="false">
      <c r="A248" s="9" t="n">
        <v>780102</v>
      </c>
      <c r="B248" s="26" t="n">
        <v>0</v>
      </c>
    </row>
    <row r="249" customFormat="false" ht="14.25" hidden="false" customHeight="true" outlineLevel="0" collapsed="false">
      <c r="A249" s="9" t="n">
        <v>800125671</v>
      </c>
      <c r="B249" s="26" t="n">
        <v>0</v>
      </c>
    </row>
    <row r="250" customFormat="false" ht="14.25" hidden="false" customHeight="true" outlineLevel="0" collapsed="false">
      <c r="A250" s="9" t="n">
        <v>800125666</v>
      </c>
      <c r="B250" s="26" t="n">
        <v>0</v>
      </c>
    </row>
    <row r="251" customFormat="false" ht="14.25" hidden="false" customHeight="true" outlineLevel="0" collapsed="false">
      <c r="A251" s="9" t="n">
        <v>18403</v>
      </c>
      <c r="B251" s="26" t="n">
        <v>17</v>
      </c>
    </row>
    <row r="252" customFormat="false" ht="14.25" hidden="false" customHeight="true" outlineLevel="0" collapsed="false">
      <c r="A252" s="9" t="n">
        <v>67953</v>
      </c>
      <c r="B252" s="26" t="n">
        <v>0</v>
      </c>
    </row>
    <row r="253" customFormat="false" ht="14.25" hidden="false" customHeight="true" outlineLevel="0" collapsed="false">
      <c r="A253" s="9" t="n">
        <v>800125716</v>
      </c>
      <c r="B253" s="26" t="n">
        <v>0</v>
      </c>
    </row>
    <row r="254" customFormat="false" ht="14.25" hidden="false" customHeight="true" outlineLevel="0" collapsed="false">
      <c r="A254" s="9" t="n">
        <v>800125710</v>
      </c>
      <c r="B254" s="26" t="n">
        <v>0</v>
      </c>
    </row>
    <row r="255" customFormat="false" ht="14.25" hidden="false" customHeight="true" outlineLevel="0" collapsed="false">
      <c r="A255" s="9" t="n">
        <v>800125608</v>
      </c>
      <c r="B255" s="26" t="n">
        <v>8</v>
      </c>
    </row>
    <row r="256" customFormat="false" ht="14.25" hidden="false" customHeight="true" outlineLevel="0" collapsed="false">
      <c r="A256" s="9" t="n">
        <v>80017663</v>
      </c>
      <c r="B256" s="26" t="n">
        <v>0</v>
      </c>
    </row>
    <row r="257" customFormat="false" ht="14.25" hidden="false" customHeight="true" outlineLevel="0" collapsed="false">
      <c r="A257" s="9" t="n">
        <v>800125711</v>
      </c>
      <c r="B257" s="26" t="n">
        <v>0</v>
      </c>
    </row>
    <row r="258" customFormat="false" ht="14.25" hidden="false" customHeight="true" outlineLevel="0" collapsed="false">
      <c r="A258" s="9" t="n">
        <v>800125633</v>
      </c>
      <c r="B258" s="26" t="n">
        <v>0</v>
      </c>
    </row>
    <row r="259" customFormat="false" ht="14.25" hidden="false" customHeight="true" outlineLevel="0" collapsed="false">
      <c r="A259" s="9" t="n">
        <v>800125637</v>
      </c>
      <c r="B259" s="26" t="n">
        <v>0</v>
      </c>
    </row>
    <row r="260" customFormat="false" ht="14.25" hidden="false" customHeight="true" outlineLevel="0" collapsed="false">
      <c r="A260" s="9" t="n">
        <v>4906</v>
      </c>
      <c r="B260" s="26" t="n">
        <v>0</v>
      </c>
    </row>
    <row r="261" customFormat="false" ht="14.25" hidden="false" customHeight="true" outlineLevel="0" collapsed="false">
      <c r="A261" s="9" t="n">
        <v>80017577</v>
      </c>
      <c r="B261" s="26" t="n">
        <v>0</v>
      </c>
    </row>
    <row r="262" customFormat="false" ht="14.25" hidden="false" customHeight="true" outlineLevel="0" collapsed="false">
      <c r="A262" s="9" t="n">
        <v>4801</v>
      </c>
      <c r="B262" s="26" t="n">
        <v>3</v>
      </c>
    </row>
    <row r="263" customFormat="false" ht="14.25" hidden="false" customHeight="true" outlineLevel="0" collapsed="false">
      <c r="A263" s="9" t="n">
        <v>4802</v>
      </c>
      <c r="B263" s="26" t="n">
        <v>0</v>
      </c>
    </row>
    <row r="264" customFormat="false" ht="14.25" hidden="false" customHeight="true" outlineLevel="0" collapsed="false">
      <c r="A264" s="9" t="n">
        <v>4903</v>
      </c>
      <c r="B264" s="26" t="n">
        <v>1</v>
      </c>
    </row>
    <row r="265" customFormat="false" ht="14.25" hidden="false" customHeight="true" outlineLevel="0" collapsed="false">
      <c r="A265" s="9" t="n">
        <v>80017523</v>
      </c>
      <c r="B265" s="26" t="n">
        <v>7</v>
      </c>
    </row>
    <row r="266" customFormat="false" ht="14.25" hidden="false" customHeight="true" outlineLevel="0" collapsed="false">
      <c r="A266" s="9" t="n">
        <v>80017526</v>
      </c>
      <c r="B266" s="26" t="n">
        <v>0</v>
      </c>
    </row>
    <row r="267" customFormat="false" ht="14.25" hidden="false" customHeight="true" outlineLevel="0" collapsed="false">
      <c r="A267" s="9" t="n">
        <v>80017680</v>
      </c>
      <c r="B267" s="26" t="n">
        <v>0</v>
      </c>
    </row>
    <row r="268" customFormat="false" ht="14.25" hidden="false" customHeight="true" outlineLevel="0" collapsed="false">
      <c r="A268" s="9" t="n">
        <v>953</v>
      </c>
      <c r="B268" s="26" t="n">
        <v>3</v>
      </c>
    </row>
    <row r="269" customFormat="false" ht="14.25" hidden="false" customHeight="true" outlineLevel="0" collapsed="false">
      <c r="A269" s="9" t="n">
        <v>1202</v>
      </c>
      <c r="B269" s="26" t="n">
        <v>4.8</v>
      </c>
    </row>
    <row r="270" customFormat="false" ht="14.25" hidden="false" customHeight="true" outlineLevel="0" collapsed="false">
      <c r="A270" s="9" t="n">
        <v>1141</v>
      </c>
      <c r="B270" s="26" t="n">
        <v>0</v>
      </c>
    </row>
    <row r="271" customFormat="false" ht="14.25" hidden="false" customHeight="true" outlineLevel="0" collapsed="false">
      <c r="A271" s="9" t="n">
        <v>306</v>
      </c>
      <c r="B271" s="26" t="n">
        <v>0</v>
      </c>
    </row>
    <row r="272" customFormat="false" ht="14.25" hidden="false" customHeight="true" outlineLevel="0" collapsed="false">
      <c r="A272" s="9" t="n">
        <v>715</v>
      </c>
      <c r="B272" s="26" t="n">
        <v>5</v>
      </c>
    </row>
    <row r="273" customFormat="false" ht="14.25" hidden="false" customHeight="true" outlineLevel="0" collapsed="false">
      <c r="A273" s="9" t="n">
        <v>956</v>
      </c>
      <c r="B273" s="26" t="n">
        <v>0</v>
      </c>
    </row>
    <row r="274" customFormat="false" ht="14.25" hidden="false" customHeight="true" outlineLevel="0" collapsed="false">
      <c r="A274" s="9" t="n">
        <v>952</v>
      </c>
      <c r="B274" s="26" t="n">
        <v>4</v>
      </c>
    </row>
    <row r="275" customFormat="false" ht="14.25" hidden="false" customHeight="true" outlineLevel="0" collapsed="false">
      <c r="A275" s="9" t="n">
        <v>951</v>
      </c>
      <c r="B275" s="26" t="n">
        <v>4</v>
      </c>
    </row>
    <row r="276" customFormat="false" ht="14.25" hidden="false" customHeight="true" outlineLevel="0" collapsed="false">
      <c r="A276" s="9" t="n">
        <v>1209</v>
      </c>
      <c r="B276" s="26" t="n">
        <v>0</v>
      </c>
    </row>
    <row r="277" customFormat="false" ht="14.25" hidden="false" customHeight="true" outlineLevel="0" collapsed="false">
      <c r="A277" s="9" t="n">
        <v>964</v>
      </c>
      <c r="B277" s="26" t="n">
        <v>7</v>
      </c>
    </row>
    <row r="278" customFormat="false" ht="14.25" hidden="false" customHeight="true" outlineLevel="0" collapsed="false">
      <c r="A278" s="9" t="n">
        <v>963</v>
      </c>
      <c r="B278" s="26" t="n">
        <v>7</v>
      </c>
    </row>
    <row r="279" customFormat="false" ht="14.25" hidden="false" customHeight="true" outlineLevel="0" collapsed="false">
      <c r="A279" s="9" t="n">
        <v>1102</v>
      </c>
      <c r="B279" s="26" t="n">
        <v>0</v>
      </c>
    </row>
    <row r="280" customFormat="false" ht="14.25" hidden="false" customHeight="true" outlineLevel="0" collapsed="false">
      <c r="A280" s="9" t="n">
        <v>755</v>
      </c>
      <c r="B280" s="26" t="n">
        <v>2.3</v>
      </c>
    </row>
    <row r="281" customFormat="false" ht="14.25" hidden="false" customHeight="true" outlineLevel="0" collapsed="false">
      <c r="A281" s="9" t="n">
        <v>726</v>
      </c>
      <c r="B281" s="26" t="n">
        <v>6</v>
      </c>
    </row>
    <row r="282" customFormat="false" ht="14.25" hidden="false" customHeight="true" outlineLevel="0" collapsed="false">
      <c r="A282" s="9" t="n">
        <v>716</v>
      </c>
      <c r="B282" s="26" t="n">
        <v>0</v>
      </c>
    </row>
    <row r="283" customFormat="false" ht="14.25" hidden="false" customHeight="true" outlineLevel="0" collapsed="false">
      <c r="A283" s="9" t="n">
        <v>719</v>
      </c>
      <c r="B283" s="26" t="n">
        <v>7</v>
      </c>
    </row>
    <row r="284" customFormat="false" ht="14.25" hidden="false" customHeight="true" outlineLevel="0" collapsed="false">
      <c r="A284" s="9" t="n">
        <v>805</v>
      </c>
      <c r="B284" s="26" t="n">
        <v>0</v>
      </c>
    </row>
    <row r="285" customFormat="false" ht="14.25" hidden="false" customHeight="true" outlineLevel="0" collapsed="false">
      <c r="A285" s="9" t="n">
        <v>709</v>
      </c>
      <c r="B285" s="26" t="n">
        <v>5.75</v>
      </c>
    </row>
    <row r="286" customFormat="false" ht="14.25" hidden="false" customHeight="true" outlineLevel="0" collapsed="false">
      <c r="A286" s="9" t="n">
        <v>809</v>
      </c>
      <c r="B286" s="26" t="n">
        <v>8</v>
      </c>
    </row>
    <row r="287" customFormat="false" ht="14.25" hidden="false" customHeight="true" outlineLevel="0" collapsed="false">
      <c r="A287" s="9" t="n">
        <v>808</v>
      </c>
      <c r="B287" s="26" t="n">
        <v>0</v>
      </c>
    </row>
    <row r="288" customFormat="false" ht="14.25" hidden="false" customHeight="true" outlineLevel="0" collapsed="false">
      <c r="A288" s="9" t="n">
        <v>976</v>
      </c>
      <c r="B288" s="26" t="n">
        <v>0</v>
      </c>
    </row>
    <row r="289" customFormat="false" ht="14.25" hidden="false" customHeight="true" outlineLevel="0" collapsed="false">
      <c r="A289" s="9" t="n">
        <v>1207</v>
      </c>
      <c r="B289" s="26" t="n">
        <v>0</v>
      </c>
    </row>
    <row r="290" customFormat="false" ht="14.25" hidden="false" customHeight="true" outlineLevel="0" collapsed="false">
      <c r="A290" s="9" t="n">
        <v>1208</v>
      </c>
      <c r="B290" s="26" t="n">
        <v>5.5</v>
      </c>
    </row>
    <row r="291" customFormat="false" ht="14.25" hidden="false" customHeight="true" outlineLevel="0" collapsed="false">
      <c r="A291" s="9" t="n">
        <v>1351</v>
      </c>
      <c r="B291" s="26" t="n">
        <v>6</v>
      </c>
    </row>
    <row r="292" customFormat="false" ht="14.25" hidden="false" customHeight="true" outlineLevel="0" collapsed="false">
      <c r="A292" s="9" t="n">
        <v>1204</v>
      </c>
      <c r="B292" s="26" t="n">
        <v>0</v>
      </c>
    </row>
    <row r="293" customFormat="false" ht="14.25" hidden="false" customHeight="true" outlineLevel="0" collapsed="false">
      <c r="A293" s="9" t="n">
        <v>7000111</v>
      </c>
      <c r="B293" s="26" t="n">
        <v>10</v>
      </c>
    </row>
    <row r="294" customFormat="false" ht="14.25" hidden="false" customHeight="true" outlineLevel="0" collapsed="false">
      <c r="A294" s="9" t="n">
        <v>7000112</v>
      </c>
      <c r="B294" s="26" t="n">
        <v>9</v>
      </c>
    </row>
    <row r="295" customFormat="false" ht="14.25" hidden="false" customHeight="true" outlineLevel="0" collapsed="false">
      <c r="A295" s="9" t="n">
        <v>955</v>
      </c>
      <c r="B295" s="26" t="n">
        <v>2.836</v>
      </c>
    </row>
    <row r="296" customFormat="false" ht="14.25" hidden="false" customHeight="true" outlineLevel="0" collapsed="false">
      <c r="A296" s="9" t="n">
        <v>957</v>
      </c>
      <c r="B296" s="26" t="n">
        <v>8</v>
      </c>
    </row>
    <row r="297" customFormat="false" ht="14.25" hidden="false" customHeight="true" outlineLevel="0" collapsed="false">
      <c r="A297" s="9" t="n">
        <v>1047</v>
      </c>
      <c r="B297" s="26" t="n">
        <v>0</v>
      </c>
    </row>
    <row r="298" customFormat="false" ht="14.25" hidden="false" customHeight="true" outlineLevel="0" collapsed="false">
      <c r="A298" s="9" t="n">
        <v>1206</v>
      </c>
      <c r="B298" s="26" t="n">
        <v>7</v>
      </c>
    </row>
    <row r="299" customFormat="false" ht="14.25" hidden="false" customHeight="true" outlineLevel="0" collapsed="false">
      <c r="A299" s="9" t="n">
        <v>759</v>
      </c>
      <c r="B299" s="26" t="n">
        <v>5</v>
      </c>
    </row>
    <row r="300" customFormat="false" ht="14.25" hidden="false" customHeight="true" outlineLevel="0" collapsed="false">
      <c r="A300" s="9" t="n">
        <v>731</v>
      </c>
      <c r="B300" s="26" t="n">
        <v>5</v>
      </c>
    </row>
    <row r="301" customFormat="false" ht="14.25" hidden="false" customHeight="true" outlineLevel="0" collapsed="false">
      <c r="A301" s="9" t="n">
        <v>1354</v>
      </c>
      <c r="B301" s="26" t="n">
        <v>7</v>
      </c>
    </row>
    <row r="302" customFormat="false" ht="14.25" hidden="false" customHeight="true" outlineLevel="0" collapsed="false">
      <c r="A302" s="9" t="n">
        <v>676</v>
      </c>
      <c r="B302" s="26" t="n">
        <v>0</v>
      </c>
    </row>
    <row r="303" customFormat="false" ht="14.25" hidden="false" customHeight="true" outlineLevel="0" collapsed="false">
      <c r="A303" s="9" t="n">
        <v>41106</v>
      </c>
      <c r="B303" s="26" t="n">
        <v>-6</v>
      </c>
    </row>
    <row r="304" customFormat="false" ht="14.25" hidden="false" customHeight="true" outlineLevel="0" collapsed="false">
      <c r="A304" s="9" t="n">
        <v>41010</v>
      </c>
      <c r="B304" s="26" t="n">
        <v>0</v>
      </c>
    </row>
    <row r="305" customFormat="false" ht="14.25" hidden="false" customHeight="true" outlineLevel="0" collapsed="false">
      <c r="A305" s="9" t="n">
        <v>41009</v>
      </c>
      <c r="B305" s="26" t="n">
        <v>10</v>
      </c>
    </row>
    <row r="306" customFormat="false" ht="14.25" hidden="false" customHeight="true" outlineLevel="0" collapsed="false">
      <c r="A306" s="9" t="n">
        <v>34211</v>
      </c>
      <c r="B306" s="26" t="n">
        <v>9</v>
      </c>
    </row>
    <row r="307" customFormat="false" ht="14.25" hidden="false" customHeight="true" outlineLevel="0" collapsed="false">
      <c r="A307" s="9" t="n">
        <v>34212</v>
      </c>
      <c r="B307" s="26" t="n">
        <v>14</v>
      </c>
    </row>
    <row r="308" customFormat="false" ht="14.25" hidden="false" customHeight="true" outlineLevel="0" collapsed="false">
      <c r="A308" s="9" t="n">
        <v>41011</v>
      </c>
      <c r="B308" s="26" t="n">
        <v>18</v>
      </c>
    </row>
    <row r="309" customFormat="false" ht="14.25" hidden="false" customHeight="true" outlineLevel="0" collapsed="false">
      <c r="A309" s="9" t="n">
        <v>41121</v>
      </c>
      <c r="B309" s="26" t="n">
        <v>0</v>
      </c>
    </row>
    <row r="310" customFormat="false" ht="14.25" hidden="false" customHeight="true" outlineLevel="0" collapsed="false">
      <c r="A310" s="9" t="n">
        <v>33201</v>
      </c>
      <c r="B310" s="26" t="n">
        <v>0</v>
      </c>
    </row>
    <row r="311" customFormat="false" ht="14.25" hidden="false" customHeight="true" outlineLevel="0" collapsed="false">
      <c r="A311" s="9" t="n">
        <v>31254</v>
      </c>
      <c r="B311" s="26" t="n">
        <v>0</v>
      </c>
    </row>
    <row r="312" customFormat="false" ht="14.25" hidden="false" customHeight="true" outlineLevel="0" collapsed="false">
      <c r="A312" s="9" t="n">
        <v>41122</v>
      </c>
      <c r="B312" s="26" t="n">
        <v>0</v>
      </c>
    </row>
    <row r="313" customFormat="false" ht="14.25" hidden="false" customHeight="true" outlineLevel="0" collapsed="false">
      <c r="A313" s="9" t="n">
        <v>33202</v>
      </c>
      <c r="B313" s="26" t="n">
        <v>0</v>
      </c>
    </row>
    <row r="314" customFormat="false" ht="14.25" hidden="false" customHeight="true" outlineLevel="0" collapsed="false">
      <c r="A314" s="9" t="n">
        <v>46007</v>
      </c>
      <c r="B314" s="26" t="n">
        <v>11</v>
      </c>
    </row>
    <row r="315" customFormat="false" ht="14.25" hidden="false" customHeight="true" outlineLevel="0" collapsed="false">
      <c r="A315" s="9" t="n">
        <v>11193</v>
      </c>
      <c r="B315" s="26" t="n">
        <v>5.724</v>
      </c>
    </row>
    <row r="316" customFormat="false" ht="14.25" hidden="false" customHeight="true" outlineLevel="0" collapsed="false">
      <c r="A316" s="9" t="n">
        <v>14013</v>
      </c>
      <c r="B316" s="26" t="n">
        <v>0</v>
      </c>
    </row>
    <row r="317" customFormat="false" ht="14.25" hidden="false" customHeight="true" outlineLevel="0" collapsed="false">
      <c r="A317" s="9" t="n">
        <v>800125582</v>
      </c>
      <c r="B317" s="26" t="n">
        <v>0</v>
      </c>
    </row>
    <row r="318" customFormat="false" ht="14.25" hidden="false" customHeight="true" outlineLevel="0" collapsed="false">
      <c r="A318" s="9" t="n">
        <v>800125583</v>
      </c>
      <c r="B318" s="26" t="n">
        <v>0</v>
      </c>
    </row>
    <row r="319" customFormat="false" ht="14.25" hidden="false" customHeight="true" outlineLevel="0" collapsed="false">
      <c r="A319" s="9" t="n">
        <v>18451</v>
      </c>
      <c r="B319" s="26" t="n">
        <v>0</v>
      </c>
    </row>
    <row r="320" customFormat="false" ht="14.25" hidden="false" customHeight="true" outlineLevel="0" collapsed="false">
      <c r="A320" s="9" t="n">
        <v>1044</v>
      </c>
      <c r="B320" s="26" t="n">
        <v>3.5</v>
      </c>
    </row>
    <row r="321" customFormat="false" ht="14.25" hidden="false" customHeight="true" outlineLevel="0" collapsed="false">
      <c r="A321" s="9" t="n">
        <v>1045</v>
      </c>
      <c r="B321" s="26" t="n">
        <v>3.5</v>
      </c>
    </row>
    <row r="322" customFormat="false" ht="14.25" hidden="false" customHeight="true" outlineLevel="0" collapsed="false">
      <c r="A322" s="9" t="n">
        <v>800125610</v>
      </c>
      <c r="B322" s="26" t="n">
        <v>0</v>
      </c>
    </row>
    <row r="323" customFormat="false" ht="14.25" hidden="false" customHeight="true" outlineLevel="0" collapsed="false">
      <c r="A323" s="9" t="n">
        <v>99903</v>
      </c>
      <c r="B323" s="26" t="n">
        <v>0</v>
      </c>
    </row>
    <row r="324" customFormat="false" ht="14.25" hidden="false" customHeight="true" outlineLevel="0" collapsed="false">
      <c r="A324" s="9" t="n">
        <v>703501</v>
      </c>
      <c r="B324" s="26" t="n">
        <v>0</v>
      </c>
    </row>
    <row r="325" customFormat="false" ht="14.25" hidden="false" customHeight="true" outlineLevel="0" collapsed="false">
      <c r="A325" s="9" t="n">
        <v>800125658</v>
      </c>
      <c r="B325" s="26" t="n">
        <v>14</v>
      </c>
    </row>
    <row r="326" customFormat="false" ht="14.25" hidden="false" customHeight="true" outlineLevel="0" collapsed="false">
      <c r="A326" s="9" t="n">
        <v>800125686</v>
      </c>
      <c r="B326" s="26" t="n">
        <v>0</v>
      </c>
    </row>
    <row r="327" customFormat="false" ht="14.25" hidden="false" customHeight="true" outlineLevel="0" collapsed="false">
      <c r="A327" s="9" t="n">
        <v>62422</v>
      </c>
      <c r="B327" s="26" t="n">
        <v>2</v>
      </c>
    </row>
    <row r="328" customFormat="false" ht="14.25" hidden="false" customHeight="true" outlineLevel="0" collapsed="false">
      <c r="A328" s="9" t="n">
        <v>14418</v>
      </c>
      <c r="B328" s="26" t="n">
        <v>0</v>
      </c>
    </row>
    <row r="329" customFormat="false" ht="14.25" hidden="false" customHeight="true" outlineLevel="0" collapsed="false">
      <c r="A329" s="9" t="n">
        <v>7217</v>
      </c>
      <c r="B329" s="26" t="n">
        <v>14</v>
      </c>
    </row>
    <row r="330" customFormat="false" ht="14.25" hidden="false" customHeight="true" outlineLevel="0" collapsed="false">
      <c r="A330" s="9" t="n">
        <v>7216</v>
      </c>
      <c r="B330" s="26" t="n">
        <v>3</v>
      </c>
    </row>
    <row r="331" customFormat="false" ht="14.25" hidden="false" customHeight="true" outlineLevel="0" collapsed="false">
      <c r="A331" s="9" t="n">
        <v>7220</v>
      </c>
      <c r="B331" s="26" t="n">
        <v>12</v>
      </c>
    </row>
    <row r="332" customFormat="false" ht="14.25" hidden="false" customHeight="true" outlineLevel="0" collapsed="false">
      <c r="A332" s="9" t="n">
        <v>41308</v>
      </c>
      <c r="B332" s="26" t="n">
        <v>7</v>
      </c>
    </row>
    <row r="333" customFormat="false" ht="14.25" hidden="false" customHeight="true" outlineLevel="0" collapsed="false">
      <c r="A333" s="9" t="n">
        <v>15205</v>
      </c>
      <c r="B333" s="26" t="n">
        <v>0</v>
      </c>
    </row>
    <row r="334" customFormat="false" ht="14.25" hidden="false" customHeight="true" outlineLevel="0" collapsed="false">
      <c r="A334" s="9" t="n">
        <v>15206</v>
      </c>
      <c r="B334" s="26" t="n">
        <v>11</v>
      </c>
    </row>
    <row r="335" customFormat="false" ht="14.25" hidden="false" customHeight="true" outlineLevel="0" collapsed="false">
      <c r="A335" s="9" t="n">
        <v>7219</v>
      </c>
      <c r="B335" s="26" t="n">
        <v>18</v>
      </c>
    </row>
    <row r="336" customFormat="false" ht="14.25" hidden="false" customHeight="true" outlineLevel="0" collapsed="false">
      <c r="A336" s="9" t="n">
        <v>7227</v>
      </c>
      <c r="B336" s="26" t="n">
        <v>-1</v>
      </c>
    </row>
    <row r="337" customFormat="false" ht="14.25" hidden="false" customHeight="true" outlineLevel="0" collapsed="false">
      <c r="A337" s="9" t="n">
        <v>7226</v>
      </c>
      <c r="B337" s="26" t="n">
        <v>0</v>
      </c>
    </row>
    <row r="338" customFormat="false" ht="14.25" hidden="false" customHeight="true" outlineLevel="0" collapsed="false">
      <c r="A338" s="9" t="n">
        <v>41307</v>
      </c>
      <c r="B338" s="26" t="n">
        <v>10</v>
      </c>
    </row>
    <row r="339" customFormat="false" ht="14.25" hidden="false" customHeight="true" outlineLevel="0" collapsed="false">
      <c r="A339" s="9" t="n">
        <v>67753</v>
      </c>
      <c r="B339" s="26" t="n">
        <v>6</v>
      </c>
    </row>
    <row r="340" customFormat="false" ht="14.25" hidden="false" customHeight="true" outlineLevel="0" collapsed="false">
      <c r="A340" s="9" t="n">
        <v>800125734</v>
      </c>
      <c r="B340" s="26" t="n">
        <v>0</v>
      </c>
    </row>
    <row r="341" customFormat="false" ht="14.25" hidden="false" customHeight="true" outlineLevel="0" collapsed="false">
      <c r="A341" s="9" t="n">
        <v>102509</v>
      </c>
      <c r="B341" s="26" t="n">
        <v>15</v>
      </c>
    </row>
    <row r="342" customFormat="false" ht="14.25" hidden="false" customHeight="true" outlineLevel="0" collapsed="false">
      <c r="A342" s="9" t="n">
        <v>102508</v>
      </c>
      <c r="B342" s="26" t="n">
        <v>0</v>
      </c>
    </row>
    <row r="343" customFormat="false" ht="14.25" hidden="false" customHeight="true" outlineLevel="0" collapsed="false">
      <c r="A343" s="9" t="n">
        <v>102504</v>
      </c>
      <c r="B343" s="26" t="n">
        <v>1</v>
      </c>
    </row>
    <row r="344" customFormat="false" ht="14.25" hidden="false" customHeight="true" outlineLevel="0" collapsed="false">
      <c r="A344" s="9" t="n">
        <v>800125545</v>
      </c>
      <c r="B344" s="26" t="n">
        <v>0</v>
      </c>
    </row>
    <row r="345" customFormat="false" ht="14.25" hidden="false" customHeight="true" outlineLevel="0" collapsed="false">
      <c r="A345" s="9" t="n">
        <v>8000451</v>
      </c>
      <c r="B345" s="26" t="n">
        <v>0.479</v>
      </c>
    </row>
    <row r="346" customFormat="false" ht="14.25" hidden="false" customHeight="true" outlineLevel="0" collapsed="false">
      <c r="A346" s="9" t="n">
        <v>18428</v>
      </c>
      <c r="B346" s="26" t="n">
        <v>8</v>
      </c>
    </row>
    <row r="347" customFormat="false" ht="14.25" hidden="false" customHeight="true" outlineLevel="0" collapsed="false">
      <c r="A347" s="9" t="n">
        <v>18512</v>
      </c>
      <c r="B347" s="26" t="n">
        <v>4</v>
      </c>
    </row>
    <row r="348" customFormat="false" ht="14.25" hidden="false" customHeight="true" outlineLevel="0" collapsed="false">
      <c r="A348" s="9" t="n">
        <v>18513</v>
      </c>
      <c r="B348" s="26" t="n">
        <v>16</v>
      </c>
    </row>
    <row r="349" customFormat="false" ht="14.25" hidden="false" customHeight="true" outlineLevel="0" collapsed="false">
      <c r="A349" s="9" t="n">
        <v>18252</v>
      </c>
      <c r="B349" s="26" t="n">
        <v>0</v>
      </c>
    </row>
    <row r="350" customFormat="false" ht="14.25" hidden="false" customHeight="true" outlineLevel="0" collapsed="false">
      <c r="A350" s="9" t="n">
        <v>18251</v>
      </c>
      <c r="B350" s="26" t="n">
        <v>6</v>
      </c>
    </row>
    <row r="351" customFormat="false" ht="14.25" hidden="false" customHeight="true" outlineLevel="0" collapsed="false">
      <c r="A351" s="9" t="n">
        <v>18151</v>
      </c>
      <c r="B351" s="26" t="n">
        <v>8</v>
      </c>
    </row>
    <row r="352" customFormat="false" ht="14.25" hidden="false" customHeight="true" outlineLevel="0" collapsed="false">
      <c r="A352" s="9" t="n">
        <v>18153</v>
      </c>
      <c r="B352" s="26" t="n">
        <v>7</v>
      </c>
    </row>
    <row r="353" customFormat="false" ht="14.25" hidden="false" customHeight="true" outlineLevel="0" collapsed="false">
      <c r="A353" s="9" t="n">
        <v>18437</v>
      </c>
      <c r="B353" s="26" t="n">
        <v>7</v>
      </c>
    </row>
    <row r="354" customFormat="false" ht="14.25" hidden="false" customHeight="true" outlineLevel="0" collapsed="false">
      <c r="A354" s="9" t="n">
        <v>800125715</v>
      </c>
      <c r="B354" s="26" t="n">
        <v>0</v>
      </c>
    </row>
    <row r="355" customFormat="false" ht="14.25" hidden="false" customHeight="true" outlineLevel="0" collapsed="false">
      <c r="A355" s="9" t="s">
        <v>12</v>
      </c>
      <c r="B355" s="26" t="n">
        <v>0</v>
      </c>
    </row>
    <row r="356" customFormat="false" ht="14.25" hidden="false" customHeight="true" outlineLevel="0" collapsed="false">
      <c r="A356" s="9" t="n">
        <v>80017625</v>
      </c>
      <c r="B356" s="26" t="n">
        <v>0</v>
      </c>
    </row>
    <row r="357" customFormat="false" ht="14.25" hidden="false" customHeight="true" outlineLevel="0" collapsed="false">
      <c r="A357" s="9" t="n">
        <v>7000116</v>
      </c>
      <c r="B357" s="26" t="n">
        <v>13</v>
      </c>
    </row>
    <row r="358" customFormat="false" ht="14.25" hidden="false" customHeight="true" outlineLevel="0" collapsed="false">
      <c r="A358" s="9" t="n">
        <v>68322</v>
      </c>
      <c r="B358" s="26" t="n">
        <v>0</v>
      </c>
    </row>
    <row r="359" customFormat="false" ht="14.25" hidden="false" customHeight="true" outlineLevel="0" collapsed="false">
      <c r="A359" s="9" t="n">
        <v>62252</v>
      </c>
      <c r="B359" s="26" t="n">
        <v>0</v>
      </c>
    </row>
    <row r="360" customFormat="false" ht="14.25" hidden="false" customHeight="true" outlineLevel="0" collapsed="false">
      <c r="A360" s="9" t="n">
        <v>800125810</v>
      </c>
      <c r="B360" s="26" t="n">
        <v>10</v>
      </c>
    </row>
    <row r="361" customFormat="false" ht="14.25" hidden="false" customHeight="true" outlineLevel="0" collapsed="false">
      <c r="A361" s="9" t="n">
        <v>8001038</v>
      </c>
      <c r="B361" s="26" t="n">
        <v>0</v>
      </c>
    </row>
    <row r="362" customFormat="false" ht="14.25" hidden="false" customHeight="true" outlineLevel="0" collapsed="false">
      <c r="A362" s="9" t="n">
        <v>80017576</v>
      </c>
      <c r="B362" s="26" t="n">
        <v>0</v>
      </c>
    </row>
    <row r="363" customFormat="false" ht="14.25" hidden="false" customHeight="true" outlineLevel="0" collapsed="false">
      <c r="A363" s="9" t="n">
        <v>800125628</v>
      </c>
      <c r="B363" s="26" t="n">
        <v>3</v>
      </c>
    </row>
    <row r="364" customFormat="false" ht="14.25" hidden="false" customHeight="true" outlineLevel="0" collapsed="false">
      <c r="A364" s="9" t="n">
        <v>800125701</v>
      </c>
      <c r="B364" s="26" t="n">
        <v>6</v>
      </c>
    </row>
    <row r="365" customFormat="false" ht="14.25" hidden="false" customHeight="true" outlineLevel="0" collapsed="false">
      <c r="A365" s="9" t="n">
        <v>800125702</v>
      </c>
      <c r="B365" s="26" t="n">
        <v>0</v>
      </c>
    </row>
    <row r="366" customFormat="false" ht="14.25" hidden="false" customHeight="true" outlineLevel="0" collapsed="false">
      <c r="A366" s="9" t="n">
        <v>800125703</v>
      </c>
      <c r="B366" s="26" t="n">
        <v>0</v>
      </c>
    </row>
    <row r="367" customFormat="false" ht="14.25" hidden="false" customHeight="true" outlineLevel="0" collapsed="false">
      <c r="A367" s="9" t="n">
        <v>800125700</v>
      </c>
      <c r="B367" s="26" t="n">
        <v>-0.5</v>
      </c>
    </row>
    <row r="368" customFormat="false" ht="14.25" hidden="false" customHeight="true" outlineLevel="0" collapsed="false">
      <c r="A368" s="9" t="n">
        <v>26015</v>
      </c>
      <c r="B368" s="26" t="n">
        <v>0</v>
      </c>
    </row>
    <row r="369" customFormat="false" ht="14.25" hidden="false" customHeight="true" outlineLevel="0" collapsed="false">
      <c r="A369" s="9" t="n">
        <v>89209</v>
      </c>
      <c r="B369" s="26" t="n">
        <v>26</v>
      </c>
    </row>
    <row r="370" customFormat="false" ht="14.25" hidden="false" customHeight="true" outlineLevel="0" collapsed="false">
      <c r="A370" s="9" t="n">
        <v>800125744</v>
      </c>
      <c r="B370" s="26" t="n">
        <v>10</v>
      </c>
    </row>
    <row r="371" customFormat="false" ht="14.25" hidden="false" customHeight="true" outlineLevel="0" collapsed="false">
      <c r="A371" s="9" t="n">
        <v>800125765</v>
      </c>
      <c r="B371" s="26" t="n">
        <v>0</v>
      </c>
    </row>
    <row r="372" customFormat="false" ht="14.25" hidden="false" customHeight="true" outlineLevel="0" collapsed="false">
      <c r="A372" s="9" t="n">
        <v>8001425</v>
      </c>
      <c r="B372" s="26" t="n">
        <v>0</v>
      </c>
    </row>
    <row r="373" customFormat="false" ht="14.25" hidden="false" customHeight="true" outlineLevel="0" collapsed="false">
      <c r="A373" s="9" t="n">
        <v>80017706</v>
      </c>
      <c r="B373" s="26" t="n">
        <v>2</v>
      </c>
    </row>
    <row r="374" customFormat="false" ht="14.25" hidden="false" customHeight="true" outlineLevel="0" collapsed="false">
      <c r="A374" s="9" t="n">
        <v>26016</v>
      </c>
      <c r="B374" s="26" t="n">
        <v>0</v>
      </c>
    </row>
    <row r="375" customFormat="false" ht="14.25" hidden="false" customHeight="true" outlineLevel="0" collapsed="false">
      <c r="A375" s="9" t="n">
        <v>800125722</v>
      </c>
      <c r="B375" s="26" t="n">
        <v>0</v>
      </c>
    </row>
    <row r="376" customFormat="false" ht="14.25" hidden="false" customHeight="true" outlineLevel="0" collapsed="false">
      <c r="A376" s="9" t="n">
        <v>800125782</v>
      </c>
      <c r="B376" s="26" t="n">
        <v>-3</v>
      </c>
    </row>
    <row r="377" customFormat="false" ht="14.25" hidden="false" customHeight="true" outlineLevel="0" collapsed="false">
      <c r="A377" s="9" t="n">
        <v>800125783</v>
      </c>
      <c r="B377" s="26" t="n">
        <v>0</v>
      </c>
    </row>
    <row r="378" customFormat="false" ht="14.25" hidden="false" customHeight="true" outlineLevel="0" collapsed="false">
      <c r="A378" s="9" t="n">
        <v>800125718</v>
      </c>
      <c r="B378" s="26" t="n">
        <v>0</v>
      </c>
    </row>
    <row r="379" customFormat="false" ht="14.25" hidden="false" customHeight="true" outlineLevel="0" collapsed="false">
      <c r="A379" s="9" t="n">
        <v>89212</v>
      </c>
      <c r="B379" s="26" t="n">
        <v>1.414</v>
      </c>
    </row>
    <row r="380" customFormat="false" ht="14.25" hidden="false" customHeight="true" outlineLevel="0" collapsed="false">
      <c r="A380" s="9" t="n">
        <v>8001399</v>
      </c>
      <c r="B380" s="26" t="n">
        <v>0</v>
      </c>
    </row>
    <row r="381" customFormat="false" ht="14.25" hidden="false" customHeight="true" outlineLevel="0" collapsed="false">
      <c r="A381" s="9" t="n">
        <v>800125743</v>
      </c>
      <c r="B381" s="26" t="n">
        <v>7.7</v>
      </c>
    </row>
    <row r="382" customFormat="false" ht="14.25" hidden="false" customHeight="true" outlineLevel="0" collapsed="false">
      <c r="A382" s="9" t="n">
        <v>800125764</v>
      </c>
      <c r="B382" s="26" t="n">
        <v>0</v>
      </c>
    </row>
    <row r="383" customFormat="false" ht="14.25" hidden="false" customHeight="true" outlineLevel="0" collapsed="false">
      <c r="A383" s="9" t="n">
        <v>8000351</v>
      </c>
      <c r="B383" s="26" t="n">
        <v>27</v>
      </c>
    </row>
    <row r="384" customFormat="false" ht="14.25" hidden="false" customHeight="true" outlineLevel="0" collapsed="false">
      <c r="A384" s="9" t="n">
        <v>8001433</v>
      </c>
      <c r="B384" s="26" t="n">
        <v>0</v>
      </c>
    </row>
    <row r="385" customFormat="false" ht="14.25" hidden="false" customHeight="true" outlineLevel="0" collapsed="false">
      <c r="A385" s="9" t="n">
        <v>26009</v>
      </c>
      <c r="B385" s="26" t="n">
        <v>0</v>
      </c>
    </row>
    <row r="386" customFormat="false" ht="14.25" hidden="false" customHeight="true" outlineLevel="0" collapsed="false">
      <c r="A386" s="9" t="n">
        <v>800125619</v>
      </c>
      <c r="B386" s="26" t="n">
        <v>0</v>
      </c>
    </row>
    <row r="387" customFormat="false" ht="14.25" hidden="false" customHeight="true" outlineLevel="0" collapsed="false">
      <c r="A387" s="9" t="n">
        <v>800125623</v>
      </c>
      <c r="B387" s="26" t="n">
        <v>0</v>
      </c>
    </row>
    <row r="388" customFormat="false" ht="14.25" hidden="false" customHeight="true" outlineLevel="0" collapsed="false">
      <c r="A388" s="9" t="n">
        <v>58708</v>
      </c>
      <c r="B388" s="26" t="n">
        <v>10</v>
      </c>
    </row>
    <row r="389" customFormat="false" ht="14.25" hidden="false" customHeight="true" outlineLevel="0" collapsed="false">
      <c r="A389" s="9" t="n">
        <v>58703</v>
      </c>
      <c r="B389" s="26" t="n">
        <v>5</v>
      </c>
    </row>
    <row r="390" customFormat="false" ht="14.25" hidden="false" customHeight="true" outlineLevel="0" collapsed="false">
      <c r="A390" s="9" t="n">
        <v>58704</v>
      </c>
      <c r="B390" s="26" t="n">
        <v>0</v>
      </c>
    </row>
    <row r="391" customFormat="false" ht="14.25" hidden="false" customHeight="true" outlineLevel="0" collapsed="false">
      <c r="A391" s="9" t="n">
        <v>45602</v>
      </c>
      <c r="B391" s="26" t="n">
        <v>9</v>
      </c>
    </row>
    <row r="392" customFormat="false" ht="14.25" hidden="false" customHeight="true" outlineLevel="0" collapsed="false">
      <c r="A392" s="9" t="n">
        <v>84412</v>
      </c>
      <c r="B392" s="26" t="n">
        <v>14</v>
      </c>
    </row>
    <row r="393" customFormat="false" ht="14.25" hidden="false" customHeight="true" outlineLevel="0" collapsed="false">
      <c r="A393" s="9" t="n">
        <v>84411</v>
      </c>
      <c r="B393" s="26" t="n">
        <v>0</v>
      </c>
    </row>
    <row r="394" customFormat="false" ht="14.25" hidden="false" customHeight="true" outlineLevel="0" collapsed="false">
      <c r="A394" s="9" t="n">
        <v>84072</v>
      </c>
      <c r="B394" s="26" t="n">
        <v>0</v>
      </c>
    </row>
    <row r="395" customFormat="false" ht="14.25" hidden="false" customHeight="true" outlineLevel="0" collapsed="false">
      <c r="A395" s="9" t="n">
        <v>84407</v>
      </c>
      <c r="B395" s="26" t="n">
        <v>19</v>
      </c>
    </row>
    <row r="396" customFormat="false" ht="14.25" hidden="false" customHeight="true" outlineLevel="0" collapsed="false">
      <c r="A396" s="9" t="n">
        <v>337</v>
      </c>
      <c r="B396" s="26" t="n">
        <v>9</v>
      </c>
    </row>
    <row r="397" customFormat="false" ht="14.25" hidden="false" customHeight="true" outlineLevel="0" collapsed="false">
      <c r="A397" s="9" t="n">
        <v>1153</v>
      </c>
      <c r="B397" s="26" t="n">
        <v>-3</v>
      </c>
    </row>
    <row r="398" customFormat="false" ht="14.25" hidden="false" customHeight="true" outlineLevel="0" collapsed="false">
      <c r="A398" s="9" t="n">
        <v>1170</v>
      </c>
      <c r="B398" s="26" t="n">
        <v>0</v>
      </c>
    </row>
    <row r="399" customFormat="false" ht="14.25" hidden="false" customHeight="true" outlineLevel="0" collapsed="false">
      <c r="A399" s="9" t="n">
        <v>1401</v>
      </c>
      <c r="B399" s="26" t="n">
        <v>0</v>
      </c>
    </row>
    <row r="400" customFormat="false" ht="14.25" hidden="false" customHeight="true" outlineLevel="0" collapsed="false">
      <c r="A400" s="9" t="n">
        <v>1416</v>
      </c>
      <c r="B400" s="26" t="n">
        <v>0</v>
      </c>
    </row>
    <row r="401" customFormat="false" ht="14.25" hidden="false" customHeight="true" outlineLevel="0" collapsed="false">
      <c r="A401" s="9" t="n">
        <v>1154</v>
      </c>
      <c r="B401" s="26" t="n">
        <v>5</v>
      </c>
    </row>
    <row r="402" customFormat="false" ht="14.25" hidden="false" customHeight="true" outlineLevel="0" collapsed="false">
      <c r="A402" s="9" t="n">
        <v>1171</v>
      </c>
      <c r="B402" s="26" t="n">
        <v>-2</v>
      </c>
    </row>
    <row r="403" customFormat="false" ht="14.25" hidden="false" customHeight="true" outlineLevel="0" collapsed="false">
      <c r="A403" s="9" t="n">
        <v>1151</v>
      </c>
      <c r="B403" s="26" t="n">
        <v>0</v>
      </c>
    </row>
    <row r="404" customFormat="false" ht="14.25" hidden="false" customHeight="true" outlineLevel="0" collapsed="false">
      <c r="A404" s="9" t="n">
        <v>1158</v>
      </c>
      <c r="B404" s="26" t="n">
        <v>0</v>
      </c>
    </row>
    <row r="405" customFormat="false" ht="14.25" hidden="false" customHeight="true" outlineLevel="0" collapsed="false">
      <c r="A405" s="9" t="n">
        <v>1162</v>
      </c>
      <c r="B405" s="26" t="n">
        <v>17</v>
      </c>
    </row>
    <row r="406" customFormat="false" ht="14.25" hidden="false" customHeight="true" outlineLevel="0" collapsed="false">
      <c r="A406" s="9" t="n">
        <v>1352</v>
      </c>
      <c r="B406" s="26" t="n">
        <v>0</v>
      </c>
    </row>
    <row r="407" customFormat="false" ht="14.25" hidden="false" customHeight="true" outlineLevel="0" collapsed="false">
      <c r="A407" s="9" t="n">
        <v>1405</v>
      </c>
      <c r="B407" s="26" t="n">
        <v>0</v>
      </c>
    </row>
    <row r="408" customFormat="false" ht="14.25" hidden="false" customHeight="true" outlineLevel="0" collapsed="false">
      <c r="A408" s="9" t="n">
        <v>1174</v>
      </c>
      <c r="B408" s="26" t="n">
        <v>0</v>
      </c>
    </row>
    <row r="409" customFormat="false" ht="14.25" hidden="false" customHeight="true" outlineLevel="0" collapsed="false">
      <c r="A409" s="9" t="n">
        <v>1173</v>
      </c>
      <c r="B409" s="26" t="n">
        <v>18</v>
      </c>
    </row>
    <row r="410" customFormat="false" ht="14.25" hidden="false" customHeight="true" outlineLevel="0" collapsed="false">
      <c r="A410" s="9" t="n">
        <v>360</v>
      </c>
      <c r="B410" s="26" t="n">
        <v>12</v>
      </c>
    </row>
    <row r="411" customFormat="false" ht="14.25" hidden="false" customHeight="true" outlineLevel="0" collapsed="false">
      <c r="A411" s="9" t="n">
        <v>1350</v>
      </c>
      <c r="B411" s="26" t="n">
        <v>0</v>
      </c>
    </row>
    <row r="412" customFormat="false" ht="14.25" hidden="false" customHeight="true" outlineLevel="0" collapsed="false">
      <c r="A412" s="9" t="n">
        <v>1152</v>
      </c>
      <c r="B412" s="26" t="n">
        <v>0</v>
      </c>
    </row>
    <row r="413" customFormat="false" ht="14.25" hidden="false" customHeight="true" outlineLevel="0" collapsed="false">
      <c r="A413" s="9" t="n">
        <v>1412</v>
      </c>
      <c r="B413" s="26" t="n">
        <v>0</v>
      </c>
    </row>
    <row r="414" customFormat="false" ht="14.25" hidden="false" customHeight="true" outlineLevel="0" collapsed="false">
      <c r="A414" s="9" t="n">
        <v>1411</v>
      </c>
      <c r="B414" s="26" t="n">
        <v>12</v>
      </c>
    </row>
    <row r="415" customFormat="false" ht="14.25" hidden="false" customHeight="true" outlineLevel="0" collapsed="false">
      <c r="A415" s="9" t="n">
        <v>1353</v>
      </c>
      <c r="B415" s="26" t="n">
        <v>0</v>
      </c>
    </row>
    <row r="416" customFormat="false" ht="14.25" hidden="false" customHeight="true" outlineLevel="0" collapsed="false">
      <c r="A416" s="9" t="n">
        <v>4372</v>
      </c>
      <c r="B416" s="26" t="n">
        <v>0</v>
      </c>
    </row>
    <row r="417" customFormat="false" ht="14.25" hidden="false" customHeight="true" outlineLevel="0" collapsed="false">
      <c r="A417" s="9" t="n">
        <v>1413</v>
      </c>
      <c r="B417" s="26" t="n">
        <v>12</v>
      </c>
    </row>
    <row r="418" customFormat="false" ht="14.25" hidden="false" customHeight="true" outlineLevel="0" collapsed="false">
      <c r="A418" s="9" t="n">
        <v>1406</v>
      </c>
      <c r="B418" s="26" t="n">
        <v>2</v>
      </c>
    </row>
    <row r="419" customFormat="false" ht="14.25" hidden="false" customHeight="true" outlineLevel="0" collapsed="false">
      <c r="A419" s="9" t="n">
        <v>1438</v>
      </c>
      <c r="B419" s="26" t="n">
        <v>3.75</v>
      </c>
    </row>
    <row r="420" customFormat="false" ht="14.25" hidden="false" customHeight="true" outlineLevel="0" collapsed="false">
      <c r="A420" s="9" t="n">
        <v>1410</v>
      </c>
      <c r="B420" s="26" t="n">
        <v>0</v>
      </c>
    </row>
    <row r="421" customFormat="false" ht="14.25" hidden="false" customHeight="true" outlineLevel="0" collapsed="false">
      <c r="A421" s="9" t="n">
        <v>1408</v>
      </c>
      <c r="B421" s="26" t="n">
        <v>4</v>
      </c>
    </row>
    <row r="422" customFormat="false" ht="14.25" hidden="false" customHeight="true" outlineLevel="0" collapsed="false">
      <c r="A422" s="9" t="n">
        <v>1436</v>
      </c>
      <c r="B422" s="26" t="n">
        <v>4</v>
      </c>
    </row>
    <row r="423" customFormat="false" ht="14.25" hidden="false" customHeight="true" outlineLevel="0" collapsed="false">
      <c r="A423" s="9" t="n">
        <v>1435</v>
      </c>
      <c r="B423" s="26" t="n">
        <v>4</v>
      </c>
    </row>
    <row r="424" customFormat="false" ht="14.25" hidden="false" customHeight="true" outlineLevel="0" collapsed="false">
      <c r="A424" s="9" t="n">
        <v>41456</v>
      </c>
      <c r="B424" s="26" t="n">
        <v>0</v>
      </c>
    </row>
    <row r="425" customFormat="false" ht="14.25" hidden="false" customHeight="true" outlineLevel="0" collapsed="false">
      <c r="A425" s="9" t="n">
        <v>1355</v>
      </c>
      <c r="B425" s="26" t="n">
        <v>1</v>
      </c>
    </row>
    <row r="426" customFormat="false" ht="14.25" hidden="false" customHeight="true" outlineLevel="0" collapsed="false">
      <c r="A426" s="9" t="n">
        <v>705307</v>
      </c>
      <c r="B426" s="26" t="n">
        <v>0</v>
      </c>
    </row>
    <row r="427" customFormat="false" ht="14.25" hidden="false" customHeight="true" outlineLevel="0" collapsed="false">
      <c r="A427" s="9" t="n">
        <v>22006</v>
      </c>
      <c r="B427" s="26" t="n">
        <v>6</v>
      </c>
    </row>
    <row r="428" customFormat="false" ht="14.25" hidden="false" customHeight="true" outlineLevel="0" collapsed="false">
      <c r="A428" s="9" t="n">
        <v>1535</v>
      </c>
      <c r="B428" s="26" t="n">
        <v>0</v>
      </c>
    </row>
    <row r="429" customFormat="false" ht="14.25" hidden="false" customHeight="true" outlineLevel="0" collapsed="false">
      <c r="A429" s="9" t="n">
        <v>706706</v>
      </c>
      <c r="B429" s="26" t="n">
        <v>25</v>
      </c>
    </row>
    <row r="430" customFormat="false" ht="14.25" hidden="false" customHeight="true" outlineLevel="0" collapsed="false">
      <c r="A430" s="9" t="n">
        <v>706704</v>
      </c>
      <c r="B430" s="26" t="n">
        <v>161</v>
      </c>
    </row>
    <row r="431" customFormat="false" ht="14.25" hidden="false" customHeight="true" outlineLevel="0" collapsed="false">
      <c r="A431" s="9" t="n">
        <v>57622</v>
      </c>
      <c r="B431" s="26" t="n">
        <v>0</v>
      </c>
    </row>
    <row r="432" customFormat="false" ht="14.25" hidden="false" customHeight="true" outlineLevel="0" collapsed="false">
      <c r="A432" s="9" t="n">
        <v>60355</v>
      </c>
      <c r="B432" s="26" t="n">
        <v>0</v>
      </c>
    </row>
    <row r="433" customFormat="false" ht="14.25" hidden="false" customHeight="true" outlineLevel="0" collapsed="false">
      <c r="A433" s="9" t="n">
        <v>18429</v>
      </c>
      <c r="B433" s="26" t="n">
        <v>8</v>
      </c>
    </row>
    <row r="434" customFormat="false" ht="14.25" hidden="false" customHeight="true" outlineLevel="0" collapsed="false">
      <c r="A434" s="9" t="n">
        <v>800125780</v>
      </c>
      <c r="B434" s="26" t="n">
        <v>0</v>
      </c>
    </row>
    <row r="435" customFormat="false" ht="14.25" hidden="false" customHeight="true" outlineLevel="0" collapsed="false">
      <c r="A435" s="9" t="n">
        <v>57507</v>
      </c>
      <c r="B435" s="26" t="n">
        <v>0</v>
      </c>
    </row>
    <row r="436" customFormat="false" ht="14.25" hidden="false" customHeight="true" outlineLevel="0" collapsed="false">
      <c r="A436" s="9" t="n">
        <v>1156</v>
      </c>
      <c r="B436" s="26" t="n">
        <v>5</v>
      </c>
    </row>
    <row r="437" customFormat="false" ht="14.25" hidden="false" customHeight="true" outlineLevel="0" collapsed="false">
      <c r="A437" s="9" t="n">
        <v>7228</v>
      </c>
      <c r="B437" s="26" t="n">
        <v>0</v>
      </c>
    </row>
    <row r="438" customFormat="false" ht="14.25" hidden="false" customHeight="true" outlineLevel="0" collapsed="false">
      <c r="A438" s="9" t="n">
        <v>31302</v>
      </c>
      <c r="B438" s="26" t="n">
        <v>14</v>
      </c>
    </row>
    <row r="439" customFormat="false" ht="14.25" hidden="false" customHeight="true" outlineLevel="0" collapsed="false">
      <c r="A439" s="9" t="n">
        <v>31352</v>
      </c>
      <c r="B439" s="26" t="n">
        <v>0</v>
      </c>
    </row>
    <row r="440" customFormat="false" ht="14.25" hidden="false" customHeight="true" outlineLevel="0" collapsed="false">
      <c r="A440" s="9" t="n">
        <v>31355</v>
      </c>
      <c r="B440" s="26" t="n">
        <v>-1</v>
      </c>
    </row>
    <row r="441" customFormat="false" ht="14.25" hidden="false" customHeight="true" outlineLevel="0" collapsed="false">
      <c r="A441" s="9" t="n">
        <v>31205</v>
      </c>
      <c r="B441" s="26" t="n">
        <v>0</v>
      </c>
    </row>
    <row r="442" customFormat="false" ht="14.25" hidden="false" customHeight="true" outlineLevel="0" collapsed="false">
      <c r="A442" s="9" t="n">
        <v>31056</v>
      </c>
      <c r="B442" s="26" t="n">
        <v>20</v>
      </c>
    </row>
    <row r="443" customFormat="false" ht="14.25" hidden="false" customHeight="true" outlineLevel="0" collapsed="false">
      <c r="A443" s="9" t="n">
        <v>31061</v>
      </c>
      <c r="B443" s="26" t="n">
        <v>0</v>
      </c>
    </row>
    <row r="444" customFormat="false" ht="14.25" hidden="false" customHeight="true" outlineLevel="0" collapsed="false">
      <c r="A444" s="9" t="n">
        <v>31351</v>
      </c>
      <c r="B444" s="26" t="n">
        <v>11</v>
      </c>
    </row>
    <row r="445" customFormat="false" ht="14.25" hidden="false" customHeight="true" outlineLevel="0" collapsed="false">
      <c r="A445" s="9" t="n">
        <v>31359</v>
      </c>
      <c r="B445" s="26" t="n">
        <v>0</v>
      </c>
    </row>
    <row r="446" customFormat="false" ht="14.25" hidden="false" customHeight="true" outlineLevel="0" collapsed="false">
      <c r="A446" s="9" t="n">
        <v>8001606</v>
      </c>
      <c r="B446" s="26" t="n">
        <v>0</v>
      </c>
    </row>
    <row r="447" customFormat="false" ht="14.25" hidden="false" customHeight="true" outlineLevel="0" collapsed="false">
      <c r="A447" s="9" t="n">
        <v>14181</v>
      </c>
      <c r="B447" s="26" t="n">
        <v>0</v>
      </c>
    </row>
    <row r="448" customFormat="false" ht="14.25" hidden="false" customHeight="true" outlineLevel="0" collapsed="false">
      <c r="A448" s="9" t="n">
        <v>21514</v>
      </c>
      <c r="B448" s="26" t="n">
        <v>0</v>
      </c>
    </row>
    <row r="449" customFormat="false" ht="14.25" hidden="false" customHeight="true" outlineLevel="0" collapsed="false">
      <c r="A449" s="9" t="n">
        <v>21602</v>
      </c>
      <c r="B449" s="26" t="n">
        <v>0</v>
      </c>
    </row>
    <row r="450" customFormat="false" ht="14.25" hidden="false" customHeight="true" outlineLevel="0" collapsed="false">
      <c r="A450" s="9" t="n">
        <v>780460</v>
      </c>
      <c r="B450" s="26" t="n">
        <v>0</v>
      </c>
    </row>
    <row r="451" customFormat="false" ht="14.25" hidden="false" customHeight="true" outlineLevel="0" collapsed="false">
      <c r="A451" s="9" t="n">
        <v>21509</v>
      </c>
      <c r="B451" s="26" t="n">
        <v>0</v>
      </c>
    </row>
    <row r="452" customFormat="false" ht="14.25" hidden="false" customHeight="true" outlineLevel="0" collapsed="false">
      <c r="A452" s="9" t="n">
        <v>14363</v>
      </c>
      <c r="B452" s="26" t="n">
        <v>0</v>
      </c>
    </row>
    <row r="453" customFormat="false" ht="14.25" hidden="false" customHeight="true" outlineLevel="0" collapsed="false">
      <c r="A453" s="9" t="n">
        <v>8000261</v>
      </c>
      <c r="B453" s="26" t="n">
        <v>-0.25</v>
      </c>
    </row>
    <row r="454" customFormat="false" ht="14.25" hidden="false" customHeight="true" outlineLevel="0" collapsed="false">
      <c r="A454" s="9" t="n">
        <v>800125566</v>
      </c>
      <c r="B454" s="26" t="n">
        <v>7</v>
      </c>
    </row>
    <row r="455" customFormat="false" ht="14.25" hidden="false" customHeight="true" outlineLevel="0" collapsed="false">
      <c r="A455" s="9" t="n">
        <v>800125575</v>
      </c>
      <c r="B455" s="26" t="n">
        <v>0</v>
      </c>
    </row>
    <row r="456" customFormat="false" ht="14.25" hidden="false" customHeight="true" outlineLevel="0" collapsed="false">
      <c r="A456" s="9" t="n">
        <v>8001401</v>
      </c>
      <c r="B456" s="26" t="n">
        <v>0</v>
      </c>
    </row>
    <row r="457" customFormat="false" ht="14.25" hidden="false" customHeight="true" outlineLevel="0" collapsed="false">
      <c r="A457" s="9" t="n">
        <v>67054</v>
      </c>
      <c r="B457" s="26" t="n">
        <v>6</v>
      </c>
    </row>
    <row r="458" customFormat="false" ht="14.25" hidden="false" customHeight="true" outlineLevel="0" collapsed="false">
      <c r="A458" s="9" t="n">
        <v>67052</v>
      </c>
      <c r="B458" s="26" t="n">
        <v>0</v>
      </c>
    </row>
    <row r="459" customFormat="false" ht="14.25" hidden="false" customHeight="true" outlineLevel="0" collapsed="false">
      <c r="A459" s="9" t="n">
        <v>67053</v>
      </c>
      <c r="B459" s="26" t="n">
        <v>6</v>
      </c>
    </row>
    <row r="460" customFormat="false" ht="14.25" hidden="false" customHeight="true" outlineLevel="0" collapsed="false">
      <c r="A460" s="9" t="n">
        <v>99927</v>
      </c>
      <c r="B460" s="26" t="n">
        <v>0</v>
      </c>
    </row>
    <row r="461" customFormat="false" ht="14.25" hidden="false" customHeight="true" outlineLevel="0" collapsed="false">
      <c r="A461" s="9" t="n">
        <v>30053</v>
      </c>
      <c r="B461" s="26" t="n">
        <v>8</v>
      </c>
    </row>
    <row r="462" customFormat="false" ht="14.25" hidden="false" customHeight="true" outlineLevel="0" collapsed="false">
      <c r="A462" s="9" t="n">
        <v>30052</v>
      </c>
      <c r="B462" s="26" t="n">
        <v>11</v>
      </c>
    </row>
    <row r="463" customFormat="false" ht="14.25" hidden="false" customHeight="true" outlineLevel="0" collapsed="false">
      <c r="A463" s="9" t="n">
        <v>30106</v>
      </c>
      <c r="B463" s="26" t="n">
        <v>-1</v>
      </c>
    </row>
    <row r="464" customFormat="false" ht="14.25" hidden="false" customHeight="true" outlineLevel="0" collapsed="false">
      <c r="A464" s="9" t="n">
        <v>30001</v>
      </c>
      <c r="B464" s="26" t="n">
        <v>0</v>
      </c>
    </row>
    <row r="465" customFormat="false" ht="14.25" hidden="false" customHeight="true" outlineLevel="0" collapsed="false">
      <c r="A465" s="9" t="n">
        <v>30102</v>
      </c>
      <c r="B465" s="26" t="n">
        <v>-0.75</v>
      </c>
    </row>
    <row r="466" customFormat="false" ht="14.25" hidden="false" customHeight="true" outlineLevel="0" collapsed="false">
      <c r="A466" s="9" t="n">
        <v>30103</v>
      </c>
      <c r="B466" s="26" t="n">
        <v>0</v>
      </c>
    </row>
    <row r="467" customFormat="false" ht="14.25" hidden="false" customHeight="true" outlineLevel="0" collapsed="false">
      <c r="A467" s="9" t="n">
        <v>30105</v>
      </c>
      <c r="B467" s="26" t="n">
        <v>0</v>
      </c>
    </row>
    <row r="468" customFormat="false" ht="14.25" hidden="false" customHeight="true" outlineLevel="0" collapsed="false">
      <c r="A468" s="9" t="n">
        <v>30051</v>
      </c>
      <c r="B468" s="26" t="n">
        <v>5</v>
      </c>
    </row>
    <row r="469" customFormat="false" ht="14.25" hidden="false" customHeight="true" outlineLevel="0" collapsed="false">
      <c r="A469" s="9" t="n">
        <v>30104</v>
      </c>
      <c r="B469" s="26" t="n">
        <v>0</v>
      </c>
    </row>
    <row r="470" customFormat="false" ht="14.25" hidden="false" customHeight="true" outlineLevel="0" collapsed="false">
      <c r="A470" s="9" t="n">
        <v>89510</v>
      </c>
      <c r="B470" s="26" t="n">
        <v>0</v>
      </c>
    </row>
    <row r="471" customFormat="false" ht="14.25" hidden="false" customHeight="true" outlineLevel="0" collapsed="false">
      <c r="A471" s="9" t="n">
        <v>1301</v>
      </c>
      <c r="B471" s="26" t="n">
        <v>57</v>
      </c>
    </row>
    <row r="472" customFormat="false" ht="14.25" hidden="false" customHeight="true" outlineLevel="0" collapsed="false">
      <c r="A472" s="9" t="n">
        <v>75051</v>
      </c>
      <c r="B472" s="26" t="n">
        <v>0</v>
      </c>
    </row>
    <row r="473" customFormat="false" ht="14.25" hidden="false" customHeight="true" outlineLevel="0" collapsed="false">
      <c r="A473" s="9" t="n">
        <v>1053</v>
      </c>
      <c r="B473" s="26" t="n">
        <v>0</v>
      </c>
    </row>
    <row r="474" customFormat="false" ht="14.25" hidden="false" customHeight="true" outlineLevel="0" collapsed="false">
      <c r="A474" s="9" t="n">
        <v>1067</v>
      </c>
      <c r="B474" s="26" t="n">
        <v>10</v>
      </c>
    </row>
    <row r="475" customFormat="false" ht="14.25" hidden="false" customHeight="true" outlineLevel="0" collapsed="false">
      <c r="A475" s="9" t="n">
        <v>1251</v>
      </c>
      <c r="B475" s="26" t="n">
        <v>0</v>
      </c>
    </row>
    <row r="476" customFormat="false" ht="14.25" hidden="false" customHeight="true" outlineLevel="0" collapsed="false">
      <c r="A476" s="9" t="n">
        <v>89501</v>
      </c>
      <c r="B476" s="26" t="n">
        <v>0</v>
      </c>
    </row>
    <row r="477" customFormat="false" ht="14.25" hidden="false" customHeight="true" outlineLevel="0" collapsed="false">
      <c r="A477" s="9" t="n">
        <v>1051</v>
      </c>
      <c r="B477" s="26" t="n">
        <v>0</v>
      </c>
    </row>
    <row r="478" customFormat="false" ht="14.25" hidden="false" customHeight="true" outlineLevel="0" collapsed="false">
      <c r="A478" s="9" t="n">
        <v>1052</v>
      </c>
      <c r="B478" s="26" t="n">
        <v>0</v>
      </c>
    </row>
    <row r="479" customFormat="false" ht="14.25" hidden="false" customHeight="true" outlineLevel="0" collapsed="false">
      <c r="A479" s="9" t="n">
        <v>89511</v>
      </c>
      <c r="B479" s="26" t="n">
        <v>0</v>
      </c>
    </row>
    <row r="480" customFormat="false" ht="14.25" hidden="false" customHeight="true" outlineLevel="0" collapsed="false">
      <c r="A480" s="9" t="n">
        <v>89504</v>
      </c>
      <c r="B480" s="26" t="n">
        <v>0</v>
      </c>
    </row>
    <row r="481" customFormat="false" ht="14.25" hidden="false" customHeight="true" outlineLevel="0" collapsed="false">
      <c r="A481" s="9" t="n">
        <v>799958</v>
      </c>
      <c r="B481" s="26" t="n">
        <v>0</v>
      </c>
    </row>
    <row r="482" customFormat="false" ht="14.25" hidden="false" customHeight="true" outlineLevel="0" collapsed="false">
      <c r="A482" s="9" t="n">
        <v>105371</v>
      </c>
      <c r="B482" s="26" t="n">
        <v>0</v>
      </c>
    </row>
    <row r="483" customFormat="false" ht="14.25" hidden="false" customHeight="true" outlineLevel="0" collapsed="false">
      <c r="A483" s="9" t="n">
        <v>706305</v>
      </c>
      <c r="B483" s="26" t="n">
        <v>0</v>
      </c>
    </row>
    <row r="484" customFormat="false" ht="14.25" hidden="false" customHeight="true" outlineLevel="0" collapsed="false">
      <c r="A484" s="9" t="n">
        <v>56407</v>
      </c>
      <c r="B484" s="26" t="n">
        <v>0</v>
      </c>
    </row>
    <row r="485" customFormat="false" ht="14.25" hidden="false" customHeight="true" outlineLevel="0" collapsed="false">
      <c r="A485" s="9" t="n">
        <v>89953</v>
      </c>
      <c r="B485" s="26" t="n">
        <v>0</v>
      </c>
    </row>
    <row r="486" customFormat="false" ht="14.25" hidden="false" customHeight="true" outlineLevel="0" collapsed="false">
      <c r="A486" s="9" t="n">
        <v>105368</v>
      </c>
      <c r="B486" s="26" t="n">
        <v>4</v>
      </c>
    </row>
    <row r="487" customFormat="false" ht="14.25" hidden="false" customHeight="true" outlineLevel="0" collapsed="false">
      <c r="A487" s="9" t="n">
        <v>105367</v>
      </c>
      <c r="B487" s="26" t="n">
        <v>5</v>
      </c>
    </row>
    <row r="488" customFormat="false" ht="14.25" hidden="false" customHeight="true" outlineLevel="0" collapsed="false">
      <c r="A488" s="9" t="n">
        <v>105369</v>
      </c>
      <c r="B488" s="26" t="n">
        <v>3</v>
      </c>
    </row>
    <row r="489" customFormat="false" ht="14.25" hidden="false" customHeight="true" outlineLevel="0" collapsed="false">
      <c r="A489" s="9" t="n">
        <v>105366</v>
      </c>
      <c r="B489" s="26" t="n">
        <v>5</v>
      </c>
    </row>
    <row r="490" customFormat="false" ht="14.25" hidden="false" customHeight="true" outlineLevel="0" collapsed="false">
      <c r="A490" s="9" t="n">
        <v>17163</v>
      </c>
      <c r="B490" s="26" t="n">
        <v>0</v>
      </c>
    </row>
    <row r="491" customFormat="false" ht="14.25" hidden="false" customHeight="true" outlineLevel="0" collapsed="false">
      <c r="A491" s="9" t="n">
        <v>18539</v>
      </c>
      <c r="B491" s="26" t="n">
        <v>15</v>
      </c>
    </row>
    <row r="492" customFormat="false" ht="14.25" hidden="false" customHeight="true" outlineLevel="0" collapsed="false">
      <c r="A492" s="9" t="n">
        <v>18406</v>
      </c>
      <c r="B492" s="26" t="n">
        <v>13</v>
      </c>
    </row>
    <row r="493" customFormat="false" ht="14.25" hidden="false" customHeight="true" outlineLevel="0" collapsed="false">
      <c r="A493" s="9" t="n">
        <v>18405</v>
      </c>
      <c r="B493" s="26" t="n">
        <v>17</v>
      </c>
    </row>
    <row r="494" customFormat="false" ht="14.25" hidden="false" customHeight="true" outlineLevel="0" collapsed="false">
      <c r="A494" s="9" t="n">
        <v>18541</v>
      </c>
      <c r="B494" s="26" t="n">
        <v>0</v>
      </c>
    </row>
    <row r="495" customFormat="false" ht="14.25" hidden="false" customHeight="true" outlineLevel="0" collapsed="false">
      <c r="A495" s="9" t="n">
        <v>18414</v>
      </c>
      <c r="B495" s="26" t="n">
        <v>4</v>
      </c>
    </row>
    <row r="496" customFormat="false" ht="14.25" hidden="false" customHeight="true" outlineLevel="0" collapsed="false">
      <c r="A496" s="9" t="n">
        <v>18411</v>
      </c>
      <c r="B496" s="26" t="n">
        <v>22</v>
      </c>
    </row>
    <row r="497" customFormat="false" ht="14.25" hidden="false" customHeight="true" outlineLevel="0" collapsed="false">
      <c r="A497" s="9" t="n">
        <v>18413</v>
      </c>
      <c r="B497" s="26" t="n">
        <v>-3</v>
      </c>
    </row>
    <row r="498" customFormat="false" ht="14.25" hidden="false" customHeight="true" outlineLevel="0" collapsed="false">
      <c r="A498" s="9" t="n">
        <v>18221</v>
      </c>
      <c r="B498" s="26" t="n">
        <v>0</v>
      </c>
    </row>
    <row r="499" customFormat="false" ht="14.25" hidden="false" customHeight="true" outlineLevel="0" collapsed="false">
      <c r="A499" s="9" t="n">
        <v>8001802</v>
      </c>
      <c r="B499" s="26" t="n">
        <v>7</v>
      </c>
    </row>
    <row r="500" customFormat="false" ht="14.25" hidden="false" customHeight="true" outlineLevel="0" collapsed="false">
      <c r="A500" s="9" t="n">
        <v>800125737</v>
      </c>
      <c r="B500" s="26" t="n">
        <v>0</v>
      </c>
    </row>
    <row r="501" customFormat="false" ht="14.25" hidden="false" customHeight="true" outlineLevel="0" collapsed="false">
      <c r="A501" s="9" t="n">
        <v>18222</v>
      </c>
      <c r="B501" s="26" t="n">
        <v>20</v>
      </c>
    </row>
    <row r="502" customFormat="false" ht="14.25" hidden="false" customHeight="true" outlineLevel="0" collapsed="false">
      <c r="A502" s="9" t="n">
        <v>8000454</v>
      </c>
      <c r="B502" s="26" t="n">
        <v>0</v>
      </c>
    </row>
    <row r="503" customFormat="false" ht="14.25" hidden="false" customHeight="true" outlineLevel="0" collapsed="false">
      <c r="A503" s="9" t="n">
        <v>704051</v>
      </c>
      <c r="B503" s="26" t="n">
        <v>0</v>
      </c>
    </row>
    <row r="504" customFormat="false" ht="14.25" hidden="false" customHeight="true" outlineLevel="0" collapsed="false">
      <c r="A504" s="9" t="n">
        <v>7211</v>
      </c>
      <c r="B504" s="26" t="n">
        <v>10</v>
      </c>
    </row>
    <row r="505" customFormat="false" ht="14.25" hidden="false" customHeight="true" outlineLevel="0" collapsed="false">
      <c r="A505" s="9" t="n">
        <v>7236</v>
      </c>
      <c r="B505" s="26" t="n">
        <v>11</v>
      </c>
    </row>
    <row r="506" customFormat="false" ht="14.25" hidden="false" customHeight="true" outlineLevel="0" collapsed="false">
      <c r="A506" s="9" t="n">
        <v>7233</v>
      </c>
      <c r="B506" s="26" t="n">
        <v>21</v>
      </c>
    </row>
    <row r="507" customFormat="false" ht="14.25" hidden="false" customHeight="true" outlineLevel="0" collapsed="false">
      <c r="A507" s="9" t="n">
        <v>7234</v>
      </c>
      <c r="B507" s="26" t="n">
        <v>23</v>
      </c>
    </row>
    <row r="508" customFormat="false" ht="14.25" hidden="false" customHeight="true" outlineLevel="0" collapsed="false">
      <c r="A508" s="9" t="n">
        <v>3212</v>
      </c>
      <c r="B508" s="26" t="n">
        <v>5</v>
      </c>
    </row>
    <row r="509" customFormat="false" ht="14.25" hidden="false" customHeight="true" outlineLevel="0" collapsed="false">
      <c r="A509" s="9" t="n">
        <v>105315</v>
      </c>
      <c r="B509" s="26" t="n">
        <v>0</v>
      </c>
    </row>
    <row r="510" customFormat="false" ht="14.25" hidden="false" customHeight="true" outlineLevel="0" collapsed="false">
      <c r="A510" s="9" t="n">
        <v>18501</v>
      </c>
      <c r="B510" s="26" t="n">
        <v>20</v>
      </c>
    </row>
    <row r="511" customFormat="false" ht="14.25" hidden="false" customHeight="true" outlineLevel="0" collapsed="false">
      <c r="A511" s="9" t="n">
        <v>18442</v>
      </c>
      <c r="B511" s="26" t="n">
        <v>9</v>
      </c>
    </row>
    <row r="512" customFormat="false" ht="14.25" hidden="false" customHeight="true" outlineLevel="0" collapsed="false">
      <c r="A512" s="9" t="n">
        <v>80017564</v>
      </c>
      <c r="B512" s="26" t="n">
        <v>0</v>
      </c>
    </row>
    <row r="513" customFormat="false" ht="14.25" hidden="false" customHeight="true" outlineLevel="0" collapsed="false">
      <c r="A513" s="9" t="n">
        <v>8000312</v>
      </c>
      <c r="B513" s="26" t="n">
        <v>26</v>
      </c>
    </row>
    <row r="514" customFormat="false" ht="14.25" hidden="false" customHeight="true" outlineLevel="0" collapsed="false">
      <c r="A514" s="9" t="n">
        <v>8001773</v>
      </c>
      <c r="B514" s="26" t="n">
        <v>0</v>
      </c>
    </row>
    <row r="515" customFormat="false" ht="14.25" hidden="false" customHeight="true" outlineLevel="0" collapsed="false">
      <c r="A515" s="9" t="n">
        <v>8001746</v>
      </c>
      <c r="B515" s="26" t="n">
        <v>30</v>
      </c>
    </row>
    <row r="516" customFormat="false" ht="14.25" hidden="false" customHeight="true" outlineLevel="0" collapsed="false">
      <c r="A516" s="9" t="n">
        <v>800125754</v>
      </c>
      <c r="B516" s="26" t="n">
        <v>14</v>
      </c>
    </row>
    <row r="517" customFormat="false" ht="14.25" hidden="false" customHeight="true" outlineLevel="0" collapsed="false">
      <c r="A517" s="9" t="n">
        <v>800125775</v>
      </c>
      <c r="B517" s="26" t="n">
        <v>0</v>
      </c>
    </row>
    <row r="518" customFormat="false" ht="14.25" hidden="false" customHeight="true" outlineLevel="0" collapsed="false">
      <c r="A518" s="9" t="n">
        <v>8001747</v>
      </c>
      <c r="B518" s="26" t="n">
        <v>0</v>
      </c>
    </row>
    <row r="519" customFormat="false" ht="14.25" hidden="false" customHeight="true" outlineLevel="0" collapsed="false">
      <c r="A519" s="9" t="n">
        <v>8001804</v>
      </c>
      <c r="B519" s="26" t="n">
        <v>4</v>
      </c>
    </row>
    <row r="520" customFormat="false" ht="14.25" hidden="false" customHeight="true" outlineLevel="0" collapsed="false">
      <c r="A520" s="9" t="n">
        <v>8001805</v>
      </c>
      <c r="B520" s="26" t="n">
        <v>8</v>
      </c>
    </row>
    <row r="521" customFormat="false" ht="14.25" hidden="false" customHeight="true" outlineLevel="0" collapsed="false">
      <c r="A521" s="9" t="n">
        <v>89119</v>
      </c>
      <c r="B521" s="26" t="n">
        <v>40</v>
      </c>
    </row>
    <row r="522" customFormat="false" ht="14.25" hidden="false" customHeight="true" outlineLevel="0" collapsed="false">
      <c r="A522" s="9" t="n">
        <v>8001435</v>
      </c>
      <c r="B522" s="26" t="n">
        <v>0</v>
      </c>
    </row>
    <row r="523" customFormat="false" ht="14.25" hidden="false" customHeight="true" outlineLevel="0" collapsed="false">
      <c r="A523" s="9" t="n">
        <v>8000269</v>
      </c>
      <c r="B523" s="26" t="n">
        <v>43</v>
      </c>
    </row>
    <row r="524" customFormat="false" ht="14.25" hidden="false" customHeight="true" outlineLevel="0" collapsed="false">
      <c r="A524" s="9" t="n">
        <v>800125752</v>
      </c>
      <c r="B524" s="26" t="n">
        <v>6</v>
      </c>
    </row>
    <row r="525" customFormat="false" ht="14.25" hidden="false" customHeight="true" outlineLevel="0" collapsed="false">
      <c r="A525" s="9" t="n">
        <v>800125773</v>
      </c>
      <c r="B525" s="26" t="n">
        <v>0</v>
      </c>
    </row>
    <row r="526" customFormat="false" ht="14.25" hidden="false" customHeight="true" outlineLevel="0" collapsed="false">
      <c r="A526" s="9" t="n">
        <v>8001436</v>
      </c>
      <c r="B526" s="26" t="n">
        <v>0</v>
      </c>
    </row>
    <row r="527" customFormat="false" ht="14.25" hidden="false" customHeight="true" outlineLevel="0" collapsed="false">
      <c r="A527" s="9" t="n">
        <v>8001803</v>
      </c>
      <c r="B527" s="26" t="n">
        <v>2</v>
      </c>
    </row>
    <row r="528" customFormat="false" ht="14.25" hidden="false" customHeight="true" outlineLevel="0" collapsed="false">
      <c r="A528" s="9" t="n">
        <v>800125751</v>
      </c>
      <c r="B528" s="26" t="n">
        <v>20</v>
      </c>
    </row>
    <row r="529" customFormat="false" ht="14.25" hidden="false" customHeight="true" outlineLevel="0" collapsed="false">
      <c r="A529" s="9" t="n">
        <v>800125772</v>
      </c>
      <c r="B529" s="26" t="n">
        <v>0</v>
      </c>
    </row>
    <row r="530" customFormat="false" ht="14.25" hidden="false" customHeight="true" outlineLevel="0" collapsed="false">
      <c r="A530" s="9" t="n">
        <v>80017601</v>
      </c>
      <c r="B530" s="26" t="n">
        <v>9</v>
      </c>
    </row>
    <row r="531" customFormat="false" ht="14.25" hidden="false" customHeight="true" outlineLevel="0" collapsed="false">
      <c r="A531" s="9" t="n">
        <v>800125750</v>
      </c>
      <c r="B531" s="26" t="n">
        <v>8</v>
      </c>
    </row>
    <row r="532" customFormat="false" ht="14.25" hidden="false" customHeight="true" outlineLevel="0" collapsed="false">
      <c r="A532" s="9" t="n">
        <v>800125771</v>
      </c>
      <c r="B532" s="26" t="n">
        <v>0</v>
      </c>
    </row>
    <row r="533" customFormat="false" ht="14.25" hidden="false" customHeight="true" outlineLevel="0" collapsed="false">
      <c r="A533" s="9" t="n">
        <v>80017602</v>
      </c>
      <c r="B533" s="26" t="n">
        <v>0</v>
      </c>
    </row>
    <row r="534" customFormat="false" ht="14.25" hidden="false" customHeight="true" outlineLevel="0" collapsed="false">
      <c r="A534" s="9" t="n">
        <v>80017608</v>
      </c>
      <c r="B534" s="26" t="n">
        <v>7</v>
      </c>
    </row>
    <row r="535" customFormat="false" ht="14.25" hidden="false" customHeight="true" outlineLevel="0" collapsed="false">
      <c r="A535" s="9" t="n">
        <v>8001231</v>
      </c>
      <c r="B535" s="26" t="n">
        <v>32</v>
      </c>
    </row>
    <row r="536" customFormat="false" ht="14.25" hidden="false" customHeight="true" outlineLevel="0" collapsed="false">
      <c r="A536" s="9" t="n">
        <v>800125753</v>
      </c>
      <c r="B536" s="26" t="n">
        <v>4</v>
      </c>
    </row>
    <row r="537" customFormat="false" ht="14.25" hidden="false" customHeight="true" outlineLevel="0" collapsed="false">
      <c r="A537" s="9" t="n">
        <v>800125774</v>
      </c>
      <c r="B537" s="26" t="n">
        <v>0</v>
      </c>
    </row>
    <row r="538" customFormat="false" ht="14.25" hidden="false" customHeight="true" outlineLevel="0" collapsed="false">
      <c r="A538" s="9" t="n">
        <v>8001439</v>
      </c>
      <c r="B538" s="26" t="n">
        <v>0</v>
      </c>
    </row>
    <row r="539" customFormat="false" ht="14.25" hidden="false" customHeight="true" outlineLevel="0" collapsed="false">
      <c r="A539" s="9" t="n">
        <v>705402</v>
      </c>
      <c r="B539" s="26" t="n">
        <v>3</v>
      </c>
    </row>
    <row r="540" customFormat="false" ht="14.25" hidden="false" customHeight="true" outlineLevel="0" collapsed="false">
      <c r="A540" s="9" t="n">
        <v>705401</v>
      </c>
      <c r="B540" s="26" t="n">
        <v>3</v>
      </c>
    </row>
    <row r="541" customFormat="false" ht="14.25" hidden="false" customHeight="true" outlineLevel="0" collapsed="false">
      <c r="A541" s="9" t="n">
        <v>705403</v>
      </c>
      <c r="B541" s="26" t="n">
        <v>3</v>
      </c>
    </row>
    <row r="542" customFormat="false" ht="14.25" hidden="false" customHeight="true" outlineLevel="0" collapsed="false">
      <c r="A542" s="9" t="n">
        <v>83004</v>
      </c>
      <c r="B542" s="26" t="n">
        <v>5</v>
      </c>
    </row>
    <row r="543" customFormat="false" ht="14.25" hidden="false" customHeight="true" outlineLevel="0" collapsed="false">
      <c r="A543" s="9" t="n">
        <v>102506</v>
      </c>
      <c r="B543" s="26" t="n">
        <v>7</v>
      </c>
    </row>
    <row r="544" customFormat="false" ht="14.25" hidden="false" customHeight="true" outlineLevel="0" collapsed="false">
      <c r="A544" s="9" t="n">
        <v>800125597</v>
      </c>
      <c r="B544" s="26" t="n">
        <v>0</v>
      </c>
    </row>
    <row r="545" customFormat="false" ht="14.25" hidden="false" customHeight="true" outlineLevel="0" collapsed="false">
      <c r="A545" s="9" t="n">
        <v>800125600</v>
      </c>
      <c r="B545" s="26" t="n">
        <v>0</v>
      </c>
    </row>
    <row r="546" customFormat="false" ht="14.25" hidden="false" customHeight="true" outlineLevel="0" collapsed="false">
      <c r="A546" s="9" t="n">
        <v>800125598</v>
      </c>
      <c r="B546" s="26" t="n">
        <v>0</v>
      </c>
    </row>
    <row r="547" customFormat="false" ht="14.25" hidden="false" customHeight="true" outlineLevel="0" collapsed="false">
      <c r="A547" s="9" t="n">
        <v>800125602</v>
      </c>
      <c r="B547" s="26" t="n">
        <v>0</v>
      </c>
    </row>
    <row r="548" customFormat="false" ht="14.25" hidden="false" customHeight="true" outlineLevel="0" collapsed="false">
      <c r="A548" s="9" t="n">
        <v>799962</v>
      </c>
      <c r="B548" s="26" t="n">
        <v>0</v>
      </c>
    </row>
    <row r="549" customFormat="false" ht="14.25" hidden="false" customHeight="true" outlineLevel="0" collapsed="false">
      <c r="A549" s="9" t="n">
        <v>8001039</v>
      </c>
      <c r="B549" s="26" t="n">
        <v>0</v>
      </c>
    </row>
    <row r="550" customFormat="false" ht="14.25" hidden="false" customHeight="true" outlineLevel="0" collapsed="false">
      <c r="A550" s="9" t="n">
        <v>41301</v>
      </c>
      <c r="B550" s="26" t="n">
        <v>5</v>
      </c>
    </row>
    <row r="551" customFormat="false" ht="14.25" hidden="false" customHeight="true" outlineLevel="0" collapsed="false">
      <c r="A551" s="9" t="n">
        <v>41522</v>
      </c>
      <c r="B551" s="26" t="n">
        <v>0</v>
      </c>
    </row>
    <row r="552" customFormat="false" ht="14.25" hidden="false" customHeight="true" outlineLevel="0" collapsed="false">
      <c r="A552" s="9" t="n">
        <v>41107</v>
      </c>
      <c r="B552" s="26" t="n">
        <v>12</v>
      </c>
    </row>
    <row r="553" customFormat="false" ht="14.25" hidden="false" customHeight="true" outlineLevel="0" collapsed="false">
      <c r="A553" s="9" t="n">
        <v>41313</v>
      </c>
      <c r="B553" s="26" t="n">
        <v>8</v>
      </c>
    </row>
    <row r="554" customFormat="false" ht="14.25" hidden="false" customHeight="true" outlineLevel="0" collapsed="false">
      <c r="A554" s="9" t="n">
        <v>41003</v>
      </c>
      <c r="B554" s="26" t="n">
        <v>9</v>
      </c>
    </row>
    <row r="555" customFormat="false" ht="14.25" hidden="false" customHeight="true" outlineLevel="0" collapsed="false">
      <c r="A555" s="9" t="n">
        <v>800125588</v>
      </c>
      <c r="B555" s="26" t="n">
        <v>0</v>
      </c>
    </row>
    <row r="556" customFormat="false" ht="14.25" hidden="false" customHeight="true" outlineLevel="0" collapsed="false">
      <c r="A556" s="9" t="n">
        <v>18545</v>
      </c>
      <c r="B556" s="26" t="n">
        <v>10</v>
      </c>
    </row>
    <row r="557" customFormat="false" ht="14.25" hidden="false" customHeight="true" outlineLevel="0" collapsed="false">
      <c r="A557" s="9" t="n">
        <v>4603</v>
      </c>
      <c r="B557" s="26" t="n">
        <v>56</v>
      </c>
    </row>
    <row r="558" customFormat="false" ht="14.25" hidden="false" customHeight="true" outlineLevel="0" collapsed="false">
      <c r="A558" s="9" t="n">
        <v>4407</v>
      </c>
      <c r="B558" s="26" t="n">
        <v>24</v>
      </c>
    </row>
    <row r="559" customFormat="false" ht="14.25" hidden="false" customHeight="true" outlineLevel="0" collapsed="false">
      <c r="A559" s="9" t="n">
        <v>4403</v>
      </c>
      <c r="B559" s="26" t="n">
        <v>21</v>
      </c>
    </row>
    <row r="560" customFormat="false" ht="14.25" hidden="false" customHeight="true" outlineLevel="0" collapsed="false">
      <c r="A560" s="9" t="n">
        <v>4406</v>
      </c>
      <c r="B560" s="26" t="n">
        <v>29</v>
      </c>
    </row>
    <row r="561" customFormat="false" ht="14.25" hidden="false" customHeight="true" outlineLevel="0" collapsed="false">
      <c r="A561" s="9" t="n">
        <v>4402</v>
      </c>
      <c r="B561" s="26" t="n">
        <v>61</v>
      </c>
    </row>
    <row r="562" customFormat="false" ht="14.25" hidden="false" customHeight="true" outlineLevel="0" collapsed="false">
      <c r="A562" s="9" t="n">
        <v>4401</v>
      </c>
      <c r="B562" s="26" t="n">
        <v>24</v>
      </c>
    </row>
    <row r="563" customFormat="false" ht="14.25" hidden="false" customHeight="true" outlineLevel="0" collapsed="false">
      <c r="A563" s="9" t="n">
        <v>4604</v>
      </c>
      <c r="B563" s="26" t="n">
        <v>29</v>
      </c>
    </row>
    <row r="564" customFormat="false" ht="14.25" hidden="false" customHeight="true" outlineLevel="0" collapsed="false">
      <c r="A564" s="9" t="n">
        <v>4606</v>
      </c>
      <c r="B564" s="26" t="n">
        <v>24</v>
      </c>
    </row>
    <row r="565" customFormat="false" ht="14.25" hidden="false" customHeight="true" outlineLevel="0" collapsed="false">
      <c r="A565" s="9" t="n">
        <v>4601</v>
      </c>
      <c r="B565" s="26" t="n">
        <v>27</v>
      </c>
    </row>
    <row r="566" customFormat="false" ht="14.25" hidden="false" customHeight="true" outlineLevel="0" collapsed="false">
      <c r="A566" s="9" t="n">
        <v>4605</v>
      </c>
      <c r="B566" s="26" t="n">
        <v>16</v>
      </c>
    </row>
    <row r="567" customFormat="false" ht="14.25" hidden="false" customHeight="true" outlineLevel="0" collapsed="false">
      <c r="A567" s="9" t="n">
        <v>900094</v>
      </c>
      <c r="B567" s="26" t="n">
        <v>0</v>
      </c>
    </row>
    <row r="568" customFormat="false" ht="14.25" hidden="false" customHeight="true" outlineLevel="0" collapsed="false">
      <c r="A568" s="9" t="n">
        <v>705315</v>
      </c>
      <c r="B568" s="26" t="n">
        <v>0</v>
      </c>
    </row>
    <row r="569" customFormat="false" ht="14.25" hidden="false" customHeight="true" outlineLevel="0" collapsed="false">
      <c r="A569" s="9" t="n">
        <v>57631</v>
      </c>
      <c r="B569" s="26" t="n">
        <v>0</v>
      </c>
    </row>
    <row r="570" customFormat="false" ht="14.25" hidden="false" customHeight="true" outlineLevel="0" collapsed="false">
      <c r="A570" s="9" t="n">
        <v>56418</v>
      </c>
      <c r="B570" s="26" t="n">
        <v>6</v>
      </c>
    </row>
    <row r="571" customFormat="false" ht="14.25" hidden="false" customHeight="true" outlineLevel="0" collapsed="false">
      <c r="A571" s="9" t="n">
        <v>89203</v>
      </c>
      <c r="B571" s="26" t="n">
        <v>25</v>
      </c>
    </row>
    <row r="572" customFormat="false" ht="14.25" hidden="false" customHeight="true" outlineLevel="0" collapsed="false">
      <c r="A572" s="9" t="n">
        <v>8001426</v>
      </c>
      <c r="B572" s="26" t="n">
        <v>0</v>
      </c>
    </row>
    <row r="573" customFormat="false" ht="14.25" hidden="false" customHeight="true" outlineLevel="0" collapsed="false">
      <c r="A573" s="9" t="n">
        <v>8001372</v>
      </c>
      <c r="B573" s="26" t="n">
        <v>-3</v>
      </c>
    </row>
    <row r="574" customFormat="false" ht="14.25" hidden="false" customHeight="true" outlineLevel="0" collapsed="false">
      <c r="A574" s="9" t="n">
        <v>8001402</v>
      </c>
      <c r="B574" s="26" t="n">
        <v>0</v>
      </c>
    </row>
    <row r="575" customFormat="false" ht="14.25" hidden="false" customHeight="true" outlineLevel="0" collapsed="false">
      <c r="A575" s="9" t="n">
        <v>800091</v>
      </c>
      <c r="B575" s="26" t="n">
        <v>-250</v>
      </c>
    </row>
    <row r="576" customFormat="false" ht="14.25" hidden="false" customHeight="true" outlineLevel="0" collapsed="false">
      <c r="A576" s="9" t="n">
        <v>1387</v>
      </c>
      <c r="B576" s="26" t="n">
        <v>0</v>
      </c>
    </row>
    <row r="577" customFormat="false" ht="14.25" hidden="false" customHeight="true" outlineLevel="0" collapsed="false">
      <c r="A577" s="9" t="n">
        <v>1431</v>
      </c>
      <c r="B577" s="26" t="n">
        <v>0</v>
      </c>
    </row>
    <row r="578" customFormat="false" ht="14.25" hidden="false" customHeight="true" outlineLevel="0" collapsed="false">
      <c r="A578" s="9" t="s">
        <v>12</v>
      </c>
      <c r="B578" s="26" t="n">
        <v>-2</v>
      </c>
    </row>
    <row r="579" customFormat="false" ht="14.25" hidden="false" customHeight="true" outlineLevel="0" collapsed="false">
      <c r="A579" s="9" t="n">
        <v>8000500</v>
      </c>
      <c r="B579" s="26" t="n">
        <v>0</v>
      </c>
    </row>
    <row r="580" customFormat="false" ht="14.25" hidden="false" customHeight="true" outlineLevel="0" collapsed="false">
      <c r="A580" s="9" t="n">
        <v>18543</v>
      </c>
      <c r="B580" s="26" t="n">
        <v>2</v>
      </c>
    </row>
    <row r="581" customFormat="false" ht="14.25" hidden="false" customHeight="true" outlineLevel="0" collapsed="false">
      <c r="A581" s="9" t="n">
        <v>702446</v>
      </c>
      <c r="B581" s="26" t="n">
        <v>0</v>
      </c>
    </row>
    <row r="582" customFormat="false" ht="14.25" hidden="false" customHeight="true" outlineLevel="0" collapsed="false">
      <c r="A582" s="9" t="n">
        <v>702431</v>
      </c>
      <c r="B582" s="26" t="n">
        <v>44</v>
      </c>
    </row>
    <row r="583" customFormat="false" ht="14.25" hidden="false" customHeight="true" outlineLevel="0" collapsed="false">
      <c r="A583" s="9" t="n">
        <v>702432</v>
      </c>
      <c r="B583" s="26" t="n">
        <v>17</v>
      </c>
    </row>
    <row r="584" customFormat="false" ht="14.25" hidden="false" customHeight="true" outlineLevel="0" collapsed="false">
      <c r="A584" s="9" t="n">
        <v>702433</v>
      </c>
      <c r="B584" s="26" t="n">
        <v>7</v>
      </c>
    </row>
    <row r="585" customFormat="false" ht="14.25" hidden="false" customHeight="true" outlineLevel="0" collapsed="false">
      <c r="A585" s="9" t="n">
        <v>1389</v>
      </c>
      <c r="B585" s="26" t="n">
        <v>0</v>
      </c>
    </row>
    <row r="586" customFormat="false" ht="14.25" hidden="false" customHeight="true" outlineLevel="0" collapsed="false">
      <c r="A586" s="9" t="n">
        <v>799959</v>
      </c>
      <c r="B586" s="26" t="n">
        <v>0</v>
      </c>
    </row>
    <row r="587" customFormat="false" ht="14.25" hidden="false" customHeight="true" outlineLevel="0" collapsed="false">
      <c r="A587" s="9" t="n">
        <v>800125812</v>
      </c>
      <c r="B587" s="26" t="n">
        <v>2</v>
      </c>
    </row>
    <row r="588" customFormat="false" ht="14.25" hidden="false" customHeight="true" outlineLevel="0" collapsed="false">
      <c r="A588" s="9" t="n">
        <v>45621</v>
      </c>
      <c r="B588" s="26" t="n">
        <v>2</v>
      </c>
    </row>
    <row r="589" customFormat="false" ht="14.25" hidden="false" customHeight="true" outlineLevel="0" collapsed="false">
      <c r="A589" s="9" t="n">
        <v>58303</v>
      </c>
      <c r="B589" s="26" t="n">
        <v>11</v>
      </c>
    </row>
    <row r="590" customFormat="false" ht="14.25" hidden="false" customHeight="true" outlineLevel="0" collapsed="false">
      <c r="A590" s="9" t="n">
        <v>800125594</v>
      </c>
      <c r="B590" s="26" t="n">
        <v>0</v>
      </c>
    </row>
    <row r="591" customFormat="false" ht="14.25" hidden="false" customHeight="true" outlineLevel="0" collapsed="false">
      <c r="A591" s="9" t="n">
        <v>800125672</v>
      </c>
      <c r="B591" s="26" t="n">
        <v>0</v>
      </c>
    </row>
    <row r="592" customFormat="false" ht="14.25" hidden="false" customHeight="true" outlineLevel="0" collapsed="false">
      <c r="A592" s="9" t="n">
        <v>800125674</v>
      </c>
      <c r="B592" s="26" t="n">
        <v>0</v>
      </c>
    </row>
    <row r="593" customFormat="false" ht="14.25" hidden="false" customHeight="true" outlineLevel="0" collapsed="false">
      <c r="A593" s="9" t="n">
        <v>800125676</v>
      </c>
      <c r="B593" s="26" t="n">
        <v>0</v>
      </c>
    </row>
    <row r="594" customFormat="false" ht="14.25" hidden="false" customHeight="true" outlineLevel="0" collapsed="false">
      <c r="A594" s="9" t="n">
        <v>800125673</v>
      </c>
      <c r="B594" s="26" t="n">
        <v>0</v>
      </c>
    </row>
    <row r="595" customFormat="false" ht="14.25" hidden="false" customHeight="true" outlineLevel="0" collapsed="false">
      <c r="A595" s="9" t="n">
        <v>800125678</v>
      </c>
      <c r="B595" s="26" t="n">
        <v>0</v>
      </c>
    </row>
    <row r="596" customFormat="false" ht="14.25" hidden="false" customHeight="true" outlineLevel="0" collapsed="false">
      <c r="A596" s="9" t="n">
        <v>25035</v>
      </c>
      <c r="B596" s="26" t="n">
        <v>7</v>
      </c>
    </row>
    <row r="597" customFormat="false" ht="14.25" hidden="false" customHeight="true" outlineLevel="0" collapsed="false">
      <c r="A597" s="9" t="n">
        <v>80017565</v>
      </c>
      <c r="B597" s="26" t="n">
        <v>0</v>
      </c>
    </row>
    <row r="598" customFormat="false" ht="14.25" hidden="false" customHeight="true" outlineLevel="0" collapsed="false">
      <c r="A598" s="9" t="n">
        <v>8001790</v>
      </c>
      <c r="B598" s="26" t="n">
        <v>10</v>
      </c>
    </row>
    <row r="599" customFormat="false" ht="14.25" hidden="false" customHeight="true" outlineLevel="0" collapsed="false">
      <c r="A599" s="9" t="n">
        <v>800125755</v>
      </c>
      <c r="B599" s="26" t="n">
        <v>6</v>
      </c>
    </row>
    <row r="600" customFormat="false" ht="14.25" hidden="false" customHeight="true" outlineLevel="0" collapsed="false">
      <c r="A600" s="9" t="n">
        <v>800125776</v>
      </c>
      <c r="B600" s="26" t="n">
        <v>0</v>
      </c>
    </row>
    <row r="601" customFormat="false" ht="14.25" hidden="false" customHeight="true" outlineLevel="0" collapsed="false">
      <c r="A601" s="9" t="n">
        <v>8001791</v>
      </c>
      <c r="B601" s="26" t="n">
        <v>0</v>
      </c>
    </row>
    <row r="602" customFormat="false" ht="14.25" hidden="false" customHeight="true" outlineLevel="0" collapsed="false">
      <c r="A602" s="9" t="n">
        <v>80017560</v>
      </c>
      <c r="B602" s="26" t="n">
        <v>0</v>
      </c>
    </row>
    <row r="603" customFormat="false" ht="14.25" hidden="false" customHeight="true" outlineLevel="0" collapsed="false">
      <c r="A603" s="9" t="n">
        <v>800125799</v>
      </c>
      <c r="B603" s="26" t="n">
        <v>0</v>
      </c>
    </row>
    <row r="604" customFormat="false" ht="14.25" hidden="false" customHeight="true" outlineLevel="0" collapsed="false">
      <c r="A604" s="9" t="n">
        <v>14083</v>
      </c>
      <c r="B604" s="26" t="n">
        <v>0</v>
      </c>
    </row>
    <row r="605" customFormat="false" ht="14.25" hidden="false" customHeight="true" outlineLevel="0" collapsed="false">
      <c r="A605" s="9" t="n">
        <v>11192</v>
      </c>
      <c r="B605" s="26" t="n">
        <v>8.542</v>
      </c>
    </row>
    <row r="606" customFormat="false" ht="14.25" hidden="false" customHeight="true" outlineLevel="0" collapsed="false">
      <c r="A606" s="9" t="n">
        <v>11183</v>
      </c>
      <c r="B606" s="26" t="n">
        <v>6</v>
      </c>
    </row>
    <row r="607" customFormat="false" ht="14.25" hidden="false" customHeight="true" outlineLevel="0" collapsed="false">
      <c r="A607" s="9" t="n">
        <v>57628</v>
      </c>
      <c r="B607" s="26" t="n">
        <v>7</v>
      </c>
    </row>
    <row r="608" customFormat="false" ht="14.25" hidden="false" customHeight="true" outlineLevel="0" collapsed="false">
      <c r="A608" s="9" t="n">
        <v>57629</v>
      </c>
      <c r="B608" s="26" t="n">
        <v>5</v>
      </c>
    </row>
    <row r="609" customFormat="false" ht="14.25" hidden="false" customHeight="true" outlineLevel="0" collapsed="false">
      <c r="A609" s="9" t="n">
        <v>57624</v>
      </c>
      <c r="B609" s="26" t="n">
        <v>7</v>
      </c>
    </row>
    <row r="610" customFormat="false" ht="14.25" hidden="false" customHeight="true" outlineLevel="0" collapsed="false">
      <c r="A610" s="9" t="n">
        <v>57601</v>
      </c>
      <c r="B610" s="26" t="n">
        <v>8</v>
      </c>
    </row>
    <row r="611" customFormat="false" ht="14.25" hidden="false" customHeight="true" outlineLevel="0" collapsed="false">
      <c r="A611" s="9" t="n">
        <v>21508</v>
      </c>
      <c r="B611" s="26" t="n">
        <v>0</v>
      </c>
    </row>
    <row r="612" customFormat="false" ht="14.25" hidden="false" customHeight="true" outlineLevel="0" collapsed="false">
      <c r="A612" s="9" t="n">
        <v>707601</v>
      </c>
      <c r="B612" s="26" t="n">
        <v>0</v>
      </c>
    </row>
    <row r="613" customFormat="false" ht="14.25" hidden="false" customHeight="true" outlineLevel="0" collapsed="false">
      <c r="A613" s="9" t="n">
        <v>707602</v>
      </c>
      <c r="B613" s="26" t="n">
        <v>0</v>
      </c>
    </row>
    <row r="614" customFormat="false" ht="14.25" hidden="false" customHeight="true" outlineLevel="0" collapsed="false">
      <c r="A614" s="9" t="n">
        <v>21512</v>
      </c>
      <c r="B614" s="26" t="n">
        <v>0</v>
      </c>
    </row>
    <row r="615" customFormat="false" ht="14.25" hidden="false" customHeight="true" outlineLevel="0" collapsed="false">
      <c r="A615" s="9" t="n">
        <v>21603</v>
      </c>
      <c r="B615" s="26" t="n">
        <v>0</v>
      </c>
    </row>
    <row r="616" customFormat="false" ht="14.25" hidden="false" customHeight="true" outlineLevel="0" collapsed="false">
      <c r="A616" s="9" t="n">
        <v>11173</v>
      </c>
      <c r="B616" s="26" t="n">
        <v>10</v>
      </c>
    </row>
    <row r="617" customFormat="false" ht="14.25" hidden="false" customHeight="true" outlineLevel="0" collapsed="false">
      <c r="A617" s="9" t="n">
        <v>11194</v>
      </c>
      <c r="B617" s="26" t="n">
        <v>1.984</v>
      </c>
    </row>
    <row r="618" customFormat="false" ht="14.25" hidden="false" customHeight="true" outlineLevel="0" collapsed="false">
      <c r="A618" s="9" t="n">
        <v>21513</v>
      </c>
      <c r="B618" s="26" t="n">
        <v>4</v>
      </c>
    </row>
    <row r="619" customFormat="false" ht="14.25" hidden="false" customHeight="true" outlineLevel="0" collapsed="false">
      <c r="A619" s="9" t="n">
        <v>11165</v>
      </c>
      <c r="B619" s="26" t="n">
        <v>12.29</v>
      </c>
    </row>
    <row r="620" customFormat="false" ht="14.25" hidden="false" customHeight="true" outlineLevel="0" collapsed="false">
      <c r="A620" s="9" t="n">
        <v>11171</v>
      </c>
      <c r="B620" s="26" t="n">
        <v>15</v>
      </c>
    </row>
    <row r="621" customFormat="false" ht="14.25" hidden="false" customHeight="true" outlineLevel="0" collapsed="false">
      <c r="A621" s="9" t="n">
        <v>11175</v>
      </c>
      <c r="B621" s="26" t="n">
        <v>15</v>
      </c>
    </row>
    <row r="622" customFormat="false" ht="14.25" hidden="false" customHeight="true" outlineLevel="0" collapsed="false">
      <c r="A622" s="9" t="n">
        <v>11162</v>
      </c>
      <c r="B622" s="26" t="n">
        <v>1.056</v>
      </c>
    </row>
    <row r="623" customFormat="false" ht="14.25" hidden="false" customHeight="true" outlineLevel="0" collapsed="false">
      <c r="A623" s="9" t="n">
        <v>11161</v>
      </c>
      <c r="B623" s="26" t="n">
        <v>1.678</v>
      </c>
    </row>
    <row r="624" customFormat="false" ht="14.25" hidden="false" customHeight="true" outlineLevel="0" collapsed="false">
      <c r="A624" s="9" t="n">
        <v>11163</v>
      </c>
      <c r="B624" s="26" t="n">
        <v>0</v>
      </c>
    </row>
    <row r="625" customFormat="false" ht="14.25" hidden="false" customHeight="true" outlineLevel="0" collapsed="false">
      <c r="A625" s="9" t="n">
        <v>11172</v>
      </c>
      <c r="B625" s="26" t="n">
        <v>15</v>
      </c>
    </row>
    <row r="626" customFormat="false" ht="14.25" hidden="false" customHeight="true" outlineLevel="0" collapsed="false">
      <c r="A626" s="9" t="n">
        <v>11177</v>
      </c>
      <c r="B626" s="26" t="n">
        <v>15</v>
      </c>
    </row>
    <row r="627" customFormat="false" ht="14.25" hidden="false" customHeight="true" outlineLevel="0" collapsed="false">
      <c r="A627" s="9" t="n">
        <v>11164</v>
      </c>
      <c r="B627" s="26" t="n">
        <v>4.014</v>
      </c>
    </row>
    <row r="628" customFormat="false" ht="14.25" hidden="false" customHeight="true" outlineLevel="0" collapsed="false">
      <c r="A628" s="9" t="n">
        <v>11178</v>
      </c>
      <c r="B628" s="26" t="n">
        <v>15</v>
      </c>
    </row>
    <row r="629" customFormat="false" ht="14.25" hidden="false" customHeight="true" outlineLevel="0" collapsed="false">
      <c r="A629" s="9" t="n">
        <v>1532</v>
      </c>
      <c r="B629" s="26" t="n">
        <v>2</v>
      </c>
    </row>
    <row r="630" customFormat="false" ht="14.25" hidden="false" customHeight="true" outlineLevel="0" collapsed="false">
      <c r="A630" s="9" t="n">
        <v>14263</v>
      </c>
      <c r="B630" s="26" t="n">
        <v>0</v>
      </c>
    </row>
    <row r="631" customFormat="false" ht="14.25" hidden="false" customHeight="true" outlineLevel="0" collapsed="false">
      <c r="A631" s="9" t="n">
        <v>17167</v>
      </c>
      <c r="B631" s="26" t="n">
        <v>0</v>
      </c>
    </row>
    <row r="632" customFormat="false" ht="14.25" hidden="false" customHeight="true" outlineLevel="0" collapsed="false">
      <c r="A632" s="9" t="n">
        <v>17166</v>
      </c>
      <c r="B632" s="26" t="n">
        <v>0</v>
      </c>
    </row>
    <row r="633" customFormat="false" ht="14.25" hidden="false" customHeight="true" outlineLevel="0" collapsed="false">
      <c r="A633" s="9" t="n">
        <v>57611</v>
      </c>
      <c r="B633" s="26" t="n">
        <v>0</v>
      </c>
    </row>
    <row r="634" customFormat="false" ht="14.25" hidden="false" customHeight="true" outlineLevel="0" collapsed="false">
      <c r="A634" s="9" t="n">
        <v>80017721</v>
      </c>
      <c r="B634" s="26" t="n">
        <v>0</v>
      </c>
    </row>
    <row r="635" customFormat="false" ht="14.25" hidden="false" customHeight="true" outlineLevel="0" collapsed="false">
      <c r="A635" s="9" t="n">
        <v>667301</v>
      </c>
      <c r="B635" s="26" t="n">
        <v>0</v>
      </c>
    </row>
    <row r="636" customFormat="false" ht="14.25" hidden="false" customHeight="true" outlineLevel="0" collapsed="false">
      <c r="A636" s="9" t="n">
        <v>667223</v>
      </c>
      <c r="B636" s="26" t="n">
        <v>0</v>
      </c>
    </row>
    <row r="637" customFormat="false" ht="14.25" hidden="false" customHeight="true" outlineLevel="0" collapsed="false">
      <c r="A637" s="9" t="n">
        <v>67755</v>
      </c>
      <c r="B637" s="26" t="n">
        <v>0</v>
      </c>
    </row>
    <row r="638" customFormat="false" ht="14.25" hidden="false" customHeight="true" outlineLevel="0" collapsed="false">
      <c r="A638" s="9" t="n">
        <v>69713</v>
      </c>
      <c r="B638" s="26" t="n">
        <v>22</v>
      </c>
    </row>
    <row r="639" customFormat="false" ht="14.25" hidden="false" customHeight="true" outlineLevel="0" collapsed="false">
      <c r="A639" s="9" t="n">
        <v>69714</v>
      </c>
      <c r="B639" s="26" t="n">
        <v>22</v>
      </c>
    </row>
    <row r="640" customFormat="false" ht="14.25" hidden="false" customHeight="true" outlineLevel="0" collapsed="false">
      <c r="A640" s="9" t="n">
        <v>80017722</v>
      </c>
      <c r="B640" s="26" t="n">
        <v>0</v>
      </c>
    </row>
    <row r="641" customFormat="false" ht="14.25" hidden="false" customHeight="true" outlineLevel="0" collapsed="false">
      <c r="A641" s="9" t="n">
        <v>667300</v>
      </c>
      <c r="B641" s="26" t="n">
        <v>0</v>
      </c>
    </row>
    <row r="642" customFormat="false" ht="14.25" hidden="false" customHeight="true" outlineLevel="0" collapsed="false">
      <c r="A642" s="9" t="n">
        <v>667222</v>
      </c>
      <c r="B642" s="26" t="n">
        <v>0</v>
      </c>
    </row>
    <row r="643" customFormat="false" ht="14.25" hidden="false" customHeight="true" outlineLevel="0" collapsed="false">
      <c r="A643" s="9" t="n">
        <v>9566</v>
      </c>
      <c r="B643" s="26" t="n">
        <v>0</v>
      </c>
    </row>
    <row r="644" customFormat="false" ht="14.25" hidden="false" customHeight="true" outlineLevel="0" collapsed="false">
      <c r="A644" s="9" t="n">
        <v>9568</v>
      </c>
      <c r="B644" s="26" t="n">
        <v>0</v>
      </c>
    </row>
    <row r="645" customFormat="false" ht="14.25" hidden="false" customHeight="true" outlineLevel="0" collapsed="false">
      <c r="A645" s="9" t="n">
        <v>616003</v>
      </c>
      <c r="B645" s="26" t="n">
        <v>0</v>
      </c>
    </row>
    <row r="646" customFormat="false" ht="14.25" hidden="false" customHeight="true" outlineLevel="0" collapsed="false">
      <c r="A646" s="9" t="n">
        <v>616001</v>
      </c>
      <c r="B646" s="26" t="n">
        <v>0</v>
      </c>
    </row>
    <row r="647" customFormat="false" ht="14.25" hidden="false" customHeight="true" outlineLevel="0" collapsed="false">
      <c r="A647" s="9" t="n">
        <v>616002</v>
      </c>
      <c r="B647" s="26" t="n">
        <v>0</v>
      </c>
    </row>
    <row r="648" customFormat="false" ht="14.25" hidden="false" customHeight="true" outlineLevel="0" collapsed="false">
      <c r="A648" s="9" t="n">
        <v>800125803</v>
      </c>
      <c r="B648" s="26" t="n">
        <v>0</v>
      </c>
    </row>
    <row r="649" customFormat="false" ht="14.25" hidden="false" customHeight="true" outlineLevel="0" collapsed="false">
      <c r="A649" s="9" t="n">
        <v>72106</v>
      </c>
      <c r="B649" s="26" t="n">
        <v>0</v>
      </c>
    </row>
    <row r="650" customFormat="false" ht="14.25" hidden="false" customHeight="true" outlineLevel="0" collapsed="false">
      <c r="A650" s="9" t="n">
        <v>72104</v>
      </c>
      <c r="B650" s="26" t="n">
        <v>0</v>
      </c>
    </row>
    <row r="651" customFormat="false" ht="14.25" hidden="false" customHeight="true" outlineLevel="0" collapsed="false">
      <c r="A651" s="9" t="n">
        <v>72107</v>
      </c>
      <c r="B651" s="26" t="n">
        <v>0</v>
      </c>
    </row>
    <row r="652" customFormat="false" ht="14.25" hidden="false" customHeight="true" outlineLevel="0" collapsed="false">
      <c r="A652" s="9" t="n">
        <v>72103</v>
      </c>
      <c r="B652" s="26" t="n">
        <v>6</v>
      </c>
    </row>
    <row r="653" customFormat="false" ht="14.25" hidden="false" customHeight="true" outlineLevel="0" collapsed="false">
      <c r="A653" s="9" t="n">
        <v>72002</v>
      </c>
      <c r="B653" s="26" t="n">
        <v>0</v>
      </c>
    </row>
    <row r="654" customFormat="false" ht="14.25" hidden="false" customHeight="true" outlineLevel="0" collapsed="false">
      <c r="A654" s="9" t="n">
        <v>72110</v>
      </c>
      <c r="B654" s="26" t="n">
        <v>5</v>
      </c>
    </row>
    <row r="655" customFormat="false" ht="14.25" hidden="false" customHeight="true" outlineLevel="0" collapsed="false">
      <c r="A655" s="9" t="n">
        <v>72102</v>
      </c>
      <c r="B655" s="26" t="n">
        <v>0</v>
      </c>
    </row>
    <row r="656" customFormat="false" ht="14.25" hidden="false" customHeight="true" outlineLevel="0" collapsed="false">
      <c r="A656" s="9" t="n">
        <v>72109</v>
      </c>
      <c r="B656" s="26" t="n">
        <v>5</v>
      </c>
    </row>
    <row r="657" customFormat="false" ht="14.25" hidden="false" customHeight="true" outlineLevel="0" collapsed="false">
      <c r="A657" s="9" t="n">
        <v>72105</v>
      </c>
      <c r="B657" s="26" t="n">
        <v>0</v>
      </c>
    </row>
    <row r="658" customFormat="false" ht="14.25" hidden="false" customHeight="true" outlineLevel="0" collapsed="false">
      <c r="A658" s="9" t="n">
        <v>72101</v>
      </c>
      <c r="B658" s="26" t="n">
        <v>0</v>
      </c>
    </row>
    <row r="659" customFormat="false" ht="14.25" hidden="false" customHeight="true" outlineLevel="0" collapsed="false">
      <c r="A659" s="9" t="n">
        <v>41110</v>
      </c>
      <c r="B659" s="26" t="n">
        <v>0</v>
      </c>
    </row>
    <row r="660" customFormat="false" ht="14.25" hidden="false" customHeight="true" outlineLevel="0" collapsed="false">
      <c r="A660" s="9" t="n">
        <v>41112</v>
      </c>
      <c r="B660" s="26" t="n">
        <v>4</v>
      </c>
    </row>
    <row r="661" customFormat="false" ht="14.25" hidden="false" customHeight="true" outlineLevel="0" collapsed="false">
      <c r="A661" s="9" t="n">
        <v>800040</v>
      </c>
      <c r="B661" s="26" t="n">
        <v>-6</v>
      </c>
    </row>
    <row r="662" customFormat="false" ht="14.25" hidden="false" customHeight="true" outlineLevel="0" collapsed="false">
      <c r="A662" s="9" t="n">
        <v>800125732</v>
      </c>
      <c r="B662" s="26" t="n">
        <v>3</v>
      </c>
    </row>
    <row r="663" customFormat="false" ht="14.25" hidden="false" customHeight="true" outlineLevel="0" collapsed="false">
      <c r="A663" s="9" t="n">
        <v>4362</v>
      </c>
      <c r="B663" s="26" t="n">
        <v>19</v>
      </c>
    </row>
    <row r="664" customFormat="false" ht="14.25" hidden="false" customHeight="true" outlineLevel="0" collapsed="false">
      <c r="A664" s="9" t="n">
        <v>800125579</v>
      </c>
      <c r="B664" s="26" t="n">
        <v>0</v>
      </c>
    </row>
    <row r="665" customFormat="false" ht="14.25" hidden="false" customHeight="true" outlineLevel="0" collapsed="false">
      <c r="A665" s="9" t="n">
        <v>8000715</v>
      </c>
      <c r="B665" s="26" t="n">
        <v>0</v>
      </c>
    </row>
    <row r="666" customFormat="false" ht="14.25" hidden="false" customHeight="true" outlineLevel="0" collapsed="false">
      <c r="A666" s="9" t="n">
        <v>800125586</v>
      </c>
      <c r="B666" s="26" t="n">
        <v>0</v>
      </c>
    </row>
    <row r="667" customFormat="false" ht="14.25" hidden="false" customHeight="true" outlineLevel="0" collapsed="false">
      <c r="A667" s="9" t="n">
        <v>800125706</v>
      </c>
      <c r="B667" s="26" t="n">
        <v>3</v>
      </c>
    </row>
    <row r="668" customFormat="false" ht="14.25" hidden="false" customHeight="true" outlineLevel="0" collapsed="false">
      <c r="A668" s="9" t="n">
        <v>14090</v>
      </c>
      <c r="B668" s="26" t="n">
        <v>0</v>
      </c>
    </row>
    <row r="669" customFormat="false" ht="14.25" hidden="false" customHeight="true" outlineLevel="0" collapsed="false">
      <c r="A669" s="9" t="n">
        <v>4365</v>
      </c>
      <c r="B669" s="26" t="n">
        <v>35</v>
      </c>
    </row>
    <row r="670" customFormat="false" ht="14.25" hidden="false" customHeight="true" outlineLevel="0" collapsed="false">
      <c r="A670" s="9" t="n">
        <v>706705</v>
      </c>
      <c r="B670" s="26" t="n">
        <v>0</v>
      </c>
    </row>
    <row r="671" customFormat="false" ht="14.25" hidden="false" customHeight="true" outlineLevel="0" collapsed="false">
      <c r="A671" s="9" t="n">
        <v>800125590</v>
      </c>
      <c r="B671" s="26" t="n">
        <v>0</v>
      </c>
    </row>
    <row r="672" customFormat="false" ht="14.25" hidden="false" customHeight="true" outlineLevel="0" collapsed="false">
      <c r="A672" s="9" t="n">
        <v>800125591</v>
      </c>
      <c r="B672" s="26" t="n">
        <v>0</v>
      </c>
    </row>
    <row r="673" customFormat="false" ht="14.25" hidden="false" customHeight="true" outlineLevel="0" collapsed="false">
      <c r="A673" s="9" t="n">
        <v>41708</v>
      </c>
      <c r="B673" s="26" t="n">
        <v>0</v>
      </c>
    </row>
    <row r="674" customFormat="false" ht="14.25" hidden="false" customHeight="true" outlineLevel="0" collapsed="false">
      <c r="A674" s="9" t="n">
        <v>105301</v>
      </c>
      <c r="B674" s="26" t="n">
        <v>0</v>
      </c>
    </row>
    <row r="675" customFormat="false" ht="14.25" hidden="false" customHeight="true" outlineLevel="0" collapsed="false">
      <c r="A675" s="9" t="n">
        <v>67712</v>
      </c>
      <c r="B675" s="26" t="n">
        <v>0</v>
      </c>
    </row>
    <row r="676" customFormat="false" ht="14.25" hidden="false" customHeight="true" outlineLevel="0" collapsed="false">
      <c r="A676" s="9" t="n">
        <v>15222</v>
      </c>
      <c r="B676" s="26" t="n">
        <v>0</v>
      </c>
    </row>
    <row r="677" customFormat="false" ht="14.25" hidden="false" customHeight="true" outlineLevel="0" collapsed="false">
      <c r="A677" s="9" t="n">
        <v>7214</v>
      </c>
      <c r="B677" s="26" t="n">
        <v>0</v>
      </c>
    </row>
    <row r="678" customFormat="false" ht="14.25" hidden="false" customHeight="true" outlineLevel="0" collapsed="false">
      <c r="A678" s="9" t="n">
        <v>8001557</v>
      </c>
      <c r="B678" s="26" t="n">
        <v>0</v>
      </c>
    </row>
    <row r="679" customFormat="false" ht="14.25" hidden="false" customHeight="true" outlineLevel="0" collapsed="false">
      <c r="A679" s="9" t="n">
        <v>8001552</v>
      </c>
      <c r="B679" s="26" t="n">
        <v>10</v>
      </c>
    </row>
    <row r="680" customFormat="false" ht="14.25" hidden="false" customHeight="true" outlineLevel="0" collapsed="false">
      <c r="A680" s="9" t="n">
        <v>800125739</v>
      </c>
      <c r="B680" s="26" t="n">
        <v>3</v>
      </c>
    </row>
    <row r="681" customFormat="false" ht="14.25" hidden="false" customHeight="true" outlineLevel="0" collapsed="false">
      <c r="A681" s="9" t="n">
        <v>800125760</v>
      </c>
      <c r="B681" s="26" t="n">
        <v>0</v>
      </c>
    </row>
    <row r="682" customFormat="false" ht="14.25" hidden="false" customHeight="true" outlineLevel="0" collapsed="false">
      <c r="A682" s="9" t="n">
        <v>800125704</v>
      </c>
      <c r="B682" s="26" t="n">
        <v>8</v>
      </c>
    </row>
    <row r="683" customFormat="false" ht="14.25" hidden="false" customHeight="true" outlineLevel="0" collapsed="false">
      <c r="A683" s="9" t="n">
        <v>800125705</v>
      </c>
      <c r="B683" s="26" t="n">
        <v>0</v>
      </c>
    </row>
    <row r="684" customFormat="false" ht="14.25" hidden="false" customHeight="true" outlineLevel="0" collapsed="false">
      <c r="A684" s="9" t="n">
        <v>7241</v>
      </c>
      <c r="B684" s="26" t="n">
        <v>1</v>
      </c>
    </row>
    <row r="685" customFormat="false" ht="14.25" hidden="false" customHeight="true" outlineLevel="0" collapsed="false">
      <c r="A685" s="9" t="n">
        <v>7242</v>
      </c>
      <c r="B685" s="26" t="n">
        <v>9</v>
      </c>
    </row>
    <row r="686" customFormat="false" ht="14.25" hidden="false" customHeight="true" outlineLevel="0" collapsed="false">
      <c r="A686" s="9" t="n">
        <v>31097</v>
      </c>
      <c r="B686" s="26" t="n">
        <v>0</v>
      </c>
    </row>
    <row r="687" customFormat="false" ht="14.25" hidden="false" customHeight="true" outlineLevel="0" collapsed="false">
      <c r="A687" s="9" t="n">
        <v>7201</v>
      </c>
      <c r="B687" s="26" t="n">
        <v>0</v>
      </c>
    </row>
    <row r="688" customFormat="false" ht="14.25" hidden="false" customHeight="true" outlineLevel="0" collapsed="false">
      <c r="A688" s="9" t="n">
        <v>8001059</v>
      </c>
      <c r="B688" s="26" t="n">
        <v>4</v>
      </c>
    </row>
    <row r="689" customFormat="false" ht="14.25" hidden="false" customHeight="true" outlineLevel="0" collapsed="false">
      <c r="A689" s="9" t="n">
        <v>8001611</v>
      </c>
      <c r="B689" s="26" t="n">
        <v>0</v>
      </c>
    </row>
    <row r="690" customFormat="false" ht="14.25" hidden="false" customHeight="true" outlineLevel="0" collapsed="false">
      <c r="A690" s="9" t="n">
        <v>705222</v>
      </c>
      <c r="B690" s="26" t="n">
        <v>0</v>
      </c>
    </row>
    <row r="691" customFormat="false" ht="14.25" hidden="false" customHeight="true" outlineLevel="0" collapsed="false">
      <c r="A691" s="9" t="n">
        <v>80017563</v>
      </c>
      <c r="B691" s="26" t="n">
        <v>0</v>
      </c>
    </row>
    <row r="692" customFormat="false" ht="14.25" hidden="false" customHeight="true" outlineLevel="0" collapsed="false">
      <c r="A692" s="9" t="n">
        <v>99921</v>
      </c>
      <c r="B692" s="26" t="n">
        <v>2</v>
      </c>
    </row>
    <row r="693" customFormat="false" ht="14.25" hidden="false" customHeight="true" outlineLevel="0" collapsed="false">
      <c r="A693" s="9" t="n">
        <v>104009</v>
      </c>
      <c r="B693" s="26" t="n">
        <v>0</v>
      </c>
    </row>
    <row r="694" customFormat="false" ht="14.25" hidden="false" customHeight="true" outlineLevel="0" collapsed="false">
      <c r="A694" s="9" t="n">
        <v>105345</v>
      </c>
      <c r="B694" s="26" t="n">
        <v>0</v>
      </c>
    </row>
    <row r="695" customFormat="false" ht="14.25" hidden="false" customHeight="true" outlineLevel="0" collapsed="false">
      <c r="A695" s="9" t="n">
        <v>98811</v>
      </c>
      <c r="B695" s="26" t="n">
        <v>0</v>
      </c>
    </row>
    <row r="696" customFormat="false" ht="14.25" hidden="false" customHeight="true" outlineLevel="0" collapsed="false">
      <c r="A696" s="9" t="n">
        <v>99919</v>
      </c>
      <c r="B696" s="26" t="n">
        <v>0</v>
      </c>
    </row>
    <row r="697" customFormat="false" ht="14.25" hidden="false" customHeight="true" outlineLevel="0" collapsed="false">
      <c r="A697" s="9" t="n">
        <v>702551</v>
      </c>
      <c r="B697" s="26" t="n">
        <v>0</v>
      </c>
    </row>
    <row r="698" customFormat="false" ht="14.25" hidden="false" customHeight="true" outlineLevel="0" collapsed="false">
      <c r="A698" s="9" t="n">
        <v>702555</v>
      </c>
      <c r="B698" s="26" t="n">
        <v>11</v>
      </c>
    </row>
    <row r="699" customFormat="false" ht="14.25" hidden="false" customHeight="true" outlineLevel="0" collapsed="false">
      <c r="A699" s="9" t="n">
        <v>702552</v>
      </c>
      <c r="B699" s="26" t="n">
        <v>7</v>
      </c>
    </row>
    <row r="700" customFormat="false" ht="14.25" hidden="false" customHeight="true" outlineLevel="0" collapsed="false">
      <c r="A700" s="9" t="n">
        <v>702554</v>
      </c>
      <c r="B700" s="26" t="n">
        <v>-1</v>
      </c>
    </row>
    <row r="701" customFormat="false" ht="14.25" hidden="false" customHeight="true" outlineLevel="0" collapsed="false">
      <c r="A701" s="9" t="n">
        <v>80017609</v>
      </c>
      <c r="B701" s="26" t="n">
        <v>0</v>
      </c>
    </row>
    <row r="702" customFormat="false" ht="14.25" hidden="false" customHeight="true" outlineLevel="0" collapsed="false">
      <c r="A702" s="9" t="n">
        <v>702553</v>
      </c>
      <c r="B702" s="26" t="n">
        <v>0</v>
      </c>
    </row>
    <row r="703" customFormat="false" ht="14.25" hidden="false" customHeight="true" outlineLevel="0" collapsed="false">
      <c r="A703" s="9" t="n">
        <v>1271</v>
      </c>
      <c r="B703" s="26" t="n">
        <v>0</v>
      </c>
    </row>
    <row r="704" customFormat="false" ht="14.25" hidden="false" customHeight="true" outlineLevel="0" collapsed="false">
      <c r="A704" s="9" t="n">
        <v>1272</v>
      </c>
      <c r="B704" s="26" t="n">
        <v>0</v>
      </c>
    </row>
    <row r="705" customFormat="false" ht="14.25" hidden="false" customHeight="true" outlineLevel="0" collapsed="false">
      <c r="A705" s="9" t="n">
        <v>89963</v>
      </c>
      <c r="B705" s="26" t="n">
        <v>0</v>
      </c>
    </row>
    <row r="706" customFormat="false" ht="14.25" hidden="false" customHeight="true" outlineLevel="0" collapsed="false">
      <c r="A706" s="9" t="n">
        <v>799921</v>
      </c>
      <c r="B706" s="26" t="n">
        <v>0</v>
      </c>
    </row>
    <row r="707" customFormat="false" ht="14.25" hidden="false" customHeight="true" outlineLevel="0" collapsed="false">
      <c r="A707" s="9" t="n">
        <v>799952</v>
      </c>
      <c r="B707" s="26" t="n">
        <v>0</v>
      </c>
    </row>
    <row r="708" customFormat="false" ht="14.25" hidden="false" customHeight="true" outlineLevel="0" collapsed="false">
      <c r="A708" s="9" t="n">
        <v>799953</v>
      </c>
      <c r="B708" s="26" t="n">
        <v>0</v>
      </c>
    </row>
    <row r="709" customFormat="false" ht="14.25" hidden="false" customHeight="true" outlineLevel="0" collapsed="false">
      <c r="A709" s="9" t="n">
        <v>1117</v>
      </c>
      <c r="B709" s="26" t="n">
        <v>3</v>
      </c>
    </row>
    <row r="710" customFormat="false" ht="14.25" hidden="false" customHeight="true" outlineLevel="0" collapsed="false">
      <c r="A710" s="9" t="n">
        <v>972</v>
      </c>
      <c r="B710" s="26" t="n">
        <v>0</v>
      </c>
    </row>
    <row r="711" customFormat="false" ht="14.25" hidden="false" customHeight="true" outlineLevel="0" collapsed="false">
      <c r="A711" s="9" t="n">
        <v>973</v>
      </c>
      <c r="B711" s="26" t="n">
        <v>1</v>
      </c>
    </row>
    <row r="712" customFormat="false" ht="14.25" hidden="false" customHeight="true" outlineLevel="0" collapsed="false">
      <c r="A712" s="9" t="n">
        <v>974</v>
      </c>
      <c r="B712" s="26" t="n">
        <v>0</v>
      </c>
    </row>
    <row r="713" customFormat="false" ht="14.25" hidden="false" customHeight="true" outlineLevel="0" collapsed="false">
      <c r="A713" s="9" t="n">
        <v>46004</v>
      </c>
      <c r="B713" s="26" t="n">
        <v>11</v>
      </c>
    </row>
    <row r="714" customFormat="false" ht="14.25" hidden="false" customHeight="true" outlineLevel="0" collapsed="false">
      <c r="A714" s="9" t="n">
        <v>46006</v>
      </c>
      <c r="B714" s="26" t="n">
        <v>10</v>
      </c>
    </row>
    <row r="715" customFormat="false" ht="14.25" hidden="false" customHeight="true" outlineLevel="0" collapsed="false">
      <c r="A715" s="9" t="n">
        <v>46005</v>
      </c>
      <c r="B715" s="26" t="n">
        <v>12</v>
      </c>
    </row>
    <row r="716" customFormat="false" ht="14.25" hidden="false" customHeight="true" outlineLevel="0" collapsed="false">
      <c r="A716" s="9" t="n">
        <v>58203</v>
      </c>
      <c r="B716" s="26" t="n">
        <v>0</v>
      </c>
    </row>
    <row r="717" customFormat="false" ht="14.25" hidden="false" customHeight="true" outlineLevel="0" collapsed="false">
      <c r="A717" s="9" t="n">
        <v>22007</v>
      </c>
      <c r="B717" s="26" t="n">
        <v>0</v>
      </c>
    </row>
    <row r="718" customFormat="false" ht="14.25" hidden="false" customHeight="true" outlineLevel="0" collapsed="false">
      <c r="A718" s="9" t="n">
        <v>99911</v>
      </c>
      <c r="B718" s="26" t="n">
        <v>0</v>
      </c>
    </row>
    <row r="719" customFormat="false" ht="14.25" hidden="false" customHeight="true" outlineLevel="0" collapsed="false">
      <c r="A719" s="9" t="n">
        <v>900008</v>
      </c>
      <c r="B719" s="26" t="n">
        <v>0</v>
      </c>
    </row>
    <row r="720" customFormat="false" ht="14.25" hidden="false" customHeight="true" outlineLevel="0" collapsed="false">
      <c r="A720" s="9" t="n">
        <v>84053</v>
      </c>
      <c r="B720" s="26" t="n">
        <v>0</v>
      </c>
    </row>
    <row r="721" customFormat="false" ht="14.25" hidden="false" customHeight="true" outlineLevel="0" collapsed="false">
      <c r="A721" s="9" t="n">
        <v>80017635</v>
      </c>
      <c r="B721" s="26" t="n">
        <v>0</v>
      </c>
    </row>
    <row r="722" customFormat="false" ht="14.25" hidden="false" customHeight="true" outlineLevel="0" collapsed="false">
      <c r="A722" s="9" t="n">
        <v>84062</v>
      </c>
      <c r="B722" s="26" t="n">
        <v>0</v>
      </c>
    </row>
    <row r="723" customFormat="false" ht="14.25" hidden="false" customHeight="true" outlineLevel="0" collapsed="false">
      <c r="A723" s="9" t="n">
        <v>84061</v>
      </c>
      <c r="B723" s="26" t="n">
        <v>3.798</v>
      </c>
    </row>
    <row r="724" customFormat="false" ht="14.25" hidden="false" customHeight="true" outlineLevel="0" collapsed="false">
      <c r="A724" s="9" t="n">
        <v>80017634</v>
      </c>
      <c r="B724" s="26" t="n">
        <v>0</v>
      </c>
    </row>
    <row r="725" customFormat="false" ht="14.25" hidden="false" customHeight="true" outlineLevel="0" collapsed="false">
      <c r="A725" s="9" t="n">
        <v>84054</v>
      </c>
      <c r="B725" s="26" t="n">
        <v>10</v>
      </c>
    </row>
    <row r="726" customFormat="false" ht="14.25" hidden="false" customHeight="true" outlineLevel="0" collapsed="false">
      <c r="A726" s="9" t="n">
        <v>8001570</v>
      </c>
      <c r="B726" s="26" t="n">
        <v>-7</v>
      </c>
    </row>
    <row r="727" customFormat="false" ht="14.25" hidden="false" customHeight="true" outlineLevel="0" collapsed="false">
      <c r="A727" s="9" t="n">
        <v>8001612</v>
      </c>
      <c r="B727" s="26" t="n">
        <v>0</v>
      </c>
    </row>
    <row r="728" customFormat="false" ht="14.25" hidden="false" customHeight="true" outlineLevel="0" collapsed="false">
      <c r="A728" s="9" t="n">
        <v>45605</v>
      </c>
      <c r="B728" s="26" t="n">
        <v>1</v>
      </c>
    </row>
    <row r="729" customFormat="false" ht="14.25" hidden="false" customHeight="true" outlineLevel="0" collapsed="false">
      <c r="A729" s="9" t="n">
        <v>99974</v>
      </c>
      <c r="B729" s="26" t="n">
        <v>0</v>
      </c>
    </row>
    <row r="730" customFormat="false" ht="14.25" hidden="false" customHeight="true" outlineLevel="0" collapsed="false">
      <c r="A730" s="9" t="n">
        <v>67008</v>
      </c>
      <c r="B730" s="26" t="n">
        <v>0</v>
      </c>
    </row>
    <row r="731" customFormat="false" ht="14.25" hidden="false" customHeight="true" outlineLevel="0" collapsed="false">
      <c r="A731" s="9" t="n">
        <v>105311</v>
      </c>
      <c r="B731" s="26" t="n">
        <v>0</v>
      </c>
    </row>
    <row r="732" customFormat="false" ht="14.25" hidden="false" customHeight="true" outlineLevel="0" collapsed="false">
      <c r="A732" s="9" t="n">
        <v>89995</v>
      </c>
      <c r="B732" s="26" t="n">
        <v>0</v>
      </c>
    </row>
    <row r="733" customFormat="false" ht="14.25" hidden="false" customHeight="true" outlineLevel="0" collapsed="false">
      <c r="A733" s="9" t="n">
        <v>104024</v>
      </c>
      <c r="B733" s="26" t="n">
        <v>0</v>
      </c>
    </row>
    <row r="734" customFormat="false" ht="14.25" hidden="false" customHeight="true" outlineLevel="0" collapsed="false">
      <c r="A734" s="9" t="n">
        <v>41302</v>
      </c>
      <c r="B734" s="26" t="n">
        <v>11</v>
      </c>
    </row>
    <row r="735" customFormat="false" ht="14.25" hidden="false" customHeight="true" outlineLevel="0" collapsed="false">
      <c r="A735" s="9" t="n">
        <v>8001619</v>
      </c>
      <c r="B735" s="26" t="n">
        <v>0</v>
      </c>
    </row>
    <row r="736" customFormat="false" ht="14.25" hidden="false" customHeight="true" outlineLevel="0" collapsed="false">
      <c r="A736" s="9" t="n">
        <v>80017693</v>
      </c>
      <c r="B736" s="26" t="n">
        <v>0</v>
      </c>
    </row>
    <row r="737" customFormat="false" ht="14.25" hidden="false" customHeight="true" outlineLevel="0" collapsed="false">
      <c r="A737" s="9" t="n">
        <v>1361</v>
      </c>
      <c r="B737" s="26" t="n">
        <v>3</v>
      </c>
    </row>
    <row r="738" customFormat="false" ht="14.25" hidden="false" customHeight="true" outlineLevel="0" collapsed="false">
      <c r="A738" s="9" t="n">
        <v>1115</v>
      </c>
      <c r="B738" s="26" t="n">
        <v>0</v>
      </c>
    </row>
    <row r="739" customFormat="false" ht="14.25" hidden="false" customHeight="true" outlineLevel="0" collapsed="false">
      <c r="A739" s="9" t="n">
        <v>1114</v>
      </c>
      <c r="B739" s="26" t="n">
        <v>3</v>
      </c>
    </row>
    <row r="740" customFormat="false" ht="14.25" hidden="false" customHeight="true" outlineLevel="0" collapsed="false">
      <c r="A740" s="9" t="n">
        <v>1109</v>
      </c>
      <c r="B740" s="26" t="n">
        <v>6</v>
      </c>
    </row>
    <row r="741" customFormat="false" ht="14.25" hidden="false" customHeight="true" outlineLevel="0" collapsed="false">
      <c r="A741" s="9" t="n">
        <v>1110</v>
      </c>
      <c r="B741" s="26" t="n">
        <v>2.901</v>
      </c>
    </row>
    <row r="742" customFormat="false" ht="14.25" hidden="false" customHeight="true" outlineLevel="0" collapsed="false">
      <c r="A742" s="9" t="n">
        <v>1101</v>
      </c>
      <c r="B742" s="26" t="n">
        <v>3</v>
      </c>
    </row>
    <row r="743" customFormat="false" ht="14.25" hidden="false" customHeight="true" outlineLevel="0" collapsed="false">
      <c r="A743" s="9" t="n">
        <v>1121</v>
      </c>
      <c r="B743" s="26" t="n">
        <v>0</v>
      </c>
    </row>
    <row r="744" customFormat="false" ht="14.25" hidden="false" customHeight="true" outlineLevel="0" collapsed="false">
      <c r="A744" s="9" t="n">
        <v>1111</v>
      </c>
      <c r="B744" s="26" t="n">
        <v>4</v>
      </c>
    </row>
    <row r="745" customFormat="false" ht="14.25" hidden="false" customHeight="true" outlineLevel="0" collapsed="false">
      <c r="A745" s="9" t="n">
        <v>1210</v>
      </c>
      <c r="B745" s="26" t="n">
        <v>-0.254</v>
      </c>
    </row>
    <row r="746" customFormat="false" ht="14.25" hidden="false" customHeight="true" outlineLevel="0" collapsed="false">
      <c r="A746" s="9" t="n">
        <v>1205</v>
      </c>
      <c r="B746" s="26" t="n">
        <v>0</v>
      </c>
    </row>
    <row r="747" customFormat="false" ht="14.25" hidden="false" customHeight="true" outlineLevel="0" collapsed="false">
      <c r="A747" s="9" t="n">
        <v>1107</v>
      </c>
      <c r="B747" s="26" t="n">
        <v>0</v>
      </c>
    </row>
    <row r="748" customFormat="false" ht="14.25" hidden="false" customHeight="true" outlineLevel="0" collapsed="false">
      <c r="A748" s="9" t="n">
        <v>1120</v>
      </c>
      <c r="B748" s="26" t="n">
        <v>0</v>
      </c>
    </row>
    <row r="749" customFormat="false" ht="14.25" hidden="false" customHeight="true" outlineLevel="0" collapsed="false">
      <c r="A749" s="9" t="n">
        <v>1108</v>
      </c>
      <c r="B749" s="26" t="n">
        <v>3</v>
      </c>
    </row>
    <row r="750" customFormat="false" ht="14.25" hidden="false" customHeight="true" outlineLevel="0" collapsed="false">
      <c r="A750" s="9" t="n">
        <v>1112</v>
      </c>
      <c r="B750" s="26" t="n">
        <v>0</v>
      </c>
    </row>
    <row r="751" customFormat="false" ht="14.25" hidden="false" customHeight="true" outlineLevel="0" collapsed="false">
      <c r="A751" s="9" t="n">
        <v>954</v>
      </c>
      <c r="B751" s="26" t="n">
        <v>-0.194</v>
      </c>
    </row>
    <row r="752" customFormat="false" ht="14.25" hidden="false" customHeight="true" outlineLevel="0" collapsed="false">
      <c r="A752" s="9" t="n">
        <v>1119</v>
      </c>
      <c r="B752" s="26" t="n">
        <v>0</v>
      </c>
    </row>
    <row r="753" customFormat="false" ht="14.25" hidden="false" customHeight="true" outlineLevel="0" collapsed="false">
      <c r="A753" s="9" t="n">
        <v>4453</v>
      </c>
      <c r="B753" s="26" t="n">
        <v>0</v>
      </c>
    </row>
    <row r="754" customFormat="false" ht="14.25" hidden="false" customHeight="true" outlineLevel="0" collapsed="false">
      <c r="A754" s="9" t="n">
        <v>4452</v>
      </c>
      <c r="B754" s="26" t="n">
        <v>24</v>
      </c>
    </row>
    <row r="755" customFormat="false" ht="14.25" hidden="false" customHeight="true" outlineLevel="0" collapsed="false">
      <c r="A755" s="9" t="n">
        <v>4451</v>
      </c>
      <c r="B755" s="26" t="n">
        <v>35</v>
      </c>
    </row>
    <row r="756" customFormat="false" ht="14.25" hidden="false" customHeight="true" outlineLevel="0" collapsed="false">
      <c r="A756" s="9" t="n">
        <v>4454</v>
      </c>
      <c r="B756" s="26" t="n">
        <v>41</v>
      </c>
    </row>
    <row r="757" customFormat="false" ht="14.25" hidden="false" customHeight="true" outlineLevel="0" collapsed="false">
      <c r="A757" s="9" t="n">
        <v>1302</v>
      </c>
      <c r="B757" s="26" t="n">
        <v>34</v>
      </c>
    </row>
    <row r="758" customFormat="false" ht="14.25" hidden="false" customHeight="true" outlineLevel="0" collapsed="false">
      <c r="A758" s="9" t="n">
        <v>1201</v>
      </c>
      <c r="B758" s="26" t="n">
        <v>5</v>
      </c>
    </row>
    <row r="759" customFormat="false" ht="14.25" hidden="false" customHeight="true" outlineLevel="0" collapsed="false">
      <c r="A759" s="9" t="n">
        <v>1064</v>
      </c>
      <c r="B759" s="26" t="n">
        <v>12</v>
      </c>
    </row>
    <row r="760" customFormat="false" ht="14.25" hidden="false" customHeight="true" outlineLevel="0" collapsed="false">
      <c r="A760" s="9" t="n">
        <v>1104</v>
      </c>
      <c r="B760" s="26" t="n">
        <v>0</v>
      </c>
    </row>
    <row r="761" customFormat="false" ht="14.25" hidden="false" customHeight="true" outlineLevel="0" collapsed="false">
      <c r="A761" s="9" t="n">
        <v>105318</v>
      </c>
      <c r="B761" s="26" t="n">
        <v>0</v>
      </c>
    </row>
    <row r="762" customFormat="false" ht="14.25" hidden="false" customHeight="true" outlineLevel="0" collapsed="false">
      <c r="A762" s="9" t="n">
        <v>991</v>
      </c>
      <c r="B762" s="26" t="n">
        <v>3</v>
      </c>
    </row>
    <row r="763" customFormat="false" ht="14.25" hidden="false" customHeight="true" outlineLevel="0" collapsed="false">
      <c r="A763" s="9" t="n">
        <v>950</v>
      </c>
      <c r="B763" s="26" t="n">
        <v>-0.24</v>
      </c>
    </row>
    <row r="764" customFormat="false" ht="14.25" hidden="false" customHeight="true" outlineLevel="0" collapsed="false">
      <c r="A764" s="9" t="n">
        <v>975</v>
      </c>
      <c r="B764" s="26" t="n">
        <v>0</v>
      </c>
    </row>
    <row r="765" customFormat="false" ht="14.25" hidden="false" customHeight="true" outlineLevel="0" collapsed="false">
      <c r="A765" s="9" t="n">
        <v>16003</v>
      </c>
      <c r="B765" s="26" t="n">
        <v>5</v>
      </c>
    </row>
    <row r="766" customFormat="false" ht="14.25" hidden="false" customHeight="true" outlineLevel="0" collapsed="false">
      <c r="A766" s="9" t="n">
        <v>8001040</v>
      </c>
      <c r="B766" s="26" t="n">
        <v>0</v>
      </c>
    </row>
    <row r="767" customFormat="false" ht="14.25" hidden="false" customHeight="true" outlineLevel="0" collapsed="false">
      <c r="A767" s="9" t="n">
        <v>800125675</v>
      </c>
      <c r="B767" s="26" t="n">
        <v>0</v>
      </c>
    </row>
    <row r="768" customFormat="false" ht="14.25" hidden="false" customHeight="true" outlineLevel="0" collapsed="false">
      <c r="A768" s="9" t="n">
        <v>67002</v>
      </c>
      <c r="B768" s="26" t="n">
        <v>6</v>
      </c>
    </row>
    <row r="769" customFormat="false" ht="14.25" hidden="false" customHeight="true" outlineLevel="0" collapsed="false">
      <c r="A769" s="9" t="n">
        <v>18351</v>
      </c>
      <c r="B769" s="26" t="n">
        <v>6</v>
      </c>
    </row>
    <row r="770" customFormat="false" ht="14.25" hidden="false" customHeight="true" outlineLevel="0" collapsed="false">
      <c r="A770" s="9" t="n">
        <v>800125680</v>
      </c>
      <c r="B770" s="26" t="n">
        <v>0</v>
      </c>
    </row>
    <row r="771" customFormat="false" ht="14.25" hidden="false" customHeight="true" outlineLevel="0" collapsed="false">
      <c r="A771" s="9" t="n">
        <v>61102</v>
      </c>
      <c r="B771" s="26" t="n">
        <v>0</v>
      </c>
    </row>
    <row r="772" customFormat="false" ht="14.25" hidden="false" customHeight="true" outlineLevel="0" collapsed="false">
      <c r="A772" s="9" t="n">
        <v>8000338</v>
      </c>
      <c r="B772" s="26" t="n">
        <v>0</v>
      </c>
    </row>
    <row r="773" customFormat="false" ht="14.25" hidden="false" customHeight="true" outlineLevel="0" collapsed="false">
      <c r="A773" s="9" t="n">
        <v>9565</v>
      </c>
      <c r="B773" s="26" t="n">
        <v>0</v>
      </c>
    </row>
    <row r="774" customFormat="false" ht="14.25" hidden="false" customHeight="true" outlineLevel="0" collapsed="false">
      <c r="A774" s="9" t="n">
        <v>9567</v>
      </c>
      <c r="B774" s="26" t="n">
        <v>0</v>
      </c>
    </row>
    <row r="775" customFormat="false" ht="14.25" hidden="false" customHeight="true" outlineLevel="0" collapsed="false">
      <c r="A775" s="9" t="n">
        <v>41703</v>
      </c>
      <c r="B775" s="26" t="n">
        <v>0</v>
      </c>
    </row>
    <row r="776" customFormat="false" ht="14.25" hidden="false" customHeight="true" outlineLevel="0" collapsed="false">
      <c r="A776" s="9" t="n">
        <v>41704</v>
      </c>
      <c r="B776" s="26" t="n">
        <v>0</v>
      </c>
    </row>
    <row r="777" customFormat="false" ht="14.25" hidden="false" customHeight="true" outlineLevel="0" collapsed="false">
      <c r="A777" s="9" t="n">
        <v>8000448</v>
      </c>
      <c r="B777" s="26" t="n">
        <v>0</v>
      </c>
    </row>
    <row r="778" customFormat="false" ht="14.25" hidden="false" customHeight="true" outlineLevel="0" collapsed="false">
      <c r="A778" s="9" t="n">
        <v>8000447</v>
      </c>
      <c r="B778" s="26" t="n">
        <v>0</v>
      </c>
    </row>
    <row r="779" customFormat="false" ht="14.25" hidden="false" customHeight="true" outlineLevel="0" collapsed="false">
      <c r="A779" s="9" t="n">
        <v>800125713</v>
      </c>
      <c r="B779" s="26" t="n">
        <v>0</v>
      </c>
    </row>
    <row r="780" customFormat="false" ht="14.25" hidden="false" customHeight="true" outlineLevel="0" collapsed="false">
      <c r="A780" s="9" t="n">
        <v>17188</v>
      </c>
      <c r="B780" s="26" t="n">
        <v>12</v>
      </c>
    </row>
    <row r="781" customFormat="false" ht="14.25" hidden="false" customHeight="true" outlineLevel="0" collapsed="false">
      <c r="A781" s="9" t="n">
        <v>56421</v>
      </c>
      <c r="B781" s="26" t="n">
        <v>11</v>
      </c>
    </row>
    <row r="782" customFormat="false" ht="14.25" hidden="false" customHeight="true" outlineLevel="0" collapsed="false">
      <c r="A782" s="9" t="n">
        <v>41702</v>
      </c>
      <c r="B782" s="26" t="n">
        <v>0</v>
      </c>
    </row>
    <row r="783" customFormat="false" ht="14.25" hidden="false" customHeight="true" outlineLevel="0" collapsed="false">
      <c r="A783" s="9" t="n">
        <v>41707</v>
      </c>
      <c r="B783" s="26" t="n">
        <v>0</v>
      </c>
    </row>
    <row r="784" customFormat="false" ht="14.25" hidden="false" customHeight="true" outlineLevel="0" collapsed="false">
      <c r="A784" s="9" t="n">
        <v>80017632</v>
      </c>
      <c r="B784" s="26" t="n">
        <v>0</v>
      </c>
    </row>
    <row r="785" customFormat="false" ht="14.25" hidden="false" customHeight="true" outlineLevel="0" collapsed="false">
      <c r="A785" s="9" t="n">
        <v>706309</v>
      </c>
      <c r="B785" s="26" t="n">
        <v>0</v>
      </c>
    </row>
    <row r="786" customFormat="false" ht="14.25" hidden="false" customHeight="true" outlineLevel="0" collapsed="false">
      <c r="A786" s="9" t="n">
        <v>41652</v>
      </c>
      <c r="B786" s="26" t="n">
        <v>3</v>
      </c>
    </row>
    <row r="787" customFormat="false" ht="14.25" hidden="false" customHeight="true" outlineLevel="0" collapsed="false">
      <c r="A787" s="9" t="n">
        <v>89961</v>
      </c>
      <c r="B787" s="26" t="n">
        <v>0</v>
      </c>
    </row>
    <row r="788" customFormat="false" ht="14.25" hidden="false" customHeight="true" outlineLevel="0" collapsed="false">
      <c r="A788" s="9" t="n">
        <v>58207</v>
      </c>
      <c r="B788" s="26" t="n">
        <v>0</v>
      </c>
    </row>
    <row r="789" customFormat="false" ht="14.25" hidden="false" customHeight="true" outlineLevel="0" collapsed="false">
      <c r="A789" s="9" t="n">
        <v>1203</v>
      </c>
      <c r="B789" s="26" t="n">
        <v>0</v>
      </c>
    </row>
    <row r="790" customFormat="false" ht="14.25" hidden="false" customHeight="true" outlineLevel="0" collapsed="false">
      <c r="A790" s="9" t="n">
        <v>57625</v>
      </c>
      <c r="B790" s="26" t="n">
        <v>6</v>
      </c>
    </row>
    <row r="791" customFormat="false" ht="14.25" hidden="false" customHeight="true" outlineLevel="0" collapsed="false">
      <c r="A791" s="9" t="n">
        <v>57626</v>
      </c>
      <c r="B791" s="26" t="n">
        <v>0</v>
      </c>
    </row>
    <row r="792" customFormat="false" ht="14.25" hidden="false" customHeight="true" outlineLevel="0" collapsed="false">
      <c r="A792" s="9" t="n">
        <v>57627</v>
      </c>
      <c r="B792" s="26" t="n">
        <v>13</v>
      </c>
    </row>
    <row r="793" customFormat="false" ht="14.25" hidden="false" customHeight="true" outlineLevel="0" collapsed="false">
      <c r="A793" s="9" t="n">
        <v>57516</v>
      </c>
      <c r="B793" s="26" t="n">
        <v>0</v>
      </c>
    </row>
    <row r="794" customFormat="false" ht="14.25" hidden="false" customHeight="true" outlineLevel="0" collapsed="false">
      <c r="A794" s="9" t="n">
        <v>57602</v>
      </c>
      <c r="B794" s="26" t="n">
        <v>0</v>
      </c>
    </row>
    <row r="795" customFormat="false" ht="14.25" hidden="false" customHeight="true" outlineLevel="0" collapsed="false">
      <c r="A795" s="9" t="n">
        <v>105603</v>
      </c>
      <c r="B795" s="26" t="n">
        <v>12</v>
      </c>
    </row>
    <row r="796" customFormat="false" ht="14.25" hidden="false" customHeight="true" outlineLevel="0" collapsed="false">
      <c r="A796" s="9" t="n">
        <v>105373</v>
      </c>
      <c r="B796" s="26" t="n">
        <v>0</v>
      </c>
    </row>
    <row r="797" customFormat="false" ht="14.25" hidden="false" customHeight="true" outlineLevel="0" collapsed="false">
      <c r="A797" s="9" t="n">
        <v>105505</v>
      </c>
      <c r="B797" s="26" t="n">
        <v>11</v>
      </c>
    </row>
    <row r="798" customFormat="false" ht="14.25" hidden="false" customHeight="true" outlineLevel="0" collapsed="false">
      <c r="A798" s="9" t="n">
        <v>105374</v>
      </c>
      <c r="B798" s="26" t="n">
        <v>9</v>
      </c>
    </row>
    <row r="799" customFormat="false" ht="14.25" hidden="false" customHeight="true" outlineLevel="0" collapsed="false">
      <c r="A799" s="9" t="n">
        <v>99943</v>
      </c>
      <c r="B799" s="26" t="n">
        <v>0</v>
      </c>
    </row>
    <row r="800" customFormat="false" ht="14.25" hidden="false" customHeight="true" outlineLevel="0" collapsed="false">
      <c r="A800" s="9" t="n">
        <v>99942</v>
      </c>
      <c r="B800" s="26" t="n">
        <v>0</v>
      </c>
    </row>
    <row r="801" customFormat="false" ht="14.25" hidden="false" customHeight="true" outlineLevel="0" collapsed="false">
      <c r="A801" s="9" t="n">
        <v>14065</v>
      </c>
      <c r="B801" s="26" t="n">
        <v>0</v>
      </c>
    </row>
    <row r="802" customFormat="false" ht="14.25" hidden="false" customHeight="true" outlineLevel="0" collapsed="false">
      <c r="A802" s="9" t="n">
        <v>654</v>
      </c>
      <c r="B802" s="26" t="n">
        <v>6</v>
      </c>
    </row>
    <row r="803" customFormat="false" ht="14.25" hidden="false" customHeight="true" outlineLevel="0" collapsed="false">
      <c r="A803" s="9" t="n">
        <v>670</v>
      </c>
      <c r="B803" s="26" t="n">
        <v>17</v>
      </c>
    </row>
    <row r="804" customFormat="false" ht="14.25" hidden="false" customHeight="true" outlineLevel="0" collapsed="false">
      <c r="A804" s="9" t="n">
        <v>671</v>
      </c>
      <c r="B804" s="26" t="n">
        <v>13</v>
      </c>
    </row>
    <row r="805" customFormat="false" ht="14.25" hidden="false" customHeight="true" outlineLevel="0" collapsed="false">
      <c r="A805" s="9" t="n">
        <v>757</v>
      </c>
      <c r="B805" s="26" t="n">
        <v>0</v>
      </c>
    </row>
    <row r="806" customFormat="false" ht="14.25" hidden="false" customHeight="true" outlineLevel="0" collapsed="false">
      <c r="A806" s="9" t="n">
        <v>105362</v>
      </c>
      <c r="B806" s="26" t="n">
        <v>0</v>
      </c>
    </row>
    <row r="807" customFormat="false" ht="14.25" hidden="false" customHeight="true" outlineLevel="0" collapsed="false">
      <c r="A807" s="9" t="n">
        <v>105335</v>
      </c>
      <c r="B807" s="26" t="n">
        <v>0</v>
      </c>
    </row>
    <row r="808" customFormat="false" ht="14.25" hidden="false" customHeight="true" outlineLevel="0" collapsed="false">
      <c r="A808" s="9" t="n">
        <v>18154</v>
      </c>
      <c r="B808" s="26" t="n">
        <v>0</v>
      </c>
    </row>
    <row r="809" customFormat="false" ht="14.25" hidden="false" customHeight="true" outlineLevel="0" collapsed="false">
      <c r="A809" s="9" t="n">
        <v>18155</v>
      </c>
      <c r="B809" s="26" t="n">
        <v>0</v>
      </c>
    </row>
    <row r="810" customFormat="false" ht="14.25" hidden="false" customHeight="true" outlineLevel="0" collapsed="false">
      <c r="A810" s="9" t="n">
        <v>18431</v>
      </c>
      <c r="B810" s="26" t="n">
        <v>11</v>
      </c>
    </row>
    <row r="811" customFormat="false" ht="14.25" hidden="false" customHeight="true" outlineLevel="0" collapsed="false">
      <c r="A811" s="9" t="n">
        <v>799957</v>
      </c>
      <c r="B811" s="26" t="n">
        <v>0</v>
      </c>
    </row>
    <row r="812" customFormat="false" ht="14.25" hidden="false" customHeight="true" outlineLevel="0" collapsed="false">
      <c r="A812" s="9" t="n">
        <v>8001525</v>
      </c>
      <c r="B812" s="26" t="n">
        <v>0</v>
      </c>
    </row>
    <row r="813" customFormat="false" ht="14.25" hidden="false" customHeight="true" outlineLevel="0" collapsed="false">
      <c r="A813" s="9" t="n">
        <v>105326</v>
      </c>
      <c r="B813" s="26" t="n">
        <v>4</v>
      </c>
    </row>
    <row r="814" customFormat="false" ht="14.25" hidden="false" customHeight="true" outlineLevel="0" collapsed="false">
      <c r="A814" s="9" t="n">
        <v>7006</v>
      </c>
      <c r="B814" s="26" t="n">
        <v>2</v>
      </c>
    </row>
    <row r="815" customFormat="false" ht="14.25" hidden="false" customHeight="true" outlineLevel="0" collapsed="false">
      <c r="A815" s="9" t="n">
        <v>7221</v>
      </c>
      <c r="B815" s="26" t="n">
        <v>8</v>
      </c>
    </row>
    <row r="816" customFormat="false" ht="14.25" hidden="false" customHeight="true" outlineLevel="0" collapsed="false">
      <c r="A816" s="9" t="n">
        <v>8000395</v>
      </c>
      <c r="B816" s="26" t="n">
        <v>0</v>
      </c>
    </row>
    <row r="817" customFormat="false" ht="14.25" hidden="false" customHeight="true" outlineLevel="0" collapsed="false">
      <c r="A817" s="9" t="n">
        <v>8601</v>
      </c>
      <c r="B817" s="26" t="n">
        <v>0</v>
      </c>
    </row>
    <row r="818" customFormat="false" ht="14.25" hidden="false" customHeight="true" outlineLevel="0" collapsed="false">
      <c r="A818" s="9" t="n">
        <v>8602</v>
      </c>
      <c r="B818" s="26" t="n">
        <v>0</v>
      </c>
    </row>
    <row r="819" customFormat="false" ht="14.25" hidden="false" customHeight="true" outlineLevel="0" collapsed="false">
      <c r="A819" s="9" t="n">
        <v>7003</v>
      </c>
      <c r="B819" s="26" t="n">
        <v>8</v>
      </c>
    </row>
    <row r="820" customFormat="false" ht="14.25" hidden="false" customHeight="true" outlineLevel="0" collapsed="false">
      <c r="A820" s="9" t="n">
        <v>7004</v>
      </c>
      <c r="B820" s="26" t="n">
        <v>1</v>
      </c>
    </row>
    <row r="821" customFormat="false" ht="14.25" hidden="false" customHeight="true" outlineLevel="0" collapsed="false">
      <c r="A821" s="9" t="n">
        <v>7007</v>
      </c>
      <c r="B821" s="26" t="n">
        <v>11</v>
      </c>
    </row>
    <row r="822" customFormat="false" ht="14.25" hidden="false" customHeight="true" outlineLevel="0" collapsed="false">
      <c r="A822" s="9" t="n">
        <v>7002</v>
      </c>
      <c r="B822" s="26" t="n">
        <v>21</v>
      </c>
    </row>
    <row r="823" customFormat="false" ht="14.25" hidden="false" customHeight="true" outlineLevel="0" collapsed="false">
      <c r="A823" s="9" t="n">
        <v>7005</v>
      </c>
      <c r="B823" s="26" t="n">
        <v>0</v>
      </c>
    </row>
    <row r="824" customFormat="false" ht="14.25" hidden="false" customHeight="true" outlineLevel="0" collapsed="false">
      <c r="A824" s="9" t="n">
        <v>7009</v>
      </c>
      <c r="B824" s="26" t="n">
        <v>11</v>
      </c>
    </row>
    <row r="825" customFormat="false" ht="14.25" hidden="false" customHeight="true" outlineLevel="0" collapsed="false">
      <c r="A825" s="9" t="n">
        <v>7008</v>
      </c>
      <c r="B825" s="26" t="n">
        <v>10</v>
      </c>
    </row>
    <row r="826" customFormat="false" ht="14.25" hidden="false" customHeight="true" outlineLevel="0" collapsed="false">
      <c r="A826" s="9" t="n">
        <v>14050</v>
      </c>
      <c r="B826" s="26" t="n">
        <v>0</v>
      </c>
    </row>
    <row r="827" customFormat="false" ht="14.25" hidden="false" customHeight="true" outlineLevel="0" collapsed="false">
      <c r="A827" s="9" t="n">
        <v>800125720</v>
      </c>
      <c r="B827" s="26" t="n">
        <v>0</v>
      </c>
    </row>
    <row r="828" customFormat="false" ht="14.25" hidden="false" customHeight="true" outlineLevel="0" collapsed="false">
      <c r="A828" s="9" t="n">
        <v>800125640</v>
      </c>
      <c r="B828" s="26" t="n">
        <v>-2</v>
      </c>
    </row>
    <row r="829" customFormat="false" ht="14.25" hidden="false" customHeight="true" outlineLevel="0" collapsed="false">
      <c r="A829" s="9" t="n">
        <v>41452</v>
      </c>
      <c r="B829" s="26" t="n">
        <v>6</v>
      </c>
    </row>
    <row r="830" customFormat="false" ht="14.25" hidden="false" customHeight="true" outlineLevel="0" collapsed="false">
      <c r="A830" s="9" t="n">
        <v>80017668</v>
      </c>
      <c r="B830" s="26" t="n">
        <v>8</v>
      </c>
    </row>
    <row r="831" customFormat="false" ht="14.25" hidden="false" customHeight="true" outlineLevel="0" collapsed="false">
      <c r="A831" s="9" t="n">
        <v>800125747</v>
      </c>
      <c r="B831" s="26" t="n">
        <v>5</v>
      </c>
    </row>
    <row r="832" customFormat="false" ht="14.25" hidden="false" customHeight="true" outlineLevel="0" collapsed="false">
      <c r="A832" s="9" t="n">
        <v>800125768</v>
      </c>
      <c r="B832" s="26" t="n">
        <v>0</v>
      </c>
    </row>
    <row r="833" customFormat="false" ht="14.25" hidden="false" customHeight="true" outlineLevel="0" collapsed="false">
      <c r="A833" s="9" t="n">
        <v>80017711</v>
      </c>
      <c r="B833" s="26" t="n">
        <v>17</v>
      </c>
    </row>
    <row r="834" customFormat="false" ht="14.25" hidden="false" customHeight="true" outlineLevel="0" collapsed="false">
      <c r="A834" s="9" t="n">
        <v>800125728</v>
      </c>
      <c r="B834" s="26" t="n">
        <v>0</v>
      </c>
    </row>
    <row r="835" customFormat="false" ht="14.25" hidden="false" customHeight="true" outlineLevel="0" collapsed="false">
      <c r="A835" s="9" t="n">
        <v>80017712</v>
      </c>
      <c r="B835" s="26" t="n">
        <v>0</v>
      </c>
    </row>
    <row r="836" customFormat="false" ht="14.25" hidden="false" customHeight="true" outlineLevel="0" collapsed="false">
      <c r="A836" s="9" t="n">
        <v>8001302</v>
      </c>
      <c r="B836" s="26" t="n">
        <v>6</v>
      </c>
    </row>
    <row r="837" customFormat="false" ht="14.25" hidden="false" customHeight="true" outlineLevel="0" collapsed="false">
      <c r="A837" s="9" t="n">
        <v>8001325</v>
      </c>
      <c r="B837" s="26" t="n">
        <v>0</v>
      </c>
    </row>
    <row r="838" customFormat="false" ht="14.25" hidden="false" customHeight="true" outlineLevel="0" collapsed="false">
      <c r="A838" s="9" t="n">
        <v>80017535</v>
      </c>
      <c r="B838" s="26" t="n">
        <v>0</v>
      </c>
    </row>
    <row r="839" customFormat="false" ht="14.25" hidden="false" customHeight="true" outlineLevel="0" collapsed="false">
      <c r="A839" s="9" t="n">
        <v>41451</v>
      </c>
      <c r="B839" s="26" t="n">
        <v>6</v>
      </c>
    </row>
    <row r="840" customFormat="false" ht="14.25" hidden="false" customHeight="true" outlineLevel="0" collapsed="false">
      <c r="A840" s="9" t="n">
        <v>800125813</v>
      </c>
      <c r="B840" s="26" t="n">
        <v>2</v>
      </c>
    </row>
    <row r="841" customFormat="false" ht="14.25" hidden="false" customHeight="true" outlineLevel="0" collapsed="false">
      <c r="A841" s="9" t="n">
        <v>800125814</v>
      </c>
      <c r="B841" s="26" t="n">
        <v>0</v>
      </c>
    </row>
    <row r="842" customFormat="false" ht="14.25" hidden="false" customHeight="true" outlineLevel="0" collapsed="false">
      <c r="A842" s="9" t="n">
        <v>80017542</v>
      </c>
      <c r="B842" s="26" t="n">
        <v>0</v>
      </c>
    </row>
    <row r="843" customFormat="false" ht="14.25" hidden="false" customHeight="true" outlineLevel="0" collapsed="false">
      <c r="A843" s="9" t="n">
        <v>800125726</v>
      </c>
      <c r="B843" s="26" t="n">
        <v>0</v>
      </c>
    </row>
    <row r="844" customFormat="false" ht="14.25" hidden="false" customHeight="true" outlineLevel="0" collapsed="false">
      <c r="A844" s="9" t="n">
        <v>8000335</v>
      </c>
      <c r="B844" s="26" t="n">
        <v>8</v>
      </c>
    </row>
    <row r="845" customFormat="false" ht="14.25" hidden="false" customHeight="true" outlineLevel="0" collapsed="false">
      <c r="A845" s="9" t="n">
        <v>8001735</v>
      </c>
      <c r="B845" s="26" t="n">
        <v>0</v>
      </c>
    </row>
    <row r="846" customFormat="false" ht="14.25" hidden="false" customHeight="true" outlineLevel="0" collapsed="false">
      <c r="A846" s="9" t="n">
        <v>8001716</v>
      </c>
      <c r="B846" s="26" t="n">
        <v>0</v>
      </c>
    </row>
    <row r="847" customFormat="false" ht="14.25" hidden="false" customHeight="true" outlineLevel="0" collapsed="false">
      <c r="A847" s="9" t="n">
        <v>800125805</v>
      </c>
      <c r="B847" s="26" t="n">
        <v>0</v>
      </c>
    </row>
    <row r="848" customFormat="false" ht="14.25" hidden="false" customHeight="true" outlineLevel="0" collapsed="false">
      <c r="A848" s="9" t="n">
        <v>55104</v>
      </c>
      <c r="B848" s="26" t="n">
        <v>4</v>
      </c>
    </row>
    <row r="849" customFormat="false" ht="14.25" hidden="false" customHeight="true" outlineLevel="0" collapsed="false">
      <c r="A849" s="9" t="n">
        <v>80017614</v>
      </c>
      <c r="B849" s="26" t="n">
        <v>0</v>
      </c>
    </row>
    <row r="850" customFormat="false" ht="14.25" hidden="false" customHeight="true" outlineLevel="0" collapsed="false">
      <c r="A850" s="9" t="n">
        <v>46001</v>
      </c>
      <c r="B850" s="26" t="n">
        <v>0</v>
      </c>
    </row>
    <row r="851" customFormat="false" ht="14.25" hidden="false" customHeight="true" outlineLevel="0" collapsed="false">
      <c r="A851" s="9" t="n">
        <v>41001</v>
      </c>
      <c r="B851" s="26" t="n">
        <v>4</v>
      </c>
    </row>
    <row r="852" customFormat="false" ht="14.25" hidden="false" customHeight="true" outlineLevel="0" collapsed="false">
      <c r="A852" s="9" t="n">
        <v>41002</v>
      </c>
      <c r="B852" s="26" t="n">
        <v>8</v>
      </c>
    </row>
    <row r="853" customFormat="false" ht="14.25" hidden="false" customHeight="true" outlineLevel="0" collapsed="false">
      <c r="A853" s="9" t="n">
        <v>80017726</v>
      </c>
      <c r="B853" s="26" t="n">
        <v>0</v>
      </c>
    </row>
    <row r="854" customFormat="false" ht="14.25" hidden="false" customHeight="true" outlineLevel="0" collapsed="false">
      <c r="A854" s="9" t="n">
        <v>14426</v>
      </c>
      <c r="B854" s="26" t="n">
        <v>0</v>
      </c>
    </row>
    <row r="855" customFormat="false" ht="14.25" hidden="false" customHeight="true" outlineLevel="0" collapsed="false">
      <c r="A855" s="9" t="n">
        <v>7046</v>
      </c>
      <c r="B855" s="26" t="n">
        <v>0</v>
      </c>
    </row>
    <row r="856" customFormat="false" ht="14.25" hidden="false" customHeight="true" outlineLevel="0" collapsed="false">
      <c r="A856" s="9" t="n">
        <v>105340</v>
      </c>
      <c r="B856" s="26" t="n">
        <v>0</v>
      </c>
    </row>
    <row r="857" customFormat="false" ht="14.25" hidden="false" customHeight="true" outlineLevel="0" collapsed="false">
      <c r="A857" s="9" t="n">
        <v>4312</v>
      </c>
      <c r="B857" s="26" t="n">
        <v>20</v>
      </c>
    </row>
    <row r="858" customFormat="false" ht="14.25" hidden="false" customHeight="true" outlineLevel="0" collapsed="false">
      <c r="A858" s="9" t="n">
        <v>4305</v>
      </c>
      <c r="B858" s="26" t="n">
        <v>62</v>
      </c>
    </row>
    <row r="859" customFormat="false" ht="14.25" hidden="false" customHeight="true" outlineLevel="0" collapsed="false">
      <c r="A859" s="9" t="n">
        <v>4302</v>
      </c>
      <c r="B859" s="26" t="n">
        <v>0</v>
      </c>
    </row>
    <row r="860" customFormat="false" ht="14.25" hidden="false" customHeight="true" outlineLevel="0" collapsed="false">
      <c r="A860" s="9" t="n">
        <v>4317</v>
      </c>
      <c r="B860" s="26" t="n">
        <v>8</v>
      </c>
    </row>
    <row r="861" customFormat="false" ht="14.25" hidden="false" customHeight="true" outlineLevel="0" collapsed="false">
      <c r="A861" s="9" t="n">
        <v>4355</v>
      </c>
      <c r="B861" s="26" t="n">
        <v>0</v>
      </c>
    </row>
    <row r="862" customFormat="false" ht="14.25" hidden="false" customHeight="true" outlineLevel="0" collapsed="false">
      <c r="A862" s="9" t="n">
        <v>4351</v>
      </c>
      <c r="B862" s="26" t="n">
        <v>0</v>
      </c>
    </row>
    <row r="863" customFormat="false" ht="14.25" hidden="false" customHeight="true" outlineLevel="0" collapsed="false">
      <c r="A863" s="9" t="n">
        <v>4357</v>
      </c>
      <c r="B863" s="26" t="n">
        <v>0</v>
      </c>
    </row>
    <row r="864" customFormat="false" ht="14.25" hidden="false" customHeight="true" outlineLevel="0" collapsed="false">
      <c r="A864" s="9" t="n">
        <v>4304</v>
      </c>
      <c r="B864" s="26" t="n">
        <v>17</v>
      </c>
    </row>
    <row r="865" customFormat="false" ht="14.25" hidden="false" customHeight="true" outlineLevel="0" collapsed="false">
      <c r="A865" s="9" t="n">
        <v>4327</v>
      </c>
      <c r="B865" s="26" t="n">
        <v>33</v>
      </c>
    </row>
    <row r="866" customFormat="false" ht="14.25" hidden="false" customHeight="true" outlineLevel="0" collapsed="false">
      <c r="A866" s="9" t="n">
        <v>4309</v>
      </c>
      <c r="B866" s="26" t="n">
        <v>67</v>
      </c>
    </row>
    <row r="867" customFormat="false" ht="14.25" hidden="false" customHeight="true" outlineLevel="0" collapsed="false">
      <c r="A867" s="9" t="n">
        <v>4310</v>
      </c>
      <c r="B867" s="26" t="n">
        <v>29</v>
      </c>
    </row>
    <row r="868" customFormat="false" ht="14.25" hidden="false" customHeight="true" outlineLevel="0" collapsed="false">
      <c r="A868" s="9" t="n">
        <v>4191</v>
      </c>
      <c r="B868" s="26" t="n">
        <v>10</v>
      </c>
    </row>
    <row r="869" customFormat="false" ht="14.25" hidden="false" customHeight="true" outlineLevel="0" collapsed="false">
      <c r="A869" s="9" t="n">
        <v>4318</v>
      </c>
      <c r="B869" s="26" t="n">
        <v>77</v>
      </c>
    </row>
    <row r="870" customFormat="false" ht="14.25" hidden="false" customHeight="true" outlineLevel="0" collapsed="false">
      <c r="A870" s="9" t="n">
        <v>4314</v>
      </c>
      <c r="B870" s="26" t="n">
        <v>36</v>
      </c>
    </row>
    <row r="871" customFormat="false" ht="14.25" hidden="false" customHeight="true" outlineLevel="0" collapsed="false">
      <c r="A871" s="9" t="n">
        <v>4308</v>
      </c>
      <c r="B871" s="26" t="n">
        <v>0</v>
      </c>
    </row>
    <row r="872" customFormat="false" ht="14.25" hidden="false" customHeight="true" outlineLevel="0" collapsed="false">
      <c r="A872" s="9" t="n">
        <v>4306</v>
      </c>
      <c r="B872" s="26" t="n">
        <v>21</v>
      </c>
    </row>
    <row r="873" customFormat="false" ht="14.25" hidden="false" customHeight="true" outlineLevel="0" collapsed="false">
      <c r="A873" s="9" t="n">
        <v>4313</v>
      </c>
      <c r="B873" s="26" t="n">
        <v>5</v>
      </c>
    </row>
    <row r="874" customFormat="false" ht="14.25" hidden="false" customHeight="true" outlineLevel="0" collapsed="false">
      <c r="A874" s="9" t="n">
        <v>4301</v>
      </c>
      <c r="B874" s="26" t="n">
        <v>51</v>
      </c>
    </row>
    <row r="875" customFormat="false" ht="14.25" hidden="false" customHeight="true" outlineLevel="0" collapsed="false">
      <c r="A875" s="9" t="n">
        <v>4316</v>
      </c>
      <c r="B875" s="26" t="n">
        <v>6</v>
      </c>
    </row>
    <row r="876" customFormat="false" ht="14.25" hidden="false" customHeight="true" outlineLevel="0" collapsed="false">
      <c r="A876" s="9" t="n">
        <v>800125584</v>
      </c>
      <c r="B876" s="26" t="n">
        <v>0</v>
      </c>
    </row>
    <row r="877" customFormat="false" ht="14.25" hidden="false" customHeight="true" outlineLevel="0" collapsed="false">
      <c r="A877" s="9" t="n">
        <v>800125585</v>
      </c>
      <c r="B877" s="26" t="n">
        <v>0</v>
      </c>
    </row>
    <row r="878" customFormat="false" ht="14.25" hidden="false" customHeight="true" outlineLevel="0" collapsed="false">
      <c r="A878" s="9" t="n">
        <v>800125587</v>
      </c>
      <c r="B878" s="26" t="n">
        <v>0</v>
      </c>
    </row>
    <row r="879" customFormat="false" ht="14.25" hidden="false" customHeight="true" outlineLevel="0" collapsed="false">
      <c r="A879" s="9" t="n">
        <v>7238</v>
      </c>
      <c r="B879" s="26" t="n">
        <v>0</v>
      </c>
    </row>
    <row r="880" customFormat="false" ht="14.25" hidden="false" customHeight="true" outlineLevel="0" collapsed="false">
      <c r="A880" s="9" t="n">
        <v>80017686</v>
      </c>
      <c r="B880" s="26" t="n">
        <v>0</v>
      </c>
    </row>
    <row r="881" customFormat="false" ht="14.25" hidden="false" customHeight="true" outlineLevel="0" collapsed="false">
      <c r="A881" s="9" t="n">
        <v>105331</v>
      </c>
      <c r="B881" s="26" t="n">
        <v>0</v>
      </c>
    </row>
    <row r="882" customFormat="false" ht="14.25" hidden="false" customHeight="true" outlineLevel="0" collapsed="false">
      <c r="A882" s="9" t="n">
        <v>800125645</v>
      </c>
      <c r="B882" s="26" t="n">
        <v>0</v>
      </c>
    </row>
    <row r="883" customFormat="false" ht="14.25" hidden="false" customHeight="true" outlineLevel="0" collapsed="false">
      <c r="A883" s="9" t="n">
        <v>8001686</v>
      </c>
      <c r="B883" s="26" t="n">
        <v>0</v>
      </c>
    </row>
    <row r="884" customFormat="false" ht="14.25" hidden="false" customHeight="true" outlineLevel="0" collapsed="false">
      <c r="A884" s="9" t="n">
        <v>800081</v>
      </c>
      <c r="B884" s="26" t="n">
        <v>0</v>
      </c>
    </row>
    <row r="885" customFormat="false" ht="14.25" hidden="false" customHeight="true" outlineLevel="0" collapsed="false">
      <c r="A885" s="9" t="n">
        <v>41501</v>
      </c>
      <c r="B885" s="26" t="n">
        <v>3</v>
      </c>
    </row>
    <row r="886" customFormat="false" ht="14.25" hidden="false" customHeight="true" outlineLevel="0" collapsed="false">
      <c r="A886" s="9" t="n">
        <v>800041</v>
      </c>
      <c r="B886" s="26" t="n">
        <v>0</v>
      </c>
    </row>
    <row r="887" customFormat="false" ht="14.25" hidden="false" customHeight="true" outlineLevel="0" collapsed="false">
      <c r="A887" s="9" t="n">
        <v>41507</v>
      </c>
      <c r="B887" s="26" t="n">
        <v>-1.133</v>
      </c>
    </row>
    <row r="888" customFormat="false" ht="14.25" hidden="false" customHeight="true" outlineLevel="0" collapsed="false">
      <c r="A888" s="9" t="n">
        <v>41509</v>
      </c>
      <c r="B888" s="26" t="n">
        <v>1</v>
      </c>
    </row>
    <row r="889" customFormat="false" ht="14.25" hidden="false" customHeight="true" outlineLevel="0" collapsed="false">
      <c r="A889" s="9" t="n">
        <v>8000564</v>
      </c>
      <c r="B889" s="26" t="n">
        <v>0</v>
      </c>
    </row>
    <row r="890" customFormat="false" ht="14.25" hidden="false" customHeight="true" outlineLevel="0" collapsed="false">
      <c r="A890" s="9" t="n">
        <v>41504</v>
      </c>
      <c r="B890" s="26" t="n">
        <v>-2</v>
      </c>
    </row>
    <row r="891" customFormat="false" ht="14.25" hidden="false" customHeight="true" outlineLevel="0" collapsed="false">
      <c r="A891" s="9" t="n">
        <v>41506</v>
      </c>
      <c r="B891" s="26" t="n">
        <v>1.279</v>
      </c>
    </row>
    <row r="892" customFormat="false" ht="14.25" hidden="false" customHeight="true" outlineLevel="0" collapsed="false">
      <c r="A892" s="9" t="n">
        <v>22002</v>
      </c>
      <c r="B892" s="26" t="n">
        <v>3</v>
      </c>
    </row>
    <row r="893" customFormat="false" ht="14.25" hidden="false" customHeight="true" outlineLevel="0" collapsed="false">
      <c r="A893" s="9" t="n">
        <v>22003</v>
      </c>
      <c r="B893" s="26" t="n">
        <v>0</v>
      </c>
    </row>
    <row r="894" customFormat="false" ht="14.25" hidden="false" customHeight="true" outlineLevel="0" collapsed="false">
      <c r="A894" s="9" t="n">
        <v>22009</v>
      </c>
      <c r="B894" s="26" t="n">
        <v>0</v>
      </c>
    </row>
    <row r="895" customFormat="false" ht="14.25" hidden="false" customHeight="true" outlineLevel="0" collapsed="false">
      <c r="A895" s="9" t="n">
        <v>22004</v>
      </c>
      <c r="B895" s="26" t="n">
        <v>0</v>
      </c>
    </row>
    <row r="896" customFormat="false" ht="14.25" hidden="false" customHeight="true" outlineLevel="0" collapsed="false">
      <c r="A896" s="9" t="n">
        <v>80017568</v>
      </c>
      <c r="B896" s="26" t="n">
        <v>0</v>
      </c>
    </row>
    <row r="897" customFormat="false" ht="14.25" hidden="false" customHeight="true" outlineLevel="0" collapsed="false">
      <c r="A897" s="9" t="n">
        <v>800125801</v>
      </c>
      <c r="B897" s="26" t="n">
        <v>0</v>
      </c>
    </row>
    <row r="898" customFormat="false" ht="14.25" hidden="false" customHeight="true" outlineLevel="0" collapsed="false">
      <c r="A898" s="9" t="n">
        <v>1043</v>
      </c>
      <c r="B898" s="26" t="n">
        <v>0</v>
      </c>
    </row>
    <row r="899" customFormat="false" ht="14.25" hidden="false" customHeight="true" outlineLevel="0" collapsed="false">
      <c r="A899" s="9" t="n">
        <v>1042</v>
      </c>
      <c r="B899" s="26" t="n">
        <v>0</v>
      </c>
    </row>
    <row r="900" customFormat="false" ht="14.25" hidden="false" customHeight="true" outlineLevel="0" collapsed="false">
      <c r="A900" s="9" t="n">
        <v>1041</v>
      </c>
      <c r="B900" s="26" t="n">
        <v>3.5</v>
      </c>
    </row>
    <row r="901" customFormat="false" ht="14.25" hidden="false" customHeight="true" outlineLevel="0" collapsed="false">
      <c r="A901" s="9" t="n">
        <v>57634</v>
      </c>
      <c r="B901" s="26" t="n">
        <v>5</v>
      </c>
    </row>
    <row r="902" customFormat="false" ht="14.25" hidden="false" customHeight="true" outlineLevel="0" collapsed="false">
      <c r="A902" s="9" t="n">
        <v>57633</v>
      </c>
      <c r="B902" s="26" t="n">
        <v>5</v>
      </c>
    </row>
    <row r="903" customFormat="false" ht="14.25" hidden="false" customHeight="true" outlineLevel="0" collapsed="false">
      <c r="A903" s="9" t="n">
        <v>57635</v>
      </c>
      <c r="B903" s="26" t="n">
        <v>2</v>
      </c>
    </row>
    <row r="904" customFormat="false" ht="14.25" hidden="false" customHeight="true" outlineLevel="0" collapsed="false">
      <c r="A904" s="9" t="n">
        <v>7354</v>
      </c>
      <c r="B904" s="26" t="n">
        <v>0</v>
      </c>
    </row>
    <row r="905" customFormat="false" ht="14.25" hidden="false" customHeight="true" outlineLevel="0" collapsed="false">
      <c r="A905" s="9" t="n">
        <v>8001682</v>
      </c>
      <c r="B905" s="26" t="n">
        <v>0</v>
      </c>
    </row>
    <row r="906" customFormat="false" ht="14.25" hidden="false" customHeight="true" outlineLevel="0" collapsed="false">
      <c r="A906" s="9" t="n">
        <v>8001683</v>
      </c>
      <c r="B906" s="26" t="n">
        <v>0</v>
      </c>
    </row>
    <row r="907" customFormat="false" ht="14.25" hidden="false" customHeight="true" outlineLevel="0" collapsed="false">
      <c r="A907" s="9" t="n">
        <v>62401</v>
      </c>
      <c r="B907" s="26" t="n">
        <v>4</v>
      </c>
    </row>
    <row r="908" customFormat="false" ht="14.25" hidden="false" customHeight="true" outlineLevel="0" collapsed="false">
      <c r="A908" s="9" t="n">
        <v>702524</v>
      </c>
      <c r="B908" s="26" t="n">
        <v>0</v>
      </c>
    </row>
    <row r="909" customFormat="false" ht="14.25" hidden="false" customHeight="true" outlineLevel="0" collapsed="false">
      <c r="A909" s="9" t="n">
        <v>702525</v>
      </c>
      <c r="B909" s="26" t="n">
        <v>0</v>
      </c>
    </row>
    <row r="910" customFormat="false" ht="14.25" hidden="false" customHeight="true" outlineLevel="0" collapsed="false">
      <c r="A910" s="9" t="n">
        <v>62302</v>
      </c>
      <c r="B910" s="26" t="n">
        <v>7</v>
      </c>
    </row>
    <row r="911" customFormat="false" ht="14.25" hidden="false" customHeight="true" outlineLevel="0" collapsed="false">
      <c r="A911" s="9" t="n">
        <v>62303</v>
      </c>
      <c r="B911" s="26" t="n">
        <v>21</v>
      </c>
    </row>
    <row r="912" customFormat="false" ht="14.25" hidden="false" customHeight="true" outlineLevel="0" collapsed="false">
      <c r="A912" s="9" t="n">
        <v>62551</v>
      </c>
      <c r="B912" s="26" t="n">
        <v>7</v>
      </c>
    </row>
    <row r="913" customFormat="false" ht="14.25" hidden="false" customHeight="true" outlineLevel="0" collapsed="false">
      <c r="A913" s="9" t="n">
        <v>62421</v>
      </c>
      <c r="B913" s="26" t="n">
        <v>-1</v>
      </c>
    </row>
    <row r="914" customFormat="false" ht="14.25" hidden="false" customHeight="true" outlineLevel="0" collapsed="false">
      <c r="A914" s="9" t="n">
        <v>62415</v>
      </c>
      <c r="B914" s="26" t="n">
        <v>20</v>
      </c>
    </row>
    <row r="915" customFormat="false" ht="14.25" hidden="false" customHeight="true" outlineLevel="0" collapsed="false">
      <c r="A915" s="9" t="n">
        <v>62425</v>
      </c>
      <c r="B915" s="26" t="n">
        <v>15</v>
      </c>
    </row>
    <row r="916" customFormat="false" ht="14.25" hidden="false" customHeight="true" outlineLevel="0" collapsed="false">
      <c r="A916" s="9" t="n">
        <v>25051</v>
      </c>
      <c r="B916" s="26" t="n">
        <v>14</v>
      </c>
    </row>
    <row r="917" customFormat="false" ht="14.25" hidden="false" customHeight="true" outlineLevel="0" collapsed="false">
      <c r="A917" s="9" t="n">
        <v>25049</v>
      </c>
      <c r="B917" s="26" t="n">
        <v>22</v>
      </c>
    </row>
    <row r="918" customFormat="false" ht="14.25" hidden="false" customHeight="true" outlineLevel="0" collapsed="false">
      <c r="A918" s="9" t="n">
        <v>41706</v>
      </c>
      <c r="B918" s="26" t="n">
        <v>6</v>
      </c>
    </row>
    <row r="919" customFormat="false" ht="14.25" hidden="false" customHeight="true" outlineLevel="0" collapsed="false">
      <c r="A919" s="9" t="n">
        <v>703014</v>
      </c>
      <c r="B919" s="26" t="n">
        <v>10</v>
      </c>
    </row>
    <row r="920" customFormat="false" ht="14.25" hidden="false" customHeight="true" outlineLevel="0" collapsed="false">
      <c r="A920" s="9" t="n">
        <v>17182</v>
      </c>
      <c r="B920" s="26" t="n">
        <v>6</v>
      </c>
    </row>
    <row r="921" customFormat="false" ht="14.25" hidden="false" customHeight="true" outlineLevel="0" collapsed="false">
      <c r="A921" s="9" t="n">
        <v>17183</v>
      </c>
      <c r="B921" s="26" t="n">
        <v>2</v>
      </c>
    </row>
    <row r="922" customFormat="false" ht="14.25" hidden="false" customHeight="true" outlineLevel="0" collapsed="false">
      <c r="A922" s="9" t="n">
        <v>18174</v>
      </c>
      <c r="B922" s="26" t="n">
        <v>-1</v>
      </c>
    </row>
    <row r="923" customFormat="false" ht="14.25" hidden="false" customHeight="true" outlineLevel="0" collapsed="false">
      <c r="A923" s="9" t="n">
        <v>17181</v>
      </c>
      <c r="B923" s="26" t="n">
        <v>4</v>
      </c>
    </row>
    <row r="924" customFormat="false" ht="14.25" hidden="false" customHeight="true" outlineLevel="0" collapsed="false">
      <c r="A924" s="9" t="n">
        <v>80017590</v>
      </c>
      <c r="B924" s="26" t="n">
        <v>0</v>
      </c>
    </row>
    <row r="925" customFormat="false" ht="14.25" hidden="false" customHeight="true" outlineLevel="0" collapsed="false">
      <c r="A925" s="9" t="n">
        <v>8000205</v>
      </c>
      <c r="B925" s="26" t="n">
        <v>0</v>
      </c>
    </row>
    <row r="926" customFormat="false" ht="14.25" hidden="false" customHeight="true" outlineLevel="0" collapsed="false">
      <c r="A926" s="9" t="n">
        <v>811010</v>
      </c>
      <c r="B926" s="26" t="n">
        <v>0</v>
      </c>
    </row>
    <row r="927" customFormat="false" ht="14.25" hidden="false" customHeight="true" outlineLevel="0" collapsed="false">
      <c r="A927" s="9" t="n">
        <v>45608</v>
      </c>
      <c r="B927" s="26" t="n">
        <v>3</v>
      </c>
    </row>
    <row r="928" customFormat="false" ht="14.25" hidden="false" customHeight="true" outlineLevel="0" collapsed="false">
      <c r="A928" s="9" t="n">
        <v>45607</v>
      </c>
      <c r="B928" s="26" t="n">
        <v>8</v>
      </c>
    </row>
    <row r="929" customFormat="false" ht="14.25" hidden="false" customHeight="true" outlineLevel="0" collapsed="false">
      <c r="A929" s="9" t="n">
        <v>8001300</v>
      </c>
      <c r="B929" s="26" t="n">
        <v>-1</v>
      </c>
    </row>
    <row r="930" customFormat="false" ht="14.25" hidden="false" customHeight="true" outlineLevel="0" collapsed="false">
      <c r="A930" s="9" t="n">
        <v>80017531</v>
      </c>
      <c r="B930" s="26" t="n">
        <v>0</v>
      </c>
    </row>
    <row r="931" customFormat="false" ht="14.25" hidden="false" customHeight="true" outlineLevel="0" collapsed="false">
      <c r="A931" s="9" t="n">
        <v>89210</v>
      </c>
      <c r="B931" s="26" t="n">
        <v>0</v>
      </c>
    </row>
    <row r="932" customFormat="false" ht="14.25" hidden="false" customHeight="true" outlineLevel="0" collapsed="false">
      <c r="A932" s="9" t="n">
        <v>8001404</v>
      </c>
      <c r="B932" s="26" t="n">
        <v>0</v>
      </c>
    </row>
    <row r="933" customFormat="false" ht="14.25" hidden="false" customHeight="true" outlineLevel="0" collapsed="false">
      <c r="A933" s="9" t="n">
        <v>800125555</v>
      </c>
      <c r="B933" s="26" t="n">
        <v>20</v>
      </c>
    </row>
    <row r="934" customFormat="false" ht="14.25" hidden="false" customHeight="true" outlineLevel="0" collapsed="false">
      <c r="A934" s="9" t="n">
        <v>800125558</v>
      </c>
      <c r="B934" s="26" t="n">
        <v>0</v>
      </c>
    </row>
    <row r="935" customFormat="false" ht="14.25" hidden="false" customHeight="true" outlineLevel="0" collapsed="false">
      <c r="A935" s="9" t="n">
        <v>800125802</v>
      </c>
      <c r="B935" s="26" t="n">
        <v>0</v>
      </c>
    </row>
    <row r="936" customFormat="false" ht="14.25" hidden="false" customHeight="true" outlineLevel="0" collapsed="false">
      <c r="A936" s="9" t="n">
        <v>800125738</v>
      </c>
      <c r="B936" s="26" t="n">
        <v>10</v>
      </c>
    </row>
    <row r="937" customFormat="false" ht="14.25" hidden="false" customHeight="true" outlineLevel="0" collapsed="false">
      <c r="A937" s="9" t="n">
        <v>800125759</v>
      </c>
      <c r="B937" s="26" t="n">
        <v>0</v>
      </c>
    </row>
    <row r="938" customFormat="false" ht="14.25" hidden="false" customHeight="true" outlineLevel="0" collapsed="false">
      <c r="A938" s="9" t="n">
        <v>80017669</v>
      </c>
      <c r="B938" s="26" t="n">
        <v>1</v>
      </c>
    </row>
    <row r="939" customFormat="false" ht="14.25" hidden="false" customHeight="true" outlineLevel="0" collapsed="false">
      <c r="A939" s="9" t="n">
        <v>15304</v>
      </c>
      <c r="B939" s="26" t="n">
        <v>0</v>
      </c>
    </row>
    <row r="940" customFormat="false" ht="14.25" hidden="false" customHeight="true" outlineLevel="0" collapsed="false">
      <c r="A940" s="9" t="n">
        <v>57607</v>
      </c>
      <c r="B940" s="26" t="n">
        <v>31</v>
      </c>
    </row>
    <row r="941" customFormat="false" ht="14.25" hidden="false" customHeight="true" outlineLevel="0" collapsed="false">
      <c r="A941" s="9" t="n">
        <v>57608</v>
      </c>
      <c r="B941" s="26" t="n">
        <v>5</v>
      </c>
    </row>
    <row r="942" customFormat="false" ht="14.25" hidden="false" customHeight="true" outlineLevel="0" collapsed="false">
      <c r="A942" s="9" t="n">
        <v>99915</v>
      </c>
      <c r="B942" s="26" t="n">
        <v>0</v>
      </c>
    </row>
    <row r="943" customFormat="false" ht="14.25" hidden="false" customHeight="true" outlineLevel="0" collapsed="false">
      <c r="A943" s="9" t="n">
        <v>99999</v>
      </c>
      <c r="B943" s="26" t="n">
        <v>0</v>
      </c>
    </row>
    <row r="944" customFormat="false" ht="14.25" hidden="false" customHeight="true" outlineLevel="0" collapsed="false">
      <c r="A944" s="9" t="n">
        <v>60617</v>
      </c>
      <c r="B944" s="26" t="n">
        <v>0</v>
      </c>
    </row>
    <row r="945" customFormat="false" ht="14.25" hidden="false" customHeight="true" outlineLevel="0" collapsed="false">
      <c r="A945" s="9" t="n">
        <v>60614</v>
      </c>
      <c r="B945" s="26" t="n">
        <v>12</v>
      </c>
    </row>
    <row r="946" customFormat="false" ht="14.25" hidden="false" customHeight="true" outlineLevel="0" collapsed="false">
      <c r="A946" s="9" t="n">
        <v>60611</v>
      </c>
      <c r="B946" s="26" t="n">
        <v>11</v>
      </c>
    </row>
    <row r="947" customFormat="false" ht="14.25" hidden="false" customHeight="true" outlineLevel="0" collapsed="false">
      <c r="A947" s="9" t="n">
        <v>60615</v>
      </c>
      <c r="B947" s="26" t="n">
        <v>7</v>
      </c>
    </row>
    <row r="948" customFormat="false" ht="14.25" hidden="false" customHeight="true" outlineLevel="0" collapsed="false">
      <c r="A948" s="9" t="n">
        <v>60613</v>
      </c>
      <c r="B948" s="26" t="n">
        <v>0</v>
      </c>
    </row>
    <row r="949" customFormat="false" ht="14.25" hidden="false" customHeight="true" outlineLevel="0" collapsed="false">
      <c r="A949" s="9" t="n">
        <v>60616</v>
      </c>
      <c r="B949" s="26" t="n">
        <v>8</v>
      </c>
    </row>
    <row r="950" customFormat="false" ht="14.25" hidden="false" customHeight="true" outlineLevel="0" collapsed="false">
      <c r="A950" s="9" t="n">
        <v>60612</v>
      </c>
      <c r="B950" s="26" t="n">
        <v>1</v>
      </c>
    </row>
    <row r="951" customFormat="false" ht="14.25" hidden="false" customHeight="true" outlineLevel="0" collapsed="false">
      <c r="A951" s="9" t="n">
        <v>11191</v>
      </c>
      <c r="B951" s="26" t="n">
        <v>0.32</v>
      </c>
    </row>
    <row r="952" customFormat="false" ht="14.25" hidden="false" customHeight="true" outlineLevel="0" collapsed="false">
      <c r="A952" s="9" t="n">
        <v>67202</v>
      </c>
      <c r="B952" s="26" t="n">
        <v>6</v>
      </c>
    </row>
    <row r="953" customFormat="false" ht="14.25" hidden="false" customHeight="true" outlineLevel="0" collapsed="false">
      <c r="A953" s="9" t="n">
        <v>26003</v>
      </c>
      <c r="B953" s="26" t="n">
        <v>4</v>
      </c>
    </row>
    <row r="954" customFormat="false" ht="14.25" hidden="false" customHeight="true" outlineLevel="0" collapsed="false">
      <c r="A954" s="9" t="n">
        <v>60159</v>
      </c>
      <c r="B954" s="26" t="n">
        <v>10</v>
      </c>
    </row>
    <row r="955" customFormat="false" ht="14.25" hidden="false" customHeight="true" outlineLevel="0" collapsed="false">
      <c r="A955" s="9" t="n">
        <v>60103</v>
      </c>
      <c r="B955" s="26" t="n">
        <v>6</v>
      </c>
    </row>
    <row r="956" customFormat="false" ht="14.25" hidden="false" customHeight="true" outlineLevel="0" collapsed="false">
      <c r="A956" s="9" t="n">
        <v>64306</v>
      </c>
      <c r="B956" s="26" t="n">
        <v>12</v>
      </c>
    </row>
    <row r="957" customFormat="false" ht="14.25" hidden="false" customHeight="true" outlineLevel="0" collapsed="false">
      <c r="A957" s="9" t="n">
        <v>64307</v>
      </c>
      <c r="B957" s="26" t="n">
        <v>23</v>
      </c>
    </row>
    <row r="958" customFormat="false" ht="14.25" hidden="false" customHeight="true" outlineLevel="0" collapsed="false">
      <c r="A958" s="9" t="n">
        <v>64152</v>
      </c>
      <c r="B958" s="26" t="n">
        <v>8</v>
      </c>
    </row>
    <row r="959" customFormat="false" ht="14.25" hidden="false" customHeight="true" outlineLevel="0" collapsed="false">
      <c r="A959" s="9" t="n">
        <v>60361</v>
      </c>
      <c r="B959" s="26" t="n">
        <v>0</v>
      </c>
    </row>
    <row r="960" customFormat="false" ht="14.25" hidden="false" customHeight="true" outlineLevel="0" collapsed="false">
      <c r="A960" s="9" t="n">
        <v>60158</v>
      </c>
      <c r="B960" s="26" t="n">
        <v>13</v>
      </c>
    </row>
    <row r="961" customFormat="false" ht="14.25" hidden="false" customHeight="true" outlineLevel="0" collapsed="false">
      <c r="A961" s="9" t="n">
        <v>60102</v>
      </c>
      <c r="B961" s="26" t="n">
        <v>12</v>
      </c>
    </row>
    <row r="962" customFormat="false" ht="14.25" hidden="false" customHeight="true" outlineLevel="0" collapsed="false">
      <c r="A962" s="9" t="n">
        <v>60101</v>
      </c>
      <c r="B962" s="26" t="n">
        <v>3</v>
      </c>
    </row>
    <row r="963" customFormat="false" ht="14.25" hidden="false" customHeight="true" outlineLevel="0" collapsed="false">
      <c r="A963" s="9" t="n">
        <v>8000513</v>
      </c>
      <c r="B963" s="26" t="n">
        <v>12</v>
      </c>
    </row>
    <row r="964" customFormat="false" ht="14.25" hidden="false" customHeight="true" outlineLevel="0" collapsed="false">
      <c r="A964" s="9" t="n">
        <v>8001727</v>
      </c>
      <c r="B964" s="26" t="n">
        <v>0</v>
      </c>
    </row>
    <row r="965" customFormat="false" ht="14.25" hidden="false" customHeight="true" outlineLevel="0" collapsed="false">
      <c r="A965" s="9" t="n">
        <v>8000514</v>
      </c>
      <c r="B965" s="26" t="n">
        <v>0</v>
      </c>
    </row>
    <row r="966" customFormat="false" ht="14.25" hidden="false" customHeight="true" outlineLevel="0" collapsed="false">
      <c r="A966" s="9" t="n">
        <v>99981</v>
      </c>
      <c r="B966" s="26" t="n">
        <v>0</v>
      </c>
    </row>
    <row r="967" customFormat="false" ht="14.25" hidden="false" customHeight="true" outlineLevel="0" collapsed="false">
      <c r="A967" s="9" t="n">
        <v>99983</v>
      </c>
      <c r="B967" s="26" t="n">
        <v>0</v>
      </c>
    </row>
    <row r="968" customFormat="false" ht="14.25" hidden="false" customHeight="true" outlineLevel="0" collapsed="false">
      <c r="A968" s="9" t="n">
        <v>55105</v>
      </c>
      <c r="B968" s="26" t="n">
        <v>6</v>
      </c>
    </row>
    <row r="969" customFormat="false" ht="14.25" hidden="false" customHeight="true" outlineLevel="0" collapsed="false">
      <c r="A969" s="9" t="n">
        <v>18226</v>
      </c>
      <c r="B969" s="26" t="n">
        <v>0</v>
      </c>
    </row>
    <row r="970" customFormat="false" ht="14.25" hidden="false" customHeight="true" outlineLevel="0" collapsed="false">
      <c r="A970" s="9" t="n">
        <v>18227</v>
      </c>
      <c r="B970" s="26" t="n">
        <v>0</v>
      </c>
    </row>
    <row r="971" customFormat="false" ht="14.25" hidden="false" customHeight="true" outlineLevel="0" collapsed="false">
      <c r="A971" s="9" t="n">
        <v>14115</v>
      </c>
      <c r="B971" s="26" t="n">
        <v>0</v>
      </c>
    </row>
    <row r="972" customFormat="false" ht="14.25" hidden="false" customHeight="true" outlineLevel="0" collapsed="false">
      <c r="A972" s="9" t="n">
        <v>7802</v>
      </c>
      <c r="B972" s="26" t="n">
        <v>0</v>
      </c>
    </row>
    <row r="973" customFormat="false" ht="14.25" hidden="false" customHeight="true" outlineLevel="0" collapsed="false">
      <c r="A973" s="9" t="n">
        <v>800125581</v>
      </c>
      <c r="B973" s="26" t="n">
        <v>0</v>
      </c>
    </row>
    <row r="974" customFormat="false" ht="14.25" hidden="false" customHeight="true" outlineLevel="0" collapsed="false">
      <c r="A974" s="9" t="n">
        <v>57603</v>
      </c>
      <c r="B974" s="26" t="n">
        <v>2</v>
      </c>
    </row>
    <row r="975" customFormat="false" ht="14.25" hidden="false" customHeight="true" outlineLevel="0" collapsed="false">
      <c r="A975" s="9" t="n">
        <v>67057</v>
      </c>
      <c r="B975" s="26" t="n">
        <v>0</v>
      </c>
    </row>
    <row r="976" customFormat="false" ht="14.25" hidden="false" customHeight="true" outlineLevel="0" collapsed="false">
      <c r="A976" s="9" t="n">
        <v>76002</v>
      </c>
      <c r="B976" s="26" t="n">
        <v>12</v>
      </c>
    </row>
    <row r="977" customFormat="false" ht="14.25" hidden="false" customHeight="true" outlineLevel="0" collapsed="false">
      <c r="A977" s="9" t="n">
        <v>76016</v>
      </c>
      <c r="B977" s="26" t="n">
        <v>0</v>
      </c>
    </row>
    <row r="978" customFormat="false" ht="14.25" hidden="false" customHeight="true" outlineLevel="0" collapsed="false">
      <c r="A978" s="9" t="n">
        <v>76003</v>
      </c>
      <c r="B978" s="26" t="n">
        <v>8</v>
      </c>
    </row>
    <row r="979" customFormat="false" ht="14.25" hidden="false" customHeight="true" outlineLevel="0" collapsed="false">
      <c r="A979" s="9" t="n">
        <v>8001011</v>
      </c>
      <c r="B979" s="26" t="n">
        <v>0</v>
      </c>
    </row>
    <row r="980" customFormat="false" ht="14.25" hidden="false" customHeight="true" outlineLevel="0" collapsed="false">
      <c r="A980" s="9" t="n">
        <v>800125661</v>
      </c>
      <c r="B980" s="26" t="n">
        <v>0</v>
      </c>
    </row>
    <row r="981" customFormat="false" ht="14.25" hidden="false" customHeight="true" outlineLevel="0" collapsed="false">
      <c r="A981" s="9" t="n">
        <v>800125681</v>
      </c>
      <c r="B981" s="26" t="n">
        <v>0</v>
      </c>
    </row>
    <row r="982" customFormat="false" ht="14.25" hidden="false" customHeight="true" outlineLevel="0" collapsed="false">
      <c r="A982" s="9" t="n">
        <v>60303</v>
      </c>
      <c r="B982" s="26" t="n">
        <v>9</v>
      </c>
    </row>
    <row r="983" customFormat="false" ht="14.25" hidden="false" customHeight="true" outlineLevel="0" collapsed="false">
      <c r="A983" s="9" t="n">
        <v>60301</v>
      </c>
      <c r="B983" s="26" t="n">
        <v>14</v>
      </c>
    </row>
    <row r="984" customFormat="false" ht="14.25" hidden="false" customHeight="true" outlineLevel="0" collapsed="false">
      <c r="A984" s="9" t="n">
        <v>60263</v>
      </c>
      <c r="B984" s="26" t="n">
        <v>5</v>
      </c>
    </row>
    <row r="985" customFormat="false" ht="14.25" hidden="false" customHeight="true" outlineLevel="0" collapsed="false">
      <c r="A985" s="9" t="n">
        <v>60264</v>
      </c>
      <c r="B985" s="26" t="n">
        <v>26</v>
      </c>
    </row>
    <row r="986" customFormat="false" ht="14.25" hidden="false" customHeight="true" outlineLevel="0" collapsed="false">
      <c r="A986" s="9" t="n">
        <v>60266</v>
      </c>
      <c r="B986" s="26" t="n">
        <v>0</v>
      </c>
    </row>
    <row r="987" customFormat="false" ht="14.25" hidden="false" customHeight="true" outlineLevel="0" collapsed="false">
      <c r="A987" s="9" t="n">
        <v>60261</v>
      </c>
      <c r="B987" s="26" t="n">
        <v>18</v>
      </c>
    </row>
    <row r="988" customFormat="false" ht="14.25" hidden="false" customHeight="true" outlineLevel="0" collapsed="false">
      <c r="A988" s="9" t="n">
        <v>60262</v>
      </c>
      <c r="B988" s="26" t="n">
        <v>11</v>
      </c>
    </row>
    <row r="989" customFormat="false" ht="14.25" hidden="false" customHeight="true" outlineLevel="0" collapsed="false">
      <c r="A989" s="9" t="n">
        <v>60356</v>
      </c>
      <c r="B989" s="26" t="n">
        <v>0</v>
      </c>
    </row>
    <row r="990" customFormat="false" ht="14.25" hidden="false" customHeight="true" outlineLevel="0" collapsed="false">
      <c r="A990" s="9" t="n">
        <v>60354</v>
      </c>
      <c r="B990" s="26" t="n">
        <v>0</v>
      </c>
    </row>
    <row r="991" customFormat="false" ht="14.25" hidden="false" customHeight="true" outlineLevel="0" collapsed="false">
      <c r="A991" s="9" t="n">
        <v>60304</v>
      </c>
      <c r="B991" s="26" t="n">
        <v>0</v>
      </c>
    </row>
    <row r="992" customFormat="false" ht="14.25" hidden="false" customHeight="true" outlineLevel="0" collapsed="false">
      <c r="A992" s="9" t="n">
        <v>60305</v>
      </c>
      <c r="B992" s="26" t="n">
        <v>0</v>
      </c>
    </row>
    <row r="993" customFormat="false" ht="14.25" hidden="false" customHeight="true" outlineLevel="0" collapsed="false">
      <c r="A993" s="9" t="n">
        <v>60302</v>
      </c>
      <c r="B993" s="26" t="n">
        <v>11</v>
      </c>
    </row>
    <row r="994" customFormat="false" ht="14.25" hidden="false" customHeight="true" outlineLevel="0" collapsed="false">
      <c r="A994" s="9" t="n">
        <v>99992</v>
      </c>
      <c r="B994" s="26" t="n">
        <v>0</v>
      </c>
    </row>
    <row r="995" customFormat="false" ht="14.25" hidden="false" customHeight="true" outlineLevel="0" collapsed="false">
      <c r="A995" s="9" t="n">
        <v>64359</v>
      </c>
      <c r="B995" s="26" t="n">
        <v>0</v>
      </c>
    </row>
    <row r="996" customFormat="false" ht="14.25" hidden="false" customHeight="true" outlineLevel="0" collapsed="false">
      <c r="A996" s="9" t="n">
        <v>64358</v>
      </c>
      <c r="B996" s="26" t="n">
        <v>0</v>
      </c>
    </row>
    <row r="997" customFormat="false" ht="14.25" hidden="false" customHeight="true" outlineLevel="0" collapsed="false">
      <c r="A997" s="9" t="n">
        <v>64351</v>
      </c>
      <c r="B997" s="26" t="n">
        <v>0</v>
      </c>
    </row>
    <row r="998" customFormat="false" ht="14.25" hidden="false" customHeight="true" outlineLevel="0" collapsed="false">
      <c r="A998" s="9" t="n">
        <v>64357</v>
      </c>
      <c r="B998" s="26" t="n">
        <v>0</v>
      </c>
    </row>
    <row r="999" customFormat="false" ht="14.25" hidden="false" customHeight="true" outlineLevel="0" collapsed="false">
      <c r="A999" s="9" t="n">
        <v>64354</v>
      </c>
      <c r="B999" s="26" t="n">
        <v>0</v>
      </c>
    </row>
    <row r="1000" customFormat="false" ht="14.25" hidden="false" customHeight="true" outlineLevel="0" collapsed="false">
      <c r="A1000" s="9" t="n">
        <v>64353</v>
      </c>
      <c r="B1000" s="26" t="n">
        <v>0</v>
      </c>
    </row>
    <row r="1001" customFormat="false" ht="14.25" hidden="false" customHeight="true" outlineLevel="0" collapsed="false">
      <c r="A1001" s="9" t="n">
        <v>64312</v>
      </c>
      <c r="B1001" s="26" t="n">
        <v>3</v>
      </c>
    </row>
    <row r="1002" customFormat="false" ht="14.25" hidden="false" customHeight="true" outlineLevel="0" collapsed="false">
      <c r="A1002" s="9" t="n">
        <v>8102</v>
      </c>
      <c r="B1002" s="26" t="n">
        <v>12</v>
      </c>
    </row>
    <row r="1003" customFormat="false" ht="14.25" hidden="false" customHeight="true" outlineLevel="0" collapsed="false">
      <c r="A1003" s="9" t="n">
        <v>8101</v>
      </c>
      <c r="B1003" s="26" t="n">
        <v>4</v>
      </c>
    </row>
    <row r="1004" customFormat="false" ht="14.25" hidden="false" customHeight="true" outlineLevel="0" collapsed="false">
      <c r="A1004" s="9" t="n">
        <v>8000342</v>
      </c>
      <c r="B1004" s="26" t="n">
        <v>0</v>
      </c>
    </row>
    <row r="1005" customFormat="false" ht="14.25" hidden="false" customHeight="true" outlineLevel="0" collapsed="false">
      <c r="A1005" s="9" t="n">
        <v>708102</v>
      </c>
      <c r="B1005" s="26" t="n">
        <v>0</v>
      </c>
    </row>
    <row r="1006" customFormat="false" ht="14.25" hidden="false" customHeight="true" outlineLevel="0" collapsed="false">
      <c r="A1006" s="9" t="n">
        <v>21601</v>
      </c>
      <c r="B1006" s="26" t="n">
        <v>0</v>
      </c>
    </row>
    <row r="1007" customFormat="false" ht="14.25" hidden="false" customHeight="true" outlineLevel="0" collapsed="false">
      <c r="A1007" s="9" t="n">
        <v>64051</v>
      </c>
      <c r="B1007" s="26" t="n">
        <v>0</v>
      </c>
    </row>
    <row r="1008" customFormat="false" ht="14.25" hidden="false" customHeight="true" outlineLevel="0" collapsed="false">
      <c r="A1008" s="9" t="n">
        <v>22010</v>
      </c>
      <c r="B1008" s="26" t="n">
        <v>6</v>
      </c>
    </row>
    <row r="1009" customFormat="false" ht="14.25" hidden="false" customHeight="true" outlineLevel="0" collapsed="false">
      <c r="A1009" s="9" t="n">
        <v>56551</v>
      </c>
      <c r="B1009" s="26" t="n">
        <v>0</v>
      </c>
    </row>
    <row r="1010" customFormat="false" ht="14.25" hidden="false" customHeight="true" outlineLevel="0" collapsed="false">
      <c r="A1010" s="9" t="n">
        <v>56553</v>
      </c>
      <c r="B1010" s="26" t="n">
        <v>0</v>
      </c>
    </row>
    <row r="1011" customFormat="false" ht="14.25" hidden="false" customHeight="true" outlineLevel="0" collapsed="false">
      <c r="A1011" s="9" t="n">
        <v>705313</v>
      </c>
      <c r="B1011" s="26" t="n">
        <v>0</v>
      </c>
    </row>
    <row r="1012" customFormat="false" ht="14.25" hidden="false" customHeight="true" outlineLevel="0" collapsed="false">
      <c r="A1012" s="9" t="n">
        <v>800125593</v>
      </c>
      <c r="B1012" s="26" t="n">
        <v>0</v>
      </c>
    </row>
    <row r="1013" customFormat="false" ht="14.25" hidden="false" customHeight="true" outlineLevel="0" collapsed="false">
      <c r="A1013" s="9" t="n">
        <v>8000209</v>
      </c>
      <c r="B1013" s="26" t="n">
        <v>0</v>
      </c>
    </row>
    <row r="1014" customFormat="false" ht="14.25" hidden="false" customHeight="true" outlineLevel="0" collapsed="false">
      <c r="A1014" s="9" t="n">
        <v>8000211</v>
      </c>
      <c r="B1014" s="26" t="n">
        <v>0</v>
      </c>
    </row>
    <row r="1015" customFormat="false" ht="14.25" hidden="false" customHeight="true" outlineLevel="0" collapsed="false">
      <c r="A1015" s="9" t="n">
        <v>8000210</v>
      </c>
      <c r="B1015" s="26" t="n">
        <v>0</v>
      </c>
    </row>
    <row r="1016" customFormat="false" ht="14.25" hidden="false" customHeight="true" outlineLevel="0" collapsed="false">
      <c r="A1016" s="9" t="n">
        <v>14000</v>
      </c>
      <c r="B1016" s="26" t="n">
        <v>0</v>
      </c>
    </row>
    <row r="1017" customFormat="false" ht="14.25" hidden="false" customHeight="true" outlineLevel="0" collapsed="false">
      <c r="A1017" s="9" t="n">
        <v>80017524</v>
      </c>
      <c r="B1017" s="26" t="n">
        <v>10</v>
      </c>
    </row>
    <row r="1018" customFormat="false" ht="14.25" hidden="false" customHeight="true" outlineLevel="0" collapsed="false">
      <c r="A1018" s="9" t="n">
        <v>80017527</v>
      </c>
      <c r="B1018" s="26" t="n">
        <v>0</v>
      </c>
    </row>
    <row r="1019" customFormat="false" ht="14.25" hidden="false" customHeight="true" outlineLevel="0" collapsed="false">
      <c r="A1019" s="9" t="n">
        <v>8001004</v>
      </c>
      <c r="B1019" s="26" t="n">
        <v>0</v>
      </c>
    </row>
    <row r="1020" customFormat="false" ht="14.25" hidden="false" customHeight="true" outlineLevel="0" collapsed="false">
      <c r="A1020" s="9" t="n">
        <v>707502</v>
      </c>
      <c r="B1020" s="26" t="n">
        <v>0</v>
      </c>
    </row>
    <row r="1021" customFormat="false" ht="14.25" hidden="false" customHeight="true" outlineLevel="0" collapsed="false">
      <c r="A1021" s="9" t="n">
        <v>31253</v>
      </c>
      <c r="B1021" s="26" t="n">
        <v>0</v>
      </c>
    </row>
    <row r="1022" customFormat="false" ht="14.25" hidden="false" customHeight="true" outlineLevel="0" collapsed="false">
      <c r="A1022" s="9" t="n">
        <v>31252</v>
      </c>
      <c r="B1022" s="26" t="n">
        <v>0</v>
      </c>
    </row>
    <row r="1023" customFormat="false" ht="14.25" hidden="false" customHeight="true" outlineLevel="0" collapsed="false">
      <c r="A1023" s="9" t="n">
        <v>41115</v>
      </c>
      <c r="B1023" s="26" t="n">
        <v>4</v>
      </c>
    </row>
    <row r="1024" customFormat="false" ht="14.25" hidden="false" customHeight="true" outlineLevel="0" collapsed="false">
      <c r="A1024" s="9" t="n">
        <v>7103</v>
      </c>
      <c r="B1024" s="26" t="n">
        <v>0</v>
      </c>
    </row>
    <row r="1025" customFormat="false" ht="14.25" hidden="false" customHeight="true" outlineLevel="0" collapsed="false">
      <c r="A1025" s="9" t="n">
        <v>7104</v>
      </c>
      <c r="B1025" s="26" t="n">
        <v>0</v>
      </c>
    </row>
    <row r="1026" customFormat="false" ht="14.25" hidden="false" customHeight="true" outlineLevel="0" collapsed="false">
      <c r="A1026" s="9" t="n">
        <v>659</v>
      </c>
      <c r="B1026" s="26" t="n">
        <v>10</v>
      </c>
    </row>
    <row r="1027" customFormat="false" ht="14.25" hidden="false" customHeight="true" outlineLevel="0" collapsed="false">
      <c r="A1027" s="9" t="n">
        <v>1074</v>
      </c>
      <c r="B1027" s="26" t="n">
        <v>15</v>
      </c>
    </row>
    <row r="1028" customFormat="false" ht="14.25" hidden="false" customHeight="true" outlineLevel="0" collapsed="false">
      <c r="A1028" s="9" t="n">
        <v>8001685</v>
      </c>
      <c r="B1028" s="26" t="n">
        <v>0</v>
      </c>
    </row>
    <row r="1029" customFormat="false" ht="14.25" hidden="false" customHeight="true" outlineLevel="0" collapsed="false">
      <c r="A1029" s="9" t="n">
        <v>80017681</v>
      </c>
      <c r="B1029" s="26" t="n">
        <v>0</v>
      </c>
    </row>
    <row r="1030" customFormat="false" ht="14.25" hidden="false" customHeight="true" outlineLevel="0" collapsed="false">
      <c r="A1030" s="9" t="n">
        <v>800060</v>
      </c>
      <c r="B1030" s="26" t="n">
        <v>-0.844</v>
      </c>
    </row>
    <row r="1031" customFormat="false" ht="14.25" hidden="false" customHeight="true" outlineLevel="0" collapsed="false">
      <c r="A1031" s="9" t="n">
        <v>8001406</v>
      </c>
      <c r="B1031" s="26" t="n">
        <v>0</v>
      </c>
    </row>
    <row r="1032" customFormat="false" ht="14.25" hidden="false" customHeight="true" outlineLevel="0" collapsed="false">
      <c r="A1032" s="9" t="n">
        <v>800125748</v>
      </c>
      <c r="B1032" s="26" t="n">
        <v>17</v>
      </c>
    </row>
    <row r="1033" customFormat="false" ht="14.25" hidden="false" customHeight="true" outlineLevel="0" collapsed="false">
      <c r="A1033" s="9" t="n">
        <v>800125769</v>
      </c>
      <c r="B1033" s="26" t="n">
        <v>0</v>
      </c>
    </row>
    <row r="1034" customFormat="false" ht="14.25" hidden="false" customHeight="true" outlineLevel="0" collapsed="false">
      <c r="A1034" s="9" t="n">
        <v>104202</v>
      </c>
      <c r="B1034" s="26" t="n">
        <v>0</v>
      </c>
    </row>
    <row r="1035" customFormat="false" ht="14.25" hidden="false" customHeight="true" outlineLevel="0" collapsed="false">
      <c r="A1035" s="9" t="n">
        <v>800125649</v>
      </c>
      <c r="B1035" s="26" t="n">
        <v>0</v>
      </c>
    </row>
    <row r="1036" customFormat="false" ht="14.25" hidden="false" customHeight="true" outlineLevel="0" collapsed="false">
      <c r="A1036" s="9" t="n">
        <v>8000292</v>
      </c>
      <c r="B1036" s="26" t="n">
        <v>-2</v>
      </c>
    </row>
    <row r="1037" customFormat="false" ht="14.25" hidden="false" customHeight="true" outlineLevel="0" collapsed="false">
      <c r="A1037" s="9" t="n">
        <v>45401</v>
      </c>
      <c r="B1037" s="26" t="n">
        <v>11</v>
      </c>
    </row>
    <row r="1038" customFormat="false" ht="14.25" hidden="false" customHeight="true" outlineLevel="0" collapsed="false">
      <c r="A1038" s="9" t="n">
        <v>45505</v>
      </c>
      <c r="B1038" s="26" t="n">
        <v>6</v>
      </c>
    </row>
    <row r="1039" customFormat="false" ht="14.25" hidden="false" customHeight="true" outlineLevel="0" collapsed="false">
      <c r="A1039" s="9" t="n">
        <v>45402</v>
      </c>
      <c r="B1039" s="26" t="n">
        <v>3</v>
      </c>
    </row>
    <row r="1040" customFormat="false" ht="14.25" hidden="false" customHeight="true" outlineLevel="0" collapsed="false">
      <c r="A1040" s="9" t="n">
        <v>45509</v>
      </c>
      <c r="B1040" s="26" t="n">
        <v>12</v>
      </c>
    </row>
    <row r="1041" customFormat="false" ht="14.25" hidden="false" customHeight="true" outlineLevel="0" collapsed="false">
      <c r="A1041" s="9" t="n">
        <v>45511</v>
      </c>
      <c r="B1041" s="26" t="n">
        <v>0</v>
      </c>
    </row>
    <row r="1042" customFormat="false" ht="14.25" hidden="false" customHeight="true" outlineLevel="0" collapsed="false">
      <c r="A1042" s="9" t="n">
        <v>45510</v>
      </c>
      <c r="B1042" s="26" t="n">
        <v>0</v>
      </c>
    </row>
    <row r="1043" customFormat="false" ht="14.25" hidden="false" customHeight="true" outlineLevel="0" collapsed="false">
      <c r="A1043" s="9" t="n">
        <v>45632</v>
      </c>
      <c r="B1043" s="26" t="n">
        <v>0</v>
      </c>
    </row>
    <row r="1044" customFormat="false" ht="14.25" hidden="false" customHeight="true" outlineLevel="0" collapsed="false">
      <c r="A1044" s="9" t="n">
        <v>45631</v>
      </c>
      <c r="B1044" s="26" t="n">
        <v>0</v>
      </c>
    </row>
    <row r="1045" customFormat="false" ht="14.25" hidden="false" customHeight="true" outlineLevel="0" collapsed="false">
      <c r="A1045" s="9" t="n">
        <v>800125714</v>
      </c>
      <c r="B1045" s="26" t="n">
        <v>0</v>
      </c>
    </row>
    <row r="1046" customFormat="false" ht="14.25" hidden="false" customHeight="true" outlineLevel="0" collapsed="false">
      <c r="A1046" s="9" t="n">
        <v>80017719</v>
      </c>
      <c r="B1046" s="26" t="n">
        <v>12.19</v>
      </c>
    </row>
    <row r="1047" customFormat="false" ht="14.25" hidden="false" customHeight="true" outlineLevel="0" collapsed="false">
      <c r="A1047" s="9" t="n">
        <v>800125746</v>
      </c>
      <c r="B1047" s="26" t="n">
        <v>0</v>
      </c>
    </row>
    <row r="1048" customFormat="false" ht="14.25" hidden="false" customHeight="true" outlineLevel="0" collapsed="false">
      <c r="A1048" s="9" t="n">
        <v>800125767</v>
      </c>
      <c r="B1048" s="26" t="n">
        <v>0</v>
      </c>
    </row>
    <row r="1049" customFormat="false" ht="14.25" hidden="false" customHeight="true" outlineLevel="0" collapsed="false">
      <c r="A1049" s="9" t="n">
        <v>80017720</v>
      </c>
      <c r="B1049" s="26" t="n">
        <v>0</v>
      </c>
    </row>
    <row r="1050" customFormat="false" ht="14.25" hidden="false" customHeight="true" outlineLevel="0" collapsed="false">
      <c r="A1050" s="9" t="n">
        <v>80017715</v>
      </c>
      <c r="B1050" s="26" t="n">
        <v>1</v>
      </c>
    </row>
    <row r="1051" customFormat="false" ht="14.25" hidden="false" customHeight="true" outlineLevel="0" collapsed="false">
      <c r="A1051" s="9" t="n">
        <v>80017716</v>
      </c>
      <c r="B1051" s="26" t="n">
        <v>0</v>
      </c>
    </row>
    <row r="1052" customFormat="false" ht="14.25" hidden="false" customHeight="true" outlineLevel="0" collapsed="false">
      <c r="A1052" s="9" t="n">
        <v>56552</v>
      </c>
      <c r="B1052" s="26" t="n">
        <v>0</v>
      </c>
    </row>
    <row r="1053" customFormat="false" ht="14.25" hidden="false" customHeight="true" outlineLevel="0" collapsed="false">
      <c r="A1053" s="9" t="n">
        <v>64181</v>
      </c>
      <c r="B1053" s="26" t="n">
        <v>14</v>
      </c>
    </row>
    <row r="1054" customFormat="false" ht="14.25" hidden="false" customHeight="true" outlineLevel="0" collapsed="false">
      <c r="A1054" s="9" t="n">
        <v>800125727</v>
      </c>
      <c r="B1054" s="26" t="n">
        <v>0</v>
      </c>
    </row>
    <row r="1055" customFormat="false" ht="14.25" hidden="false" customHeight="true" outlineLevel="0" collapsed="false">
      <c r="A1055" s="9" t="n">
        <v>80017607</v>
      </c>
      <c r="B1055" s="26" t="n">
        <v>0</v>
      </c>
    </row>
    <row r="1056" customFormat="false" ht="14.25" hidden="false" customHeight="true" outlineLevel="0" collapsed="false">
      <c r="A1056" s="9" t="n">
        <v>80017595</v>
      </c>
      <c r="B1056" s="26" t="n">
        <v>0</v>
      </c>
    </row>
    <row r="1057" customFormat="false" ht="14.25" hidden="false" customHeight="true" outlineLevel="0" collapsed="false">
      <c r="A1057" s="9" t="n">
        <v>80017599</v>
      </c>
      <c r="B1057" s="26" t="n">
        <v>0</v>
      </c>
    </row>
    <row r="1058" customFormat="false" ht="14.25" hidden="false" customHeight="true" outlineLevel="0" collapsed="false">
      <c r="A1058" s="9" t="n">
        <v>667209</v>
      </c>
      <c r="B1058" s="26" t="n">
        <v>9</v>
      </c>
    </row>
    <row r="1059" customFormat="false" ht="14.25" hidden="false" customHeight="true" outlineLevel="0" collapsed="false">
      <c r="A1059" s="9" t="n">
        <v>67754</v>
      </c>
      <c r="B1059" s="26" t="n">
        <v>5</v>
      </c>
    </row>
    <row r="1060" customFormat="false" ht="14.25" hidden="false" customHeight="true" outlineLevel="0" collapsed="false">
      <c r="A1060" s="9" t="n">
        <v>80017692</v>
      </c>
      <c r="B1060" s="26" t="n">
        <v>0</v>
      </c>
    </row>
    <row r="1061" customFormat="false" ht="14.25" hidden="false" customHeight="true" outlineLevel="0" collapsed="false">
      <c r="A1061" s="9" t="n">
        <v>18521</v>
      </c>
      <c r="B1061" s="26" t="n">
        <v>9</v>
      </c>
    </row>
    <row r="1062" customFormat="false" ht="14.25" hidden="false" customHeight="true" outlineLevel="0" collapsed="false">
      <c r="A1062" s="9" t="n">
        <v>18522</v>
      </c>
      <c r="B1062" s="26" t="n">
        <v>1</v>
      </c>
    </row>
    <row r="1063" customFormat="false" ht="14.25" hidden="false" customHeight="true" outlineLevel="0" collapsed="false">
      <c r="A1063" s="9" t="n">
        <v>8001633</v>
      </c>
      <c r="B1063" s="26" t="n">
        <v>0</v>
      </c>
    </row>
    <row r="1064" customFormat="false" ht="14.25" hidden="false" customHeight="true" outlineLevel="0" collapsed="false">
      <c r="A1064" s="9" t="n">
        <v>8001635</v>
      </c>
      <c r="B1064" s="26" t="n">
        <v>0</v>
      </c>
    </row>
    <row r="1065" customFormat="false" ht="14.25" hidden="false" customHeight="true" outlineLevel="0" collapsed="false">
      <c r="A1065" s="9" t="n">
        <v>8001634</v>
      </c>
      <c r="B1065" s="26" t="n">
        <v>0</v>
      </c>
    </row>
    <row r="1066" customFormat="false" ht="14.25" hidden="false" customHeight="true" outlineLevel="0" collapsed="false">
      <c r="A1066" s="9" t="n">
        <v>18452</v>
      </c>
      <c r="B1066" s="26" t="n">
        <v>0</v>
      </c>
    </row>
    <row r="1067" customFormat="false" ht="14.25" hidden="false" customHeight="true" outlineLevel="0" collapsed="false">
      <c r="A1067" s="9" t="n">
        <v>1163</v>
      </c>
      <c r="B1067" s="26" t="n">
        <v>20</v>
      </c>
    </row>
    <row r="1068" customFormat="false" ht="14.25" hidden="false" customHeight="true" outlineLevel="0" collapsed="false">
      <c r="A1068" s="9" t="n">
        <v>1164</v>
      </c>
      <c r="B1068" s="26" t="n">
        <v>5</v>
      </c>
    </row>
    <row r="1069" customFormat="false" ht="14.25" hidden="false" customHeight="true" outlineLevel="0" collapsed="false">
      <c r="A1069" s="9" t="n">
        <v>1160</v>
      </c>
      <c r="B1069" s="26" t="n">
        <v>0</v>
      </c>
    </row>
    <row r="1070" customFormat="false" ht="14.25" hidden="false" customHeight="true" outlineLevel="0" collapsed="false">
      <c r="A1070" s="9" t="n">
        <v>4320</v>
      </c>
      <c r="B1070" s="26" t="n">
        <v>43</v>
      </c>
    </row>
    <row r="1071" customFormat="false" ht="14.25" hidden="false" customHeight="true" outlineLevel="0" collapsed="false">
      <c r="A1071" s="9" t="n">
        <v>1172</v>
      </c>
      <c r="B1071" s="26" t="n">
        <v>3</v>
      </c>
    </row>
    <row r="1072" customFormat="false" ht="14.25" hidden="false" customHeight="true" outlineLevel="0" collapsed="false">
      <c r="A1072" s="9" t="n">
        <v>1159</v>
      </c>
      <c r="B1072" s="26" t="n">
        <v>0</v>
      </c>
    </row>
    <row r="1073" customFormat="false" ht="14.25" hidden="false" customHeight="true" outlineLevel="0" collapsed="false">
      <c r="A1073" s="9" t="n">
        <v>1433</v>
      </c>
      <c r="B1073" s="26" t="n">
        <v>0</v>
      </c>
    </row>
    <row r="1074" customFormat="false" ht="14.25" hidden="false" customHeight="true" outlineLevel="0" collapsed="false">
      <c r="A1074" s="9" t="n">
        <v>1432</v>
      </c>
      <c r="B1074" s="26" t="n">
        <v>0</v>
      </c>
    </row>
    <row r="1075" customFormat="false" ht="14.25" hidden="false" customHeight="true" outlineLevel="0" collapsed="false">
      <c r="A1075" s="9" t="n">
        <v>1434</v>
      </c>
      <c r="B1075" s="26" t="n">
        <v>0</v>
      </c>
    </row>
    <row r="1076" customFormat="false" ht="14.25" hidden="false" customHeight="true" outlineLevel="0" collapsed="false">
      <c r="A1076" s="9" t="n">
        <v>800049</v>
      </c>
      <c r="B1076" s="26" t="n">
        <v>13</v>
      </c>
    </row>
    <row r="1077" customFormat="false" ht="14.25" hidden="false" customHeight="true" outlineLevel="0" collapsed="false">
      <c r="A1077" s="9" t="n">
        <v>17168</v>
      </c>
      <c r="B1077" s="26" t="n">
        <v>0</v>
      </c>
    </row>
    <row r="1078" customFormat="false" ht="14.25" hidden="false" customHeight="true" outlineLevel="0" collapsed="false">
      <c r="A1078" s="9" t="n">
        <v>17169</v>
      </c>
      <c r="B1078" s="26" t="n">
        <v>0</v>
      </c>
    </row>
    <row r="1079" customFormat="false" ht="14.25" hidden="false" customHeight="true" outlineLevel="0" collapsed="false">
      <c r="A1079" s="9" t="n">
        <v>900032</v>
      </c>
      <c r="B1079" s="26" t="n">
        <v>0</v>
      </c>
    </row>
    <row r="1080" customFormat="false" ht="14.25" hidden="false" customHeight="true" outlineLevel="0" collapsed="false">
      <c r="A1080" s="9" t="n">
        <v>4319</v>
      </c>
      <c r="B1080" s="26" t="n">
        <v>48</v>
      </c>
    </row>
    <row r="1081" customFormat="false" ht="14.25" hidden="false" customHeight="true" outlineLevel="0" collapsed="false">
      <c r="A1081" s="9" t="n">
        <v>105321</v>
      </c>
      <c r="B1081" s="26" t="n">
        <v>0</v>
      </c>
    </row>
    <row r="1082" customFormat="false" ht="14.25" hidden="false" customHeight="true" outlineLevel="0" collapsed="false">
      <c r="A1082" s="9" t="n">
        <v>104006</v>
      </c>
      <c r="B1082" s="26" t="n">
        <v>7</v>
      </c>
    </row>
    <row r="1083" customFormat="false" ht="14.25" hidden="false" customHeight="true" outlineLevel="0" collapsed="false">
      <c r="A1083" s="9" t="n">
        <v>56701</v>
      </c>
      <c r="B1083" s="26" t="n">
        <v>10</v>
      </c>
    </row>
    <row r="1084" customFormat="false" ht="14.25" hidden="false" customHeight="true" outlineLevel="0" collapsed="false">
      <c r="A1084" s="9" t="n">
        <v>56414</v>
      </c>
      <c r="B1084" s="26" t="n">
        <v>13</v>
      </c>
    </row>
    <row r="1085" customFormat="false" ht="14.25" hidden="false" customHeight="true" outlineLevel="0" collapsed="false">
      <c r="A1085" s="9" t="n">
        <v>56415</v>
      </c>
      <c r="B1085" s="26" t="n">
        <v>6</v>
      </c>
    </row>
    <row r="1086" customFormat="false" ht="14.25" hidden="false" customHeight="true" outlineLevel="0" collapsed="false">
      <c r="A1086" s="9" t="n">
        <v>800125785</v>
      </c>
      <c r="B1086" s="26" t="n">
        <v>1</v>
      </c>
    </row>
    <row r="1087" customFormat="false" ht="14.25" hidden="false" customHeight="true" outlineLevel="0" collapsed="false">
      <c r="A1087" s="9" t="n">
        <v>800125786</v>
      </c>
      <c r="B1087" s="26" t="n">
        <v>0</v>
      </c>
    </row>
    <row r="1088" customFormat="false" ht="14.25" hidden="false" customHeight="true" outlineLevel="0" collapsed="false">
      <c r="A1088" s="9" t="n">
        <v>800125800</v>
      </c>
      <c r="B1088" s="26" t="n">
        <v>0</v>
      </c>
    </row>
    <row r="1089" customFormat="false" ht="14.25" hidden="false" customHeight="true" outlineLevel="0" collapsed="false">
      <c r="A1089" s="9" t="n">
        <v>60221</v>
      </c>
      <c r="B1089" s="26" t="n">
        <v>20</v>
      </c>
    </row>
    <row r="1090" customFormat="false" ht="14.25" hidden="false" customHeight="true" outlineLevel="0" collapsed="false">
      <c r="A1090" s="9" t="n">
        <v>60222</v>
      </c>
      <c r="B1090" s="26" t="n">
        <v>28</v>
      </c>
    </row>
    <row r="1091" customFormat="false" ht="14.25" hidden="false" customHeight="true" outlineLevel="0" collapsed="false">
      <c r="A1091" s="9" t="n">
        <v>22008</v>
      </c>
      <c r="B1091" s="26" t="n">
        <v>1</v>
      </c>
    </row>
    <row r="1092" customFormat="false" ht="14.25" hidden="false" customHeight="true" outlineLevel="0" collapsed="false">
      <c r="A1092" s="9" t="n">
        <v>25009</v>
      </c>
      <c r="B1092" s="26" t="n">
        <v>4</v>
      </c>
    </row>
    <row r="1093" customFormat="false" ht="14.25" hidden="false" customHeight="true" outlineLevel="0" collapsed="false">
      <c r="A1093" s="9" t="n">
        <v>80017633</v>
      </c>
      <c r="B1093" s="26" t="n">
        <v>0</v>
      </c>
    </row>
    <row r="1094" customFormat="false" ht="14.25" hidden="false" customHeight="true" outlineLevel="0" collapsed="false">
      <c r="A1094" s="9" t="n">
        <v>780459</v>
      </c>
      <c r="B1094" s="26" t="n">
        <v>0</v>
      </c>
    </row>
    <row r="1095" customFormat="false" ht="14.25" hidden="false" customHeight="true" outlineLevel="0" collapsed="false">
      <c r="A1095" s="9" t="n">
        <v>72051</v>
      </c>
      <c r="B1095" s="26" t="n">
        <v>17</v>
      </c>
    </row>
    <row r="1096" customFormat="false" ht="14.25" hidden="false" customHeight="true" outlineLevel="0" collapsed="false">
      <c r="A1096" s="9" t="n">
        <v>72052</v>
      </c>
      <c r="B1096" s="26" t="n">
        <v>10</v>
      </c>
    </row>
    <row r="1097" customFormat="false" ht="14.25" hidden="false" customHeight="true" outlineLevel="0" collapsed="false">
      <c r="A1097" s="9" t="n">
        <v>41705</v>
      </c>
      <c r="B1097" s="26" t="n">
        <v>0</v>
      </c>
    </row>
    <row r="1098" customFormat="false" ht="14.25" hidden="false" customHeight="true" outlineLevel="0" collapsed="false">
      <c r="A1098" s="9" t="n">
        <v>57604</v>
      </c>
      <c r="B1098" s="26" t="n">
        <v>0</v>
      </c>
    </row>
    <row r="1099" customFormat="false" ht="14.25" hidden="false" customHeight="true" outlineLevel="0" collapsed="false">
      <c r="A1099" s="9" t="n">
        <v>4396</v>
      </c>
      <c r="B1099" s="26" t="n">
        <v>0</v>
      </c>
    </row>
    <row r="1100" customFormat="false" ht="14.25" hidden="false" customHeight="true" outlineLevel="0" collapsed="false">
      <c r="A1100" s="9" t="n">
        <v>92507</v>
      </c>
      <c r="B1100" s="26" t="n">
        <v>10</v>
      </c>
    </row>
    <row r="1101" customFormat="false" ht="14.25" hidden="false" customHeight="true" outlineLevel="0" collapsed="false">
      <c r="A1101" s="9" t="n">
        <v>4395</v>
      </c>
      <c r="B1101" s="26" t="n">
        <v>6</v>
      </c>
    </row>
    <row r="1102" customFormat="false" ht="14.25" hidden="false" customHeight="true" outlineLevel="0" collapsed="false">
      <c r="A1102" s="9" t="n">
        <v>92505</v>
      </c>
      <c r="B1102" s="26" t="n">
        <v>0</v>
      </c>
    </row>
    <row r="1103" customFormat="false" ht="14.25" hidden="false" customHeight="true" outlineLevel="0" collapsed="false">
      <c r="A1103" s="9" t="n">
        <v>4398</v>
      </c>
      <c r="B1103" s="26" t="n">
        <v>5</v>
      </c>
    </row>
    <row r="1104" customFormat="false" ht="14.25" hidden="false" customHeight="true" outlineLevel="0" collapsed="false">
      <c r="A1104" s="9" t="n">
        <v>92509</v>
      </c>
      <c r="B1104" s="26" t="n">
        <v>13</v>
      </c>
    </row>
    <row r="1105" customFormat="false" ht="14.25" hidden="false" customHeight="true" outlineLevel="0" collapsed="false">
      <c r="A1105" s="9" t="n">
        <v>92508</v>
      </c>
      <c r="B1105" s="26" t="n">
        <v>0</v>
      </c>
    </row>
    <row r="1106" customFormat="false" ht="14.25" hidden="false" customHeight="true" outlineLevel="0" collapsed="false">
      <c r="A1106" s="9" t="n">
        <v>4397</v>
      </c>
      <c r="B1106" s="26" t="n">
        <v>11</v>
      </c>
    </row>
    <row r="1107" customFormat="false" ht="14.25" hidden="false" customHeight="true" outlineLevel="0" collapsed="false">
      <c r="A1107" s="9" t="n">
        <v>92506</v>
      </c>
      <c r="B1107" s="26" t="n">
        <v>0</v>
      </c>
    </row>
    <row r="1108" customFormat="false" ht="14.25" hidden="false" customHeight="true" outlineLevel="0" collapsed="false">
      <c r="A1108" s="9" t="n">
        <v>105618</v>
      </c>
      <c r="B1108" s="26" t="n">
        <v>5</v>
      </c>
    </row>
    <row r="1109" customFormat="false" ht="14.25" hidden="false" customHeight="true" outlineLevel="0" collapsed="false">
      <c r="A1109" s="9" t="n">
        <v>105617</v>
      </c>
      <c r="B1109" s="26" t="n">
        <v>4</v>
      </c>
    </row>
    <row r="1110" customFormat="false" ht="14.25" hidden="false" customHeight="true" outlineLevel="0" collapsed="false">
      <c r="A1110" s="9" t="n">
        <v>105616</v>
      </c>
      <c r="B1110" s="26" t="n">
        <v>4</v>
      </c>
    </row>
    <row r="1111" customFormat="false" ht="14.25" hidden="false" customHeight="true" outlineLevel="0" collapsed="false">
      <c r="A1111" s="9" t="n">
        <v>105615</v>
      </c>
      <c r="B1111" s="26" t="n">
        <v>6</v>
      </c>
    </row>
    <row r="1112" customFormat="false" ht="14.25" hidden="false" customHeight="true" outlineLevel="0" collapsed="false">
      <c r="A1112" s="9" t="n">
        <v>105610</v>
      </c>
      <c r="B1112" s="26" t="n">
        <v>6</v>
      </c>
    </row>
    <row r="1113" customFormat="false" ht="14.25" hidden="false" customHeight="true" outlineLevel="0" collapsed="false">
      <c r="A1113" s="9" t="n">
        <v>105612</v>
      </c>
      <c r="B1113" s="26" t="n">
        <v>3</v>
      </c>
    </row>
    <row r="1114" customFormat="false" ht="14.25" hidden="false" customHeight="true" outlineLevel="0" collapsed="false">
      <c r="A1114" s="9" t="n">
        <v>105611</v>
      </c>
      <c r="B1114" s="26" t="n">
        <v>0</v>
      </c>
    </row>
    <row r="1115" customFormat="false" ht="14.25" hidden="false" customHeight="true" outlineLevel="0" collapsed="false">
      <c r="A1115" s="9" t="n">
        <v>8001687</v>
      </c>
      <c r="B1115" s="26" t="n">
        <v>0</v>
      </c>
    </row>
    <row r="1116" customFormat="false" ht="14.25" hidden="false" customHeight="true" outlineLevel="0" collapsed="false">
      <c r="A1116" s="9" t="n">
        <v>8001690</v>
      </c>
      <c r="B1116" s="26" t="n">
        <v>0</v>
      </c>
    </row>
    <row r="1117" customFormat="false" ht="14.25" hidden="false" customHeight="true" outlineLevel="0" collapsed="false">
      <c r="A1117" s="9" t="n">
        <v>8001688</v>
      </c>
      <c r="B1117" s="26" t="n">
        <v>0</v>
      </c>
    </row>
    <row r="1118" customFormat="false" ht="14.25" hidden="false" customHeight="true" outlineLevel="0" collapsed="false">
      <c r="A1118" s="9" t="n">
        <v>8001689</v>
      </c>
      <c r="B1118" s="26" t="n">
        <v>0</v>
      </c>
    </row>
    <row r="1119" customFormat="false" ht="14.25" hidden="false" customHeight="true" outlineLevel="0" collapsed="false">
      <c r="A1119" s="9" t="n">
        <v>62301</v>
      </c>
      <c r="B1119" s="26" t="n">
        <v>9</v>
      </c>
    </row>
    <row r="1120" customFormat="false" ht="14.25" hidden="false" customHeight="true" outlineLevel="0" collapsed="false">
      <c r="A1120" s="9" t="n">
        <v>67051</v>
      </c>
      <c r="B1120" s="26" t="n">
        <v>6</v>
      </c>
    </row>
    <row r="1121" customFormat="false" ht="14.25" hidden="false" customHeight="true" outlineLevel="0" collapsed="false">
      <c r="A1121" s="9" t="n">
        <v>105609</v>
      </c>
      <c r="B1121" s="26" t="n">
        <v>1</v>
      </c>
    </row>
    <row r="1122" customFormat="false" ht="14.25" hidden="false" customHeight="true" outlineLevel="0" collapsed="false">
      <c r="A1122" s="9" t="n">
        <v>80017684</v>
      </c>
      <c r="B1122" s="26" t="n">
        <v>0</v>
      </c>
    </row>
    <row r="1123" customFormat="false" ht="14.25" hidden="false" customHeight="true" outlineLevel="0" collapsed="false">
      <c r="A1123" s="9" t="n">
        <v>780101</v>
      </c>
      <c r="B1123" s="26" t="n">
        <v>0</v>
      </c>
    </row>
    <row r="1124" customFormat="false" ht="14.25" hidden="false" customHeight="true" outlineLevel="0" collapsed="false">
      <c r="A1124" s="9" t="n">
        <v>80017683</v>
      </c>
      <c r="B1124" s="26" t="n">
        <v>0</v>
      </c>
    </row>
    <row r="1125" customFormat="false" ht="14.25" hidden="false" customHeight="true" outlineLevel="0" collapsed="false">
      <c r="A1125" s="9" t="n">
        <v>1384</v>
      </c>
      <c r="B1125" s="26" t="n">
        <v>12</v>
      </c>
    </row>
    <row r="1126" customFormat="false" ht="14.25" hidden="false" customHeight="true" outlineLevel="0" collapsed="false">
      <c r="A1126" s="9" t="n">
        <v>1381</v>
      </c>
      <c r="B1126" s="26" t="n">
        <v>0</v>
      </c>
    </row>
    <row r="1127" customFormat="false" ht="14.25" hidden="false" customHeight="true" outlineLevel="0" collapsed="false">
      <c r="A1127" s="9" t="n">
        <v>800125784</v>
      </c>
      <c r="B1127" s="26" t="n">
        <v>0</v>
      </c>
    </row>
    <row r="1128" customFormat="false" ht="14.25" hidden="false" customHeight="true" outlineLevel="0" collapsed="false">
      <c r="A1128" s="9" t="n">
        <v>800125677</v>
      </c>
      <c r="B1128" s="26" t="n">
        <v>0</v>
      </c>
    </row>
    <row r="1129" customFormat="false" ht="14.25" hidden="false" customHeight="true" outlineLevel="0" collapsed="false">
      <c r="A1129" s="9" t="n">
        <v>61104</v>
      </c>
      <c r="B1129" s="26" t="n">
        <v>5</v>
      </c>
    </row>
    <row r="1130" customFormat="false" ht="14.25" hidden="false" customHeight="true" outlineLevel="0" collapsed="false">
      <c r="A1130" s="9" t="n">
        <v>61106</v>
      </c>
      <c r="B1130" s="26" t="n">
        <v>12</v>
      </c>
    </row>
    <row r="1131" customFormat="false" ht="14.25" hidden="false" customHeight="true" outlineLevel="0" collapsed="false">
      <c r="A1131" s="9" t="n">
        <v>105323</v>
      </c>
      <c r="B1131" s="26" t="n">
        <v>8</v>
      </c>
    </row>
    <row r="1132" customFormat="false" ht="14.25" hidden="false" customHeight="true" outlineLevel="0" collapsed="false">
      <c r="A1132" s="9" t="n">
        <v>67752</v>
      </c>
      <c r="B1132" s="26" t="n">
        <v>5</v>
      </c>
    </row>
    <row r="1133" customFormat="false" ht="14.25" hidden="false" customHeight="true" outlineLevel="0" collapsed="false">
      <c r="A1133" s="9" t="n">
        <v>55404</v>
      </c>
      <c r="B1133" s="26" t="n">
        <v>0</v>
      </c>
    </row>
    <row r="1134" customFormat="false" ht="14.25" hidden="false" customHeight="true" outlineLevel="0" collapsed="false">
      <c r="A1134" s="9" t="n">
        <v>800125691</v>
      </c>
      <c r="B1134" s="26" t="n">
        <v>4</v>
      </c>
    </row>
    <row r="1135" customFormat="false" ht="14.25" hidden="false" customHeight="true" outlineLevel="0" collapsed="false">
      <c r="A1135" s="9" t="n">
        <v>45609</v>
      </c>
      <c r="B1135" s="26" t="n">
        <v>1</v>
      </c>
    </row>
    <row r="1136" customFormat="false" ht="14.25" hidden="false" customHeight="true" outlineLevel="0" collapsed="false">
      <c r="A1136" s="9" t="n">
        <v>55106</v>
      </c>
      <c r="B1136" s="26" t="n">
        <v>9</v>
      </c>
    </row>
    <row r="1137" customFormat="false" ht="14.25" hidden="false" customHeight="true" outlineLevel="0" collapsed="false">
      <c r="A1137" s="9" t="n">
        <v>9251</v>
      </c>
      <c r="B1137" s="26" t="n">
        <v>0</v>
      </c>
    </row>
    <row r="1138" customFormat="false" ht="14.25" hidden="false" customHeight="true" outlineLevel="0" collapsed="false">
      <c r="A1138" s="9" t="n">
        <v>45622</v>
      </c>
      <c r="B1138" s="26" t="n">
        <v>0</v>
      </c>
    </row>
    <row r="1139" customFormat="false" ht="14.25" hidden="false" customHeight="true" outlineLevel="0" collapsed="false">
      <c r="A1139" s="9" t="n">
        <v>89150</v>
      </c>
      <c r="B1139" s="26" t="n">
        <v>4</v>
      </c>
    </row>
    <row r="1140" customFormat="false" ht="14.25" hidden="false" customHeight="true" outlineLevel="0" collapsed="false">
      <c r="A1140" s="9" t="n">
        <v>59125</v>
      </c>
      <c r="B1140" s="26" t="n">
        <v>12</v>
      </c>
    </row>
    <row r="1141" customFormat="false" ht="14.25" hidden="false" customHeight="true" outlineLevel="0" collapsed="false">
      <c r="A1141" s="9" t="n">
        <v>800125725</v>
      </c>
      <c r="B1141" s="26" t="n">
        <v>-1.8</v>
      </c>
    </row>
    <row r="1142" customFormat="false" ht="14.25" hidden="false" customHeight="true" outlineLevel="0" collapsed="false">
      <c r="A1142" s="9" t="n">
        <v>8000464</v>
      </c>
      <c r="B1142" s="26" t="n">
        <v>16</v>
      </c>
    </row>
    <row r="1143" customFormat="false" ht="14.25" hidden="false" customHeight="true" outlineLevel="0" collapsed="false">
      <c r="A1143" s="9" t="n">
        <v>8001734</v>
      </c>
      <c r="B1143" s="26" t="n">
        <v>0</v>
      </c>
    </row>
    <row r="1144" customFormat="false" ht="14.25" hidden="false" customHeight="true" outlineLevel="0" collapsed="false">
      <c r="A1144" s="9" t="n">
        <v>8001717</v>
      </c>
      <c r="B1144" s="26" t="n">
        <v>0</v>
      </c>
    </row>
    <row r="1145" customFormat="false" ht="14.25" hidden="false" customHeight="true" outlineLevel="0" collapsed="false">
      <c r="A1145" s="9" t="n">
        <v>800125806</v>
      </c>
      <c r="B1145" s="26" t="n">
        <v>0</v>
      </c>
    </row>
    <row r="1146" customFormat="false" ht="14.25" hidden="false" customHeight="true" outlineLevel="0" collapsed="false">
      <c r="A1146" s="9" t="n">
        <v>83009</v>
      </c>
      <c r="B1146" s="26" t="n">
        <v>0</v>
      </c>
    </row>
    <row r="1147" customFormat="false" ht="14.25" hidden="false" customHeight="true" outlineLevel="0" collapsed="false">
      <c r="A1147" s="9" t="n">
        <v>708101</v>
      </c>
      <c r="B1147" s="26" t="n">
        <v>0</v>
      </c>
    </row>
    <row r="1148" customFormat="false" ht="14.25" hidden="false" customHeight="true" outlineLevel="0" collapsed="false">
      <c r="A1148" s="9" t="n">
        <v>60231</v>
      </c>
      <c r="B1148" s="26" t="n">
        <v>33</v>
      </c>
    </row>
    <row r="1149" customFormat="false" ht="14.25" hidden="false" customHeight="true" outlineLevel="0" collapsed="false">
      <c r="A1149" s="9" t="n">
        <v>60232</v>
      </c>
      <c r="B1149" s="26" t="n">
        <v>10</v>
      </c>
    </row>
    <row r="1150" customFormat="false" ht="14.25" hidden="false" customHeight="true" outlineLevel="0" collapsed="false">
      <c r="A1150" s="9" t="n">
        <v>105365</v>
      </c>
      <c r="B1150" s="26" t="n">
        <v>4</v>
      </c>
    </row>
    <row r="1151" customFormat="false" ht="14.25" hidden="false" customHeight="true" outlineLevel="0" collapsed="false">
      <c r="A1151" s="9" t="n">
        <v>62402</v>
      </c>
      <c r="B1151" s="26" t="n">
        <v>3</v>
      </c>
    </row>
    <row r="1152" customFormat="false" ht="14.25" hidden="false" customHeight="true" outlineLevel="0" collapsed="false">
      <c r="A1152" s="9" t="n">
        <v>62411</v>
      </c>
      <c r="B1152" s="26" t="n">
        <v>22</v>
      </c>
    </row>
    <row r="1153" customFormat="false" ht="14.25" hidden="false" customHeight="true" outlineLevel="0" collapsed="false">
      <c r="A1153" s="9" t="n">
        <v>62253</v>
      </c>
      <c r="B1153" s="26" t="n">
        <v>0</v>
      </c>
    </row>
    <row r="1154" customFormat="false" ht="14.25" hidden="false" customHeight="true" outlineLevel="0" collapsed="false">
      <c r="A1154" s="9" t="n">
        <v>62404</v>
      </c>
      <c r="B1154" s="26" t="n">
        <v>11</v>
      </c>
    </row>
    <row r="1155" customFormat="false" ht="14.25" hidden="false" customHeight="true" outlineLevel="0" collapsed="false">
      <c r="A1155" s="9" t="n">
        <v>105502</v>
      </c>
      <c r="B1155" s="26" t="n">
        <v>14</v>
      </c>
    </row>
    <row r="1156" customFormat="false" ht="14.25" hidden="false" customHeight="true" outlineLevel="0" collapsed="false">
      <c r="A1156" s="9" t="n">
        <v>800125657</v>
      </c>
      <c r="B1156" s="26" t="n">
        <v>19</v>
      </c>
    </row>
    <row r="1157" customFormat="false" ht="14.25" hidden="false" customHeight="true" outlineLevel="0" collapsed="false">
      <c r="A1157" s="9" t="n">
        <v>800125685</v>
      </c>
      <c r="B1157" s="26" t="n">
        <v>0</v>
      </c>
    </row>
    <row r="1158" customFormat="false" ht="14.25" hidden="false" customHeight="true" outlineLevel="0" collapsed="false">
      <c r="A1158" s="9" t="n">
        <v>800125655</v>
      </c>
      <c r="B1158" s="26" t="n">
        <v>3</v>
      </c>
    </row>
    <row r="1159" customFormat="false" ht="14.25" hidden="false" customHeight="true" outlineLevel="0" collapsed="false">
      <c r="A1159" s="9" t="n">
        <v>800125683</v>
      </c>
      <c r="B1159" s="26" t="n">
        <v>0</v>
      </c>
    </row>
    <row r="1160" customFormat="false" ht="14.25" hidden="false" customHeight="true" outlineLevel="0" collapsed="false">
      <c r="A1160" s="9" t="n">
        <v>800125654</v>
      </c>
      <c r="B1160" s="26" t="n">
        <v>14</v>
      </c>
    </row>
    <row r="1161" customFormat="false" ht="14.25" hidden="false" customHeight="true" outlineLevel="0" collapsed="false">
      <c r="A1161" s="9" t="n">
        <v>800125682</v>
      </c>
      <c r="B1161" s="26" t="n">
        <v>0</v>
      </c>
    </row>
    <row r="1162" customFormat="false" ht="14.25" hidden="false" customHeight="true" outlineLevel="0" collapsed="false">
      <c r="A1162" s="9" t="n">
        <v>60351</v>
      </c>
      <c r="B1162" s="26" t="n">
        <v>21</v>
      </c>
    </row>
    <row r="1163" customFormat="false" ht="14.25" hidden="false" customHeight="true" outlineLevel="0" collapsed="false">
      <c r="A1163" s="9" t="n">
        <v>60352</v>
      </c>
      <c r="B1163" s="26" t="n">
        <v>30</v>
      </c>
    </row>
    <row r="1164" customFormat="false" ht="14.25" hidden="false" customHeight="true" outlineLevel="0" collapsed="false">
      <c r="A1164" s="9" t="n">
        <v>60353</v>
      </c>
      <c r="B1164" s="26" t="n">
        <v>20</v>
      </c>
    </row>
    <row r="1165" customFormat="false" ht="14.25" hidden="false" customHeight="true" outlineLevel="0" collapsed="false">
      <c r="A1165" s="9" t="n">
        <v>800125618</v>
      </c>
      <c r="B1165" s="26" t="n">
        <v>9</v>
      </c>
    </row>
    <row r="1166" customFormat="false" ht="14.25" hidden="false" customHeight="true" outlineLevel="0" collapsed="false">
      <c r="A1166" s="9" t="n">
        <v>800125621</v>
      </c>
      <c r="B1166" s="26" t="n">
        <v>0</v>
      </c>
    </row>
    <row r="1167" customFormat="false" ht="14.25" hidden="false" customHeight="true" outlineLevel="0" collapsed="false">
      <c r="A1167" s="9" t="n">
        <v>1521</v>
      </c>
      <c r="B1167" s="26" t="n">
        <v>0</v>
      </c>
    </row>
    <row r="1168" customFormat="false" ht="14.25" hidden="false" customHeight="true" outlineLevel="0" collapsed="false">
      <c r="A1168" s="9" t="n">
        <v>2971</v>
      </c>
      <c r="B1168" s="26" t="n">
        <v>2</v>
      </c>
    </row>
    <row r="1169" customFormat="false" ht="14.25" hidden="false" customHeight="true" outlineLevel="0" collapsed="false">
      <c r="A1169" s="9" t="n">
        <v>1054</v>
      </c>
      <c r="B1169" s="26" t="n">
        <v>4</v>
      </c>
    </row>
    <row r="1170" customFormat="false" ht="14.25" hidden="false" customHeight="true" outlineLevel="0" collapsed="false">
      <c r="A1170" s="9" t="n">
        <v>56412</v>
      </c>
      <c r="B1170" s="26" t="n">
        <v>8</v>
      </c>
    </row>
    <row r="1171" customFormat="false" ht="14.25" hidden="false" customHeight="true" outlineLevel="0" collapsed="false">
      <c r="A1171" s="9" t="n">
        <v>57610</v>
      </c>
      <c r="B1171" s="26" t="n">
        <v>0</v>
      </c>
    </row>
    <row r="1172" customFormat="false" ht="14.25" hidden="false" customHeight="true" outlineLevel="0" collapsed="false">
      <c r="A1172" s="9" t="n">
        <v>57609</v>
      </c>
      <c r="B1172" s="26" t="n">
        <v>0</v>
      </c>
    </row>
    <row r="1173" customFormat="false" ht="14.25" hidden="false" customHeight="true" outlineLevel="0" collapsed="false">
      <c r="A1173" s="9" t="n">
        <v>7804</v>
      </c>
      <c r="B1173" s="26" t="n">
        <v>0</v>
      </c>
    </row>
    <row r="1174" customFormat="false" ht="14.25" hidden="false" customHeight="true" outlineLevel="0" collapsed="false">
      <c r="A1174" s="9" t="n">
        <v>7401</v>
      </c>
      <c r="B1174" s="26" t="n">
        <v>4</v>
      </c>
    </row>
    <row r="1175" customFormat="false" ht="14.25" hidden="false" customHeight="true" outlineLevel="0" collapsed="false">
      <c r="A1175" s="9" t="n">
        <v>100005</v>
      </c>
      <c r="B1175" s="26" t="n">
        <v>0</v>
      </c>
    </row>
    <row r="1176" customFormat="false" ht="14.25" hidden="false" customHeight="true" outlineLevel="0" collapsed="false">
      <c r="A1176" s="9" t="n">
        <v>800301</v>
      </c>
      <c r="B1176" s="26" t="n">
        <v>7</v>
      </c>
    </row>
    <row r="1177" customFormat="false" ht="14.25" hidden="false" customHeight="true" outlineLevel="0" collapsed="false">
      <c r="A1177" s="9" t="n">
        <v>8001441</v>
      </c>
      <c r="B1177" s="26" t="n">
        <v>0</v>
      </c>
    </row>
    <row r="1178" customFormat="false" ht="14.25" hidden="false" customHeight="true" outlineLevel="0" collapsed="false">
      <c r="A1178" s="9" t="n">
        <v>80017725</v>
      </c>
      <c r="B1178" s="26" t="n">
        <v>0</v>
      </c>
    </row>
    <row r="1179" customFormat="false" ht="14.25" hidden="false" customHeight="true" outlineLevel="0" collapsed="false">
      <c r="A1179" s="9" t="n">
        <v>10513</v>
      </c>
      <c r="B1179" s="26" t="n">
        <v>0</v>
      </c>
    </row>
    <row r="1180" customFormat="false" ht="14.25" hidden="false" customHeight="true" outlineLevel="0" collapsed="false">
      <c r="A1180" s="9" t="n">
        <v>80017611</v>
      </c>
      <c r="B1180" s="26" t="n">
        <v>0</v>
      </c>
    </row>
    <row r="1181" customFormat="false" ht="14.25" hidden="false" customHeight="true" outlineLevel="0" collapsed="false">
      <c r="A1181" s="9" t="n">
        <v>10511</v>
      </c>
      <c r="B1181" s="26" t="n">
        <v>0</v>
      </c>
    </row>
    <row r="1182" customFormat="false" ht="14.25" hidden="false" customHeight="true" outlineLevel="0" collapsed="false">
      <c r="A1182" s="9" t="n">
        <v>10512</v>
      </c>
      <c r="B1182" s="26" t="n">
        <v>0</v>
      </c>
    </row>
    <row r="1183" customFormat="false" ht="14.25" hidden="false" customHeight="true" outlineLevel="0" collapsed="false">
      <c r="A1183" s="9" t="n">
        <v>800125797</v>
      </c>
      <c r="B1183" s="26" t="n">
        <v>0</v>
      </c>
    </row>
    <row r="1184" customFormat="false" ht="14.25" hidden="false" customHeight="true" outlineLevel="0" collapsed="false">
      <c r="A1184" s="9" t="n">
        <v>800125798</v>
      </c>
      <c r="B1184" s="26" t="n">
        <v>0</v>
      </c>
    </row>
    <row r="1185" customFormat="false" ht="14.25" hidden="false" customHeight="true" outlineLevel="0" collapsed="false">
      <c r="A1185" s="9" t="n">
        <v>800125793</v>
      </c>
      <c r="B1185" s="26" t="n">
        <v>0</v>
      </c>
    </row>
    <row r="1186" customFormat="false" ht="14.25" hidden="false" customHeight="true" outlineLevel="0" collapsed="false">
      <c r="A1186" s="9" t="n">
        <v>800125794</v>
      </c>
      <c r="B1186" s="26" t="n">
        <v>0</v>
      </c>
    </row>
    <row r="1187" customFormat="false" ht="14.25" hidden="false" customHeight="true" outlineLevel="0" collapsed="false">
      <c r="A1187" s="9" t="n">
        <v>800125795</v>
      </c>
      <c r="B1187" s="26" t="n">
        <v>0</v>
      </c>
    </row>
    <row r="1188" customFormat="false" ht="14.25" hidden="false" customHeight="true" outlineLevel="0" collapsed="false">
      <c r="A1188" s="9" t="n">
        <v>800125796</v>
      </c>
      <c r="B1188" s="26" t="n">
        <v>0</v>
      </c>
    </row>
    <row r="1189" customFormat="false" ht="14.25" hidden="false" customHeight="true" outlineLevel="0" collapsed="false">
      <c r="A1189" s="9" t="n">
        <v>900007</v>
      </c>
      <c r="B1189" s="26" t="n">
        <v>0</v>
      </c>
    </row>
    <row r="1190" customFormat="false" ht="14.25" hidden="false" customHeight="true" outlineLevel="0" collapsed="false">
      <c r="A1190" s="9" t="n">
        <v>99935</v>
      </c>
      <c r="B1190" s="26" t="n">
        <v>0</v>
      </c>
    </row>
    <row r="1191" customFormat="false" ht="14.25" hidden="false" customHeight="true" outlineLevel="0" collapsed="false">
      <c r="A1191" s="9" t="n">
        <v>8000339</v>
      </c>
      <c r="B1191" s="26" t="n">
        <v>0</v>
      </c>
    </row>
    <row r="1192" customFormat="false" ht="14.25" hidden="false" customHeight="true" outlineLevel="0" collapsed="false">
      <c r="A1192" s="9" t="n">
        <v>22222</v>
      </c>
      <c r="B1192" s="26" t="n">
        <v>0</v>
      </c>
    </row>
    <row r="1193" customFormat="false" ht="14.25" hidden="false" customHeight="true" outlineLevel="0" collapsed="false">
      <c r="A1193" s="9" t="n">
        <v>153</v>
      </c>
      <c r="B1193" s="26" t="n">
        <v>26</v>
      </c>
    </row>
    <row r="1194" customFormat="false" ht="14.25" hidden="false" customHeight="true" outlineLevel="0" collapsed="false">
      <c r="A1194" s="9" t="n">
        <v>152</v>
      </c>
      <c r="B1194" s="26" t="n">
        <v>11</v>
      </c>
    </row>
    <row r="1195" customFormat="false" ht="14.25" hidden="false" customHeight="true" outlineLevel="0" collapsed="false">
      <c r="A1195" s="9" t="n">
        <v>800092</v>
      </c>
      <c r="B1195" s="26" t="n">
        <v>72</v>
      </c>
    </row>
    <row r="1196" customFormat="false" ht="14.25" hidden="false" customHeight="true" outlineLevel="0" collapsed="false">
      <c r="A1196" s="9" t="n">
        <v>8001443</v>
      </c>
      <c r="B1196" s="26" t="n">
        <v>0</v>
      </c>
    </row>
    <row r="1197" customFormat="false" ht="14.25" hidden="false" customHeight="true" outlineLevel="0" collapsed="false">
      <c r="A1197" s="9" t="n">
        <v>105375</v>
      </c>
      <c r="B1197" s="26" t="n">
        <v>0</v>
      </c>
    </row>
    <row r="1198" customFormat="false" ht="14.25" hidden="false" customHeight="true" outlineLevel="0" collapsed="false">
      <c r="A1198" s="9" t="n">
        <v>67003</v>
      </c>
      <c r="B1198" s="26" t="n">
        <v>0</v>
      </c>
    </row>
    <row r="1199" customFormat="false" ht="14.25" hidden="false" customHeight="true" outlineLevel="0" collapsed="false">
      <c r="A1199" s="9" t="n">
        <v>67004</v>
      </c>
      <c r="B1199" s="26" t="n">
        <v>6</v>
      </c>
    </row>
    <row r="1200" customFormat="false" ht="14.25" hidden="false" customHeight="true" outlineLevel="0" collapsed="false">
      <c r="A1200" s="9" t="n">
        <v>98888</v>
      </c>
      <c r="B1200" s="26" t="n">
        <v>243</v>
      </c>
    </row>
    <row r="1201" customFormat="false" ht="14.25" hidden="false" customHeight="true" outlineLevel="0" collapsed="false">
      <c r="A1201" s="9" t="n">
        <v>1</v>
      </c>
      <c r="B1201" s="26" t="n">
        <v>-220</v>
      </c>
    </row>
    <row r="1202" customFormat="false" ht="14.25" hidden="false" customHeight="true" outlineLevel="0" collapsed="false">
      <c r="A1202" s="9" t="n">
        <v>99979</v>
      </c>
      <c r="B1202" s="26" t="n">
        <v>0</v>
      </c>
    </row>
    <row r="1203" customFormat="false" ht="14.25" hidden="false" customHeight="true" outlineLevel="0" collapsed="false">
      <c r="A1203" s="9" t="n">
        <v>99989</v>
      </c>
      <c r="B1203" s="26" t="n">
        <v>0</v>
      </c>
    </row>
    <row r="1204" customFormat="false" ht="14.25" hidden="false" customHeight="true" outlineLevel="0" collapsed="false">
      <c r="A1204" s="9" t="n">
        <v>99980</v>
      </c>
      <c r="B1204" s="26" t="n">
        <v>0</v>
      </c>
    </row>
    <row r="1205" customFormat="false" ht="14.25" hidden="false" customHeight="true" outlineLevel="0" collapsed="false">
      <c r="A1205" s="9" t="n">
        <v>80017727</v>
      </c>
      <c r="B1205" s="26" t="n">
        <v>18</v>
      </c>
    </row>
    <row r="1206" customFormat="false" ht="14.25" hidden="false" customHeight="true" outlineLevel="0" collapsed="false">
      <c r="A1206" s="9" t="n">
        <v>800125549</v>
      </c>
      <c r="B1206" s="26" t="n">
        <v>0</v>
      </c>
    </row>
    <row r="1207" customFormat="false" ht="14.25" hidden="false" customHeight="true" outlineLevel="0" collapsed="false">
      <c r="A1207" s="9" t="n">
        <v>7203</v>
      </c>
      <c r="B1207" s="26" t="n">
        <v>7</v>
      </c>
    </row>
    <row r="1208" customFormat="false" ht="14.25" hidden="false" customHeight="true" outlineLevel="0" collapsed="false">
      <c r="A1208" s="9" t="n">
        <v>7205</v>
      </c>
      <c r="B1208" s="26" t="n">
        <v>19</v>
      </c>
    </row>
    <row r="1209" customFormat="false" ht="14.25" hidden="false" customHeight="true" outlineLevel="0" collapsed="false">
      <c r="A1209" s="9" t="n">
        <v>7204</v>
      </c>
      <c r="B1209" s="26" t="n">
        <v>0</v>
      </c>
    </row>
    <row r="1210" customFormat="false" ht="14.25" hidden="false" customHeight="true" outlineLevel="0" collapsed="false">
      <c r="A1210" s="9" t="n">
        <v>17191</v>
      </c>
      <c r="B1210" s="26" t="n">
        <v>0</v>
      </c>
    </row>
    <row r="1211" customFormat="false" ht="14.25" hidden="false" customHeight="true" outlineLevel="0" collapsed="false">
      <c r="A1211" s="9" t="n">
        <v>17193</v>
      </c>
      <c r="B1211" s="26" t="n">
        <v>0</v>
      </c>
    </row>
    <row r="1212" customFormat="false" ht="14.25" hidden="false" customHeight="true" outlineLevel="0" collapsed="false">
      <c r="A1212" s="9" t="n">
        <v>64202</v>
      </c>
      <c r="B1212" s="26" t="n">
        <v>13</v>
      </c>
    </row>
    <row r="1213" customFormat="false" ht="14.25" hidden="false" customHeight="true" outlineLevel="0" collapsed="false">
      <c r="A1213" s="9" t="n">
        <v>4806</v>
      </c>
      <c r="B1213" s="26" t="n">
        <v>0</v>
      </c>
    </row>
    <row r="1214" customFormat="false" ht="14.25" hidden="false" customHeight="true" outlineLevel="0" collapsed="false">
      <c r="A1214" s="9" t="n">
        <v>34224</v>
      </c>
      <c r="B1214" s="26" t="n">
        <v>0</v>
      </c>
    </row>
    <row r="1215" customFormat="false" ht="14.25" hidden="false" customHeight="true" outlineLevel="0" collapsed="false">
      <c r="A1215" s="9" t="n">
        <v>616007</v>
      </c>
      <c r="B1215" s="26" t="n">
        <v>0</v>
      </c>
    </row>
    <row r="1216" customFormat="false" ht="14.25" hidden="false" customHeight="true" outlineLevel="0" collapsed="false">
      <c r="A1216" s="9" t="n">
        <v>34223</v>
      </c>
      <c r="B1216" s="26" t="n">
        <v>0</v>
      </c>
    </row>
    <row r="1217" customFormat="false" ht="14.25" hidden="false" customHeight="true" outlineLevel="0" collapsed="false">
      <c r="A1217" s="9" t="n">
        <v>34221</v>
      </c>
      <c r="B1217" s="26" t="n">
        <v>0</v>
      </c>
    </row>
    <row r="1218" customFormat="false" ht="14.25" hidden="false" customHeight="true" outlineLevel="0" collapsed="false">
      <c r="A1218" s="9" t="n">
        <v>41521</v>
      </c>
      <c r="B1218" s="26" t="n">
        <v>0</v>
      </c>
    </row>
    <row r="1219" customFormat="false" ht="14.25" hidden="false" customHeight="true" outlineLevel="0" collapsed="false">
      <c r="A1219" s="9" t="n">
        <v>91006</v>
      </c>
      <c r="B1219" s="26" t="n">
        <v>28</v>
      </c>
    </row>
    <row r="1220" customFormat="false" ht="14.25" hidden="false" customHeight="true" outlineLevel="0" collapsed="false">
      <c r="A1220" s="9" t="n">
        <v>8001444</v>
      </c>
      <c r="B1220" s="26" t="n">
        <v>0</v>
      </c>
    </row>
    <row r="1221" customFormat="false" ht="14.25" hidden="false" customHeight="true" outlineLevel="0" collapsed="false">
      <c r="A1221" s="9" t="n">
        <v>8001119</v>
      </c>
      <c r="B1221" s="26" t="n">
        <v>0</v>
      </c>
    </row>
    <row r="1222" customFormat="false" ht="14.25" hidden="false" customHeight="true" outlineLevel="0" collapsed="false">
      <c r="A1222" s="9" t="n">
        <v>83005</v>
      </c>
      <c r="B1222" s="26" t="n">
        <v>15</v>
      </c>
    </row>
    <row r="1223" customFormat="false" ht="14.25" hidden="false" customHeight="true" outlineLevel="0" collapsed="false">
      <c r="A1223" s="9" t="n">
        <v>900122</v>
      </c>
      <c r="B1223" s="26" t="n">
        <v>0</v>
      </c>
    </row>
    <row r="1224" customFormat="false" ht="14.25" hidden="false" customHeight="true" outlineLevel="0" collapsed="false">
      <c r="A1224" s="9" t="n">
        <v>56404</v>
      </c>
      <c r="B1224" s="26" t="n">
        <v>5</v>
      </c>
    </row>
    <row r="1225" customFormat="false" ht="14.25" hidden="false" customHeight="true" outlineLevel="0" collapsed="false">
      <c r="A1225" s="9" t="n">
        <v>56705</v>
      </c>
      <c r="B1225" s="26" t="n">
        <v>11</v>
      </c>
    </row>
    <row r="1226" customFormat="false" ht="14.25" hidden="false" customHeight="true" outlineLevel="0" collapsed="false">
      <c r="A1226" s="9" t="n">
        <v>2106</v>
      </c>
      <c r="B1226" s="26" t="n">
        <v>5</v>
      </c>
    </row>
    <row r="1227" customFormat="false" ht="14.25" hidden="false" customHeight="true" outlineLevel="0" collapsed="false">
      <c r="A1227" s="9" t="n">
        <v>8000290</v>
      </c>
      <c r="B1227" s="26" t="n">
        <v>0</v>
      </c>
    </row>
    <row r="1228" customFormat="false" ht="14.25" hidden="false" customHeight="true" outlineLevel="0" collapsed="false">
      <c r="A1228" s="9" t="n">
        <v>2358</v>
      </c>
      <c r="B1228" s="26" t="n">
        <v>17</v>
      </c>
    </row>
    <row r="1229" customFormat="false" ht="14.25" hidden="false" customHeight="true" outlineLevel="0" collapsed="false">
      <c r="A1229" s="9" t="n">
        <v>2357</v>
      </c>
      <c r="B1229" s="26" t="n">
        <v>14</v>
      </c>
    </row>
    <row r="1230" customFormat="false" ht="14.25" hidden="false" customHeight="true" outlineLevel="0" collapsed="false">
      <c r="A1230" s="9" t="n">
        <v>2108</v>
      </c>
      <c r="B1230" s="26" t="n">
        <v>5</v>
      </c>
    </row>
    <row r="1231" customFormat="false" ht="14.25" hidden="false" customHeight="true" outlineLevel="0" collapsed="false">
      <c r="A1231" s="9" t="n">
        <v>8000437</v>
      </c>
      <c r="B1231" s="26" t="n">
        <v>0</v>
      </c>
    </row>
    <row r="1232" customFormat="false" ht="14.25" hidden="false" customHeight="true" outlineLevel="0" collapsed="false">
      <c r="A1232" s="9" t="n">
        <v>2307</v>
      </c>
      <c r="B1232" s="26" t="n">
        <v>19</v>
      </c>
    </row>
    <row r="1233" customFormat="false" ht="14.25" hidden="false" customHeight="true" outlineLevel="0" collapsed="false">
      <c r="A1233" s="9" t="n">
        <v>2355</v>
      </c>
      <c r="B1233" s="26" t="n">
        <v>9</v>
      </c>
    </row>
    <row r="1234" customFormat="false" ht="14.25" hidden="false" customHeight="true" outlineLevel="0" collapsed="false">
      <c r="A1234" s="9" t="n">
        <v>2003</v>
      </c>
      <c r="B1234" s="26" t="n">
        <v>0</v>
      </c>
    </row>
    <row r="1235" customFormat="false" ht="14.25" hidden="false" customHeight="true" outlineLevel="0" collapsed="false">
      <c r="A1235" s="9" t="n">
        <v>8000307</v>
      </c>
      <c r="B1235" s="26" t="n">
        <v>0</v>
      </c>
    </row>
    <row r="1236" customFormat="false" ht="14.25" hidden="false" customHeight="true" outlineLevel="0" collapsed="false">
      <c r="A1236" s="9" t="n">
        <v>8000311</v>
      </c>
      <c r="B1236" s="26" t="n">
        <v>0</v>
      </c>
    </row>
    <row r="1237" customFormat="false" ht="14.25" hidden="false" customHeight="true" outlineLevel="0" collapsed="false">
      <c r="A1237" s="9" t="n">
        <v>8000291</v>
      </c>
      <c r="B1237" s="26" t="n">
        <v>0</v>
      </c>
    </row>
    <row r="1238" customFormat="false" ht="14.25" hidden="false" customHeight="true" outlineLevel="0" collapsed="false">
      <c r="A1238" s="9" t="n">
        <v>2301</v>
      </c>
      <c r="B1238" s="26" t="n">
        <v>12</v>
      </c>
    </row>
    <row r="1239" customFormat="false" ht="14.25" hidden="false" customHeight="true" outlineLevel="0" collapsed="false">
      <c r="A1239" s="9" t="n">
        <v>2002</v>
      </c>
      <c r="B1239" s="26" t="n">
        <v>0</v>
      </c>
    </row>
    <row r="1240" customFormat="false" ht="14.25" hidden="false" customHeight="true" outlineLevel="0" collapsed="false">
      <c r="A1240" s="9" t="n">
        <v>2302</v>
      </c>
      <c r="B1240" s="26" t="n">
        <v>8</v>
      </c>
    </row>
    <row r="1241" customFormat="false" ht="14.25" hidden="false" customHeight="true" outlineLevel="0" collapsed="false">
      <c r="A1241" s="9" t="n">
        <v>2353</v>
      </c>
      <c r="B1241" s="26" t="n">
        <v>20</v>
      </c>
    </row>
    <row r="1242" customFormat="false" ht="14.25" hidden="false" customHeight="true" outlineLevel="0" collapsed="false">
      <c r="A1242" s="9" t="n">
        <v>2303</v>
      </c>
      <c r="B1242" s="26" t="n">
        <v>13</v>
      </c>
    </row>
    <row r="1243" customFormat="false" ht="14.25" hidden="false" customHeight="true" outlineLevel="0" collapsed="false">
      <c r="A1243" s="9" t="n">
        <v>2304</v>
      </c>
      <c r="B1243" s="26" t="n">
        <v>27</v>
      </c>
    </row>
    <row r="1244" customFormat="false" ht="14.25" hidden="false" customHeight="true" outlineLevel="0" collapsed="false">
      <c r="A1244" s="9" t="n">
        <v>2351</v>
      </c>
      <c r="B1244" s="26" t="n">
        <v>13</v>
      </c>
    </row>
    <row r="1245" customFormat="false" ht="14.25" hidden="false" customHeight="true" outlineLevel="0" collapsed="false">
      <c r="A1245" s="9" t="n">
        <v>2308</v>
      </c>
      <c r="B1245" s="26" t="n">
        <v>19</v>
      </c>
    </row>
    <row r="1246" customFormat="false" ht="14.25" hidden="false" customHeight="true" outlineLevel="0" collapsed="false">
      <c r="A1246" s="9" t="n">
        <v>8001241</v>
      </c>
      <c r="B1246" s="26" t="n">
        <v>0</v>
      </c>
    </row>
    <row r="1247" customFormat="false" ht="14.25" hidden="false" customHeight="true" outlineLevel="0" collapsed="false">
      <c r="A1247" s="9" t="n">
        <v>2356</v>
      </c>
      <c r="B1247" s="26" t="n">
        <v>15</v>
      </c>
    </row>
    <row r="1248" customFormat="false" ht="14.25" hidden="false" customHeight="true" outlineLevel="0" collapsed="false">
      <c r="A1248" s="9" t="n">
        <v>800125679</v>
      </c>
      <c r="B1248" s="26" t="n">
        <v>0</v>
      </c>
    </row>
    <row r="1249" customFormat="false" ht="14.25" hidden="false" customHeight="true" outlineLevel="0" collapsed="false">
      <c r="A1249" s="9" t="n">
        <v>80017648</v>
      </c>
      <c r="B1249" s="26" t="n">
        <v>0</v>
      </c>
    </row>
    <row r="1250" customFormat="false" ht="14.25" hidden="false" customHeight="true" outlineLevel="0" collapsed="false">
      <c r="A1250" s="9" t="n">
        <v>80017718</v>
      </c>
      <c r="B1250" s="26" t="n">
        <v>0</v>
      </c>
    </row>
    <row r="1251" customFormat="false" ht="14.25" hidden="false" customHeight="true" outlineLevel="0" collapsed="false">
      <c r="A1251" s="9" t="n">
        <v>80017559</v>
      </c>
      <c r="B1251" s="26" t="n">
        <v>0</v>
      </c>
    </row>
    <row r="1252" customFormat="false" ht="14.25" hidden="false" customHeight="true" outlineLevel="0" collapsed="false">
      <c r="A1252" s="9" t="n">
        <v>8001625</v>
      </c>
      <c r="B1252" s="26" t="n">
        <v>0</v>
      </c>
    </row>
    <row r="1253" customFormat="false" ht="14.25" hidden="false" customHeight="true" outlineLevel="0" collapsed="false">
      <c r="A1253" s="9" t="n">
        <v>8001703</v>
      </c>
      <c r="B1253" s="26" t="n">
        <v>0</v>
      </c>
    </row>
    <row r="1254" customFormat="false" ht="14.25" hidden="false" customHeight="true" outlineLevel="0" collapsed="false">
      <c r="A1254" s="9" t="n">
        <v>80017691</v>
      </c>
      <c r="B1254" s="26" t="n">
        <v>0</v>
      </c>
    </row>
    <row r="1255" customFormat="false" ht="14.25" hidden="false" customHeight="true" outlineLevel="0" collapsed="false">
      <c r="A1255" s="9" t="n">
        <v>85611</v>
      </c>
      <c r="B1255" s="26" t="n">
        <v>37</v>
      </c>
    </row>
    <row r="1256" customFormat="false" ht="14.25" hidden="false" customHeight="true" outlineLevel="0" collapsed="false">
      <c r="A1256" s="9" t="n">
        <v>80017525</v>
      </c>
      <c r="B1256" s="26" t="n">
        <v>24</v>
      </c>
    </row>
    <row r="1257" customFormat="false" ht="14.25" hidden="false" customHeight="true" outlineLevel="0" collapsed="false">
      <c r="A1257" s="9" t="n">
        <v>80017528</v>
      </c>
      <c r="B1257" s="26" t="n">
        <v>0</v>
      </c>
    </row>
    <row r="1258" customFormat="false" ht="14.25" hidden="false" customHeight="true" outlineLevel="0" collapsed="false">
      <c r="A1258" s="9" t="n">
        <v>9201</v>
      </c>
      <c r="B1258" s="26" t="n">
        <v>32</v>
      </c>
    </row>
    <row r="1259" customFormat="false" ht="14.25" hidden="false" customHeight="true" outlineLevel="0" collapsed="false">
      <c r="A1259" s="9" t="n">
        <v>89955</v>
      </c>
      <c r="B1259" s="26" t="n">
        <v>0</v>
      </c>
    </row>
    <row r="1260" customFormat="false" ht="14.25" hidden="false" customHeight="true" outlineLevel="0" collapsed="false">
      <c r="A1260" s="9" t="n">
        <v>89958</v>
      </c>
      <c r="B1260" s="26" t="n">
        <v>0</v>
      </c>
    </row>
    <row r="1261" customFormat="false" ht="14.25" hidden="false" customHeight="true" outlineLevel="0" collapsed="false">
      <c r="A1261" s="9" t="n">
        <v>89954</v>
      </c>
      <c r="B1261" s="26" t="n">
        <v>0</v>
      </c>
    </row>
    <row r="1262" customFormat="false" ht="14.25" hidden="false" customHeight="true" outlineLevel="0" collapsed="false">
      <c r="A1262" s="9" t="n">
        <v>97050</v>
      </c>
      <c r="B1262" s="26" t="n">
        <v>0</v>
      </c>
    </row>
    <row r="1263" customFormat="false" ht="14.25" hidden="false" customHeight="true" outlineLevel="0" collapsed="false">
      <c r="A1263" s="9" t="n">
        <v>800125735</v>
      </c>
      <c r="B1263" s="26" t="n">
        <v>0</v>
      </c>
    </row>
    <row r="1264" customFormat="false" ht="14.25" hidden="false" customHeight="true" outlineLevel="0" collapsed="false">
      <c r="A1264" s="9" t="n">
        <v>15209</v>
      </c>
      <c r="B1264" s="26" t="n">
        <v>0</v>
      </c>
    </row>
    <row r="1265" customFormat="false" ht="14.25" hidden="false" customHeight="true" outlineLevel="0" collapsed="false">
      <c r="A1265" s="9" t="n">
        <v>800125781</v>
      </c>
      <c r="B1265" s="26" t="n">
        <v>0</v>
      </c>
    </row>
    <row r="1266" customFormat="false" ht="14.25" hidden="false" customHeight="true" outlineLevel="0" collapsed="false">
      <c r="A1266" s="9" t="n">
        <v>703502</v>
      </c>
      <c r="B1266" s="26" t="n">
        <v>0</v>
      </c>
    </row>
    <row r="1267" customFormat="false" ht="14.25" hidden="false" customHeight="true" outlineLevel="0" collapsed="false">
      <c r="A1267" s="9" t="n">
        <v>7231</v>
      </c>
      <c r="B1267" s="26" t="n">
        <v>0</v>
      </c>
    </row>
    <row r="1268" customFormat="false" ht="14.25" hidden="false" customHeight="true" outlineLevel="0" collapsed="false">
      <c r="A1268" s="9" t="n">
        <v>7232</v>
      </c>
      <c r="B1268" s="26" t="n">
        <v>0</v>
      </c>
    </row>
    <row r="1269" customFormat="false" ht="14.25" hidden="false" customHeight="true" outlineLevel="0" collapsed="false">
      <c r="A1269" s="9" t="n">
        <v>67751</v>
      </c>
      <c r="B1269" s="26" t="n">
        <v>4</v>
      </c>
    </row>
    <row r="1270" customFormat="false" ht="14.25" hidden="false" customHeight="true" outlineLevel="0" collapsed="false">
      <c r="A1270" s="9" t="n">
        <v>89107</v>
      </c>
      <c r="B1270" s="26" t="n">
        <v>25</v>
      </c>
    </row>
    <row r="1271" customFormat="false" ht="14.25" hidden="false" customHeight="true" outlineLevel="0" collapsed="false">
      <c r="A1271" s="9" t="n">
        <v>8001446</v>
      </c>
      <c r="B1271" s="26" t="n">
        <v>0</v>
      </c>
    </row>
    <row r="1272" customFormat="false" ht="14.25" hidden="false" customHeight="true" outlineLevel="0" collapsed="false">
      <c r="A1272" s="9" t="n">
        <v>89125</v>
      </c>
      <c r="B1272" s="26" t="n">
        <v>27</v>
      </c>
    </row>
    <row r="1273" customFormat="false" ht="14.25" hidden="false" customHeight="true" outlineLevel="0" collapsed="false">
      <c r="A1273" s="9" t="n">
        <v>8001447</v>
      </c>
      <c r="B1273" s="26" t="n">
        <v>0</v>
      </c>
    </row>
    <row r="1274" customFormat="false" ht="14.25" hidden="false" customHeight="true" outlineLevel="0" collapsed="false">
      <c r="A1274" s="9" t="n">
        <v>41701</v>
      </c>
      <c r="B1274" s="26" t="n">
        <v>0</v>
      </c>
    </row>
    <row r="1275" customFormat="false" ht="14.25" hidden="false" customHeight="true" outlineLevel="0" collapsed="false">
      <c r="A1275" s="9" t="n">
        <v>67001</v>
      </c>
      <c r="B1275" s="26" t="n">
        <v>0</v>
      </c>
    </row>
    <row r="1276" customFormat="false" ht="14.25" hidden="false" customHeight="true" outlineLevel="0" collapsed="false">
      <c r="A1276" s="9" t="n">
        <v>11111</v>
      </c>
      <c r="B1276" s="26" t="n">
        <v>1267</v>
      </c>
    </row>
    <row r="1277" customFormat="false" ht="14.25" hidden="false" customHeight="true" outlineLevel="0" collapsed="false">
      <c r="A1277" s="9" t="n">
        <v>4392</v>
      </c>
      <c r="B1277" s="26" t="n">
        <v>0</v>
      </c>
    </row>
    <row r="1278" customFormat="false" ht="14.25" hidden="false" customHeight="true" outlineLevel="0" collapsed="false">
      <c r="A1278" s="9" t="n">
        <v>4391</v>
      </c>
      <c r="B1278" s="26" t="n">
        <v>49</v>
      </c>
    </row>
    <row r="1279" customFormat="false" ht="14.25" hidden="false" customHeight="true" outlineLevel="0" collapsed="false">
      <c r="A1279" s="9" t="n">
        <v>800059</v>
      </c>
      <c r="B1279" s="26" t="n">
        <v>2.176</v>
      </c>
    </row>
    <row r="1280" customFormat="false" ht="14.25" hidden="false" customHeight="true" outlineLevel="0" collapsed="false">
      <c r="A1280" s="9" t="n">
        <v>8001410</v>
      </c>
      <c r="B1280" s="26" t="n">
        <v>0</v>
      </c>
    </row>
    <row r="1281" customFormat="false" ht="14.25" hidden="false" customHeight="true" outlineLevel="0" collapsed="false">
      <c r="A1281" s="9" t="n">
        <v>800125724</v>
      </c>
      <c r="B1281" s="26" t="n">
        <v>0</v>
      </c>
    </row>
    <row r="1282" customFormat="false" ht="14.25" hidden="false" customHeight="true" outlineLevel="0" collapsed="false">
      <c r="A1282" s="9" t="n">
        <v>800125742</v>
      </c>
      <c r="B1282" s="26" t="n">
        <v>6</v>
      </c>
    </row>
    <row r="1283" customFormat="false" ht="14.25" hidden="false" customHeight="true" outlineLevel="0" collapsed="false">
      <c r="A1283" s="9" t="n">
        <v>800125763</v>
      </c>
      <c r="B1283" s="26" t="n">
        <v>0</v>
      </c>
    </row>
    <row r="1284" customFormat="false" ht="14.25" hidden="false" customHeight="true" outlineLevel="0" collapsed="false">
      <c r="A1284" s="9" t="n">
        <v>800125787</v>
      </c>
      <c r="B1284" s="26" t="n">
        <v>1</v>
      </c>
    </row>
    <row r="1285" customFormat="false" ht="14.25" hidden="false" customHeight="true" outlineLevel="0" collapsed="false">
      <c r="A1285" s="9" t="n">
        <v>800125788</v>
      </c>
      <c r="B1285" s="26" t="n">
        <v>0</v>
      </c>
    </row>
    <row r="1286" customFormat="false" ht="14.25" hidden="false" customHeight="true" outlineLevel="0" collapsed="false">
      <c r="A1286" s="9" t="n">
        <v>4363</v>
      </c>
      <c r="B1286" s="26" t="n">
        <v>39</v>
      </c>
    </row>
    <row r="1287" customFormat="false" ht="14.25" hidden="false" customHeight="true" outlineLevel="0" collapsed="false">
      <c r="A1287" s="9" t="n">
        <v>4361</v>
      </c>
      <c r="B1287" s="26" t="n">
        <v>23</v>
      </c>
    </row>
    <row r="1288" customFormat="false" ht="14.25" hidden="false" customHeight="true" outlineLevel="0" collapsed="false">
      <c r="A1288" s="9" t="n">
        <v>4364</v>
      </c>
      <c r="B1288" s="26" t="n">
        <v>24</v>
      </c>
    </row>
    <row r="1289" customFormat="false" ht="14.25" hidden="false" customHeight="true" outlineLevel="0" collapsed="false">
      <c r="A1289" s="9" t="n">
        <v>8001762</v>
      </c>
      <c r="B1289" s="26" t="n">
        <v>0</v>
      </c>
    </row>
    <row r="1290" customFormat="false" ht="14.25" hidden="false" customHeight="true" outlineLevel="0" collapsed="false">
      <c r="A1290" s="9" t="n">
        <v>800125779</v>
      </c>
      <c r="B1290" s="26" t="n">
        <v>0</v>
      </c>
    </row>
    <row r="1291" customFormat="false" ht="14.25" hidden="false" customHeight="true" outlineLevel="0" collapsed="false">
      <c r="A1291" s="9" t="n">
        <v>61101</v>
      </c>
      <c r="B1291" s="26" t="n">
        <v>4</v>
      </c>
    </row>
    <row r="1292" customFormat="false" ht="14.25" hidden="false" customHeight="true" outlineLevel="0" collapsed="false">
      <c r="A1292" s="9" t="n">
        <v>82011</v>
      </c>
      <c r="B1292" s="26" t="n">
        <v>13</v>
      </c>
    </row>
    <row r="1293" customFormat="false" ht="14.25" hidden="false" customHeight="true" outlineLevel="0" collapsed="false">
      <c r="A1293" s="9" t="n">
        <v>82013</v>
      </c>
      <c r="B1293" s="26" t="n">
        <v>18</v>
      </c>
    </row>
    <row r="1294" customFormat="false" ht="14.25" hidden="false" customHeight="true" outlineLevel="0" collapsed="false">
      <c r="A1294" s="9" t="n">
        <v>57606</v>
      </c>
      <c r="B1294" s="26" t="n">
        <v>0</v>
      </c>
    </row>
    <row r="1295" customFormat="false" ht="14.25" hidden="false" customHeight="true" outlineLevel="0" collapsed="false">
      <c r="A1295" s="9" t="n">
        <v>21504</v>
      </c>
      <c r="B1295" s="26" t="n">
        <v>0</v>
      </c>
    </row>
    <row r="1296" customFormat="false" ht="14.25" hidden="false" customHeight="true" outlineLevel="0" collapsed="false">
      <c r="A1296" s="9" t="n">
        <v>25038</v>
      </c>
      <c r="B1296" s="26" t="n">
        <v>6</v>
      </c>
    </row>
    <row r="1297" customFormat="false" ht="14.25" hidden="false" customHeight="true" outlineLevel="0" collapsed="false">
      <c r="A1297" s="9" t="n">
        <v>80017610</v>
      </c>
      <c r="B1297" s="26" t="n">
        <v>1.058</v>
      </c>
    </row>
    <row r="1298" customFormat="false" ht="14.25" hidden="false" customHeight="true" outlineLevel="0" collapsed="false">
      <c r="A1298" s="9" t="n">
        <v>800125589</v>
      </c>
      <c r="B1298" s="26" t="n">
        <v>0</v>
      </c>
    </row>
    <row r="1299" customFormat="false" ht="14.25" hidden="false" customHeight="true" outlineLevel="0" collapsed="false">
      <c r="A1299" s="9" t="n">
        <v>800020</v>
      </c>
      <c r="B1299" s="26" t="n">
        <v>-3</v>
      </c>
    </row>
    <row r="1300" customFormat="false" ht="14.25" hidden="false" customHeight="true" outlineLevel="0" collapsed="false">
      <c r="A1300" s="9" t="n">
        <v>800125741</v>
      </c>
      <c r="B1300" s="26" t="n">
        <v>9</v>
      </c>
    </row>
    <row r="1301" customFormat="false" ht="14.25" hidden="false" customHeight="true" outlineLevel="0" collapsed="false">
      <c r="A1301" s="9" t="n">
        <v>800125762</v>
      </c>
      <c r="B1301" s="26" t="n">
        <v>0</v>
      </c>
    </row>
    <row r="1302" customFormat="false" ht="14.25" hidden="false" customHeight="true" outlineLevel="0" collapsed="false">
      <c r="A1302" s="9" t="n">
        <v>8001428</v>
      </c>
      <c r="B1302" s="26" t="n">
        <v>0</v>
      </c>
    </row>
    <row r="1303" customFormat="false" ht="14.25" hidden="false" customHeight="true" outlineLevel="0" collapsed="false">
      <c r="A1303" s="9" t="n">
        <v>84408</v>
      </c>
      <c r="B1303" s="26" t="n">
        <v>0</v>
      </c>
    </row>
    <row r="1304" customFormat="false" ht="14.25" hidden="false" customHeight="true" outlineLevel="0" collapsed="false">
      <c r="A1304" s="9" t="n">
        <v>84404</v>
      </c>
      <c r="B1304" s="26" t="n">
        <v>6</v>
      </c>
    </row>
    <row r="1305" customFormat="false" ht="14.25" hidden="false" customHeight="true" outlineLevel="0" collapsed="false">
      <c r="A1305" s="9" t="n">
        <v>84403</v>
      </c>
      <c r="B1305" s="26" t="n">
        <v>12</v>
      </c>
    </row>
    <row r="1306" customFormat="false" ht="14.25" hidden="false" customHeight="true" outlineLevel="0" collapsed="false">
      <c r="A1306" s="9" t="n">
        <v>84405</v>
      </c>
      <c r="B1306" s="26" t="n">
        <v>6</v>
      </c>
    </row>
    <row r="1307" customFormat="false" ht="14.25" hidden="false" customHeight="true" outlineLevel="0" collapsed="false">
      <c r="A1307" s="9" t="n">
        <v>84406</v>
      </c>
      <c r="B1307" s="26" t="n">
        <v>8</v>
      </c>
    </row>
    <row r="1308" customFormat="false" ht="14.25" hidden="false" customHeight="true" outlineLevel="0" collapsed="false">
      <c r="A1308" s="9" t="n">
        <v>84522</v>
      </c>
      <c r="B1308" s="26" t="n">
        <v>3</v>
      </c>
    </row>
    <row r="1309" customFormat="false" ht="14.25" hidden="false" customHeight="true" outlineLevel="0" collapsed="false">
      <c r="A1309" s="9" t="n">
        <v>84523</v>
      </c>
      <c r="B1309" s="26" t="n">
        <v>0</v>
      </c>
    </row>
    <row r="1310" customFormat="false" ht="14.25" hidden="false" customHeight="true" outlineLevel="0" collapsed="false">
      <c r="A1310" s="9" t="n">
        <v>84521</v>
      </c>
      <c r="B1310" s="26" t="n">
        <v>0</v>
      </c>
    </row>
    <row r="1311" customFormat="false" ht="14.25" hidden="false" customHeight="true" outlineLevel="0" collapsed="false">
      <c r="A1311" s="9" t="n">
        <v>84524</v>
      </c>
      <c r="B1311" s="26" t="n">
        <v>11</v>
      </c>
    </row>
    <row r="1312" customFormat="false" ht="14.25" hidden="false" customHeight="true" outlineLevel="0" collapsed="false">
      <c r="A1312" s="9" t="n">
        <v>800125804</v>
      </c>
      <c r="B1312" s="26" t="n">
        <v>0</v>
      </c>
    </row>
    <row r="1313" customFormat="false" ht="14.25" hidden="false" customHeight="true" outlineLevel="0" collapsed="false">
      <c r="A1313" s="9" t="n">
        <v>58711</v>
      </c>
      <c r="B1313" s="26" t="n">
        <v>0</v>
      </c>
    </row>
    <row r="1314" customFormat="false" ht="14.25" hidden="false" customHeight="true" outlineLevel="0" collapsed="false">
      <c r="A1314" s="9" t="n">
        <v>57623</v>
      </c>
      <c r="B1314" s="26" t="n">
        <v>0</v>
      </c>
    </row>
    <row r="1315" customFormat="false" ht="14.25" hidden="false" customHeight="true" outlineLevel="0" collapsed="false">
      <c r="A1315" s="9" t="n">
        <v>80017630</v>
      </c>
      <c r="B1315" s="26" t="n">
        <v>0</v>
      </c>
    </row>
    <row r="1316" customFormat="false" ht="14.25" hidden="false" customHeight="true" outlineLevel="0" collapsed="false">
      <c r="A1316" s="9" t="n">
        <v>75029</v>
      </c>
      <c r="B1316" s="26" t="n">
        <v>21</v>
      </c>
    </row>
    <row r="1317" customFormat="false" ht="14.25" hidden="false" customHeight="true" outlineLevel="0" collapsed="false">
      <c r="A1317" s="9" t="n">
        <v>75030</v>
      </c>
      <c r="B1317" s="26" t="n">
        <v>13</v>
      </c>
    </row>
    <row r="1318" customFormat="false" ht="14.25" hidden="false" customHeight="true" outlineLevel="0" collapsed="false">
      <c r="A1318" s="9" t="n">
        <v>75024</v>
      </c>
      <c r="B1318" s="26" t="n">
        <v>12</v>
      </c>
    </row>
    <row r="1319" customFormat="false" ht="14.25" hidden="false" customHeight="true" outlineLevel="0" collapsed="false">
      <c r="A1319" s="9" t="n">
        <v>75022</v>
      </c>
      <c r="B1319" s="26" t="n">
        <v>0</v>
      </c>
    </row>
    <row r="1320" customFormat="false" ht="14.25" hidden="false" customHeight="true" outlineLevel="0" collapsed="false">
      <c r="A1320" s="9" t="n">
        <v>75025</v>
      </c>
      <c r="B1320" s="26" t="n">
        <v>1</v>
      </c>
    </row>
    <row r="1321" customFormat="false" ht="14.25" hidden="false" customHeight="true" outlineLevel="0" collapsed="false">
      <c r="A1321" s="9" t="n">
        <v>75023</v>
      </c>
      <c r="B1321" s="26" t="n">
        <v>0</v>
      </c>
    </row>
    <row r="1322" customFormat="false" ht="14.25" hidden="false" customHeight="true" outlineLevel="0" collapsed="false">
      <c r="A1322" s="9" t="n">
        <v>75027</v>
      </c>
      <c r="B1322" s="26" t="n">
        <v>15</v>
      </c>
    </row>
    <row r="1323" customFormat="false" ht="14.25" hidden="false" customHeight="true" outlineLevel="0" collapsed="false">
      <c r="A1323" s="9" t="n">
        <v>75028</v>
      </c>
      <c r="B1323" s="26" t="n">
        <v>17</v>
      </c>
    </row>
    <row r="1324" customFormat="false" ht="14.25" hidden="false" customHeight="true" outlineLevel="0" collapsed="false">
      <c r="A1324" s="9" t="n">
        <v>75026</v>
      </c>
      <c r="B1324" s="26" t="n">
        <v>10</v>
      </c>
    </row>
    <row r="1325" customFormat="false" ht="14.25" hidden="false" customHeight="true" outlineLevel="0" collapsed="false">
      <c r="A1325" s="9" t="n">
        <v>98891</v>
      </c>
      <c r="B1325" s="26" t="n">
        <v>0</v>
      </c>
    </row>
    <row r="1326" customFormat="false" ht="14.25" hidden="false" customHeight="true" outlineLevel="0" collapsed="false">
      <c r="A1326" s="9" t="n">
        <v>8001529</v>
      </c>
      <c r="B1326" s="26" t="n">
        <v>0</v>
      </c>
    </row>
    <row r="1327" customFormat="false" ht="14.25" hidden="false" customHeight="true" outlineLevel="0" collapsed="false">
      <c r="A1327" s="9" t="n">
        <v>8001530</v>
      </c>
      <c r="B1327" s="26" t="n">
        <v>0</v>
      </c>
    </row>
    <row r="1328" customFormat="false" ht="14.25" hidden="false" customHeight="true" outlineLevel="0" collapsed="false">
      <c r="A1328" s="9" t="n">
        <v>800125629</v>
      </c>
      <c r="B1328" s="26" t="n">
        <v>0</v>
      </c>
    </row>
    <row r="1329" customFormat="false" ht="14.25" hidden="false" customHeight="true" outlineLevel="0" collapsed="false">
      <c r="A1329" s="9" t="n">
        <v>800125630</v>
      </c>
      <c r="B1329" s="26" t="n">
        <v>0</v>
      </c>
    </row>
    <row r="1330" customFormat="false" ht="14.25" hidden="false" customHeight="true" outlineLevel="0" collapsed="false">
      <c r="A1330" s="9" t="n">
        <v>800125641</v>
      </c>
      <c r="B1330" s="26" t="n">
        <v>0</v>
      </c>
    </row>
    <row r="1331" customFormat="false" ht="14.25" hidden="false" customHeight="true" outlineLevel="0" collapsed="false">
      <c r="A1331" s="9" t="n">
        <v>800125643</v>
      </c>
      <c r="B1331" s="26" t="n">
        <v>0</v>
      </c>
    </row>
    <row r="1332" customFormat="false" ht="14.25" hidden="false" customHeight="true" outlineLevel="0" collapsed="false">
      <c r="A1332" s="9" t="n">
        <v>800125642</v>
      </c>
      <c r="B1332" s="26" t="n">
        <v>0</v>
      </c>
    </row>
    <row r="1333" customFormat="false" ht="14.25" hidden="false" customHeight="true" outlineLevel="0" collapsed="false">
      <c r="A1333" s="9" t="n">
        <v>80017566</v>
      </c>
      <c r="B1333" s="26" t="n">
        <v>0</v>
      </c>
    </row>
    <row r="1334" customFormat="false" ht="14.25" hidden="false" customHeight="true" outlineLevel="0" collapsed="false">
      <c r="A1334" s="9" t="n">
        <v>800125595</v>
      </c>
      <c r="B1334" s="26" t="n">
        <v>0</v>
      </c>
    </row>
    <row r="1335" customFormat="false" ht="14.25" hidden="false" customHeight="true" outlineLevel="0" collapsed="false">
      <c r="A1335" s="9" t="n">
        <v>800125601</v>
      </c>
      <c r="B1335" s="26" t="n">
        <v>0</v>
      </c>
    </row>
    <row r="1336" customFormat="false" ht="14.25" hidden="false" customHeight="true" outlineLevel="0" collapsed="false">
      <c r="A1336" s="9" t="n">
        <v>62506</v>
      </c>
      <c r="B1336" s="26" t="n">
        <v>19</v>
      </c>
    </row>
    <row r="1337" customFormat="false" ht="14.25" hidden="false" customHeight="true" outlineLevel="0" collapsed="false">
      <c r="A1337" s="9" t="n">
        <v>62507</v>
      </c>
      <c r="B1337" s="26" t="n">
        <v>-1</v>
      </c>
    </row>
    <row r="1338" customFormat="false" ht="14.25" hidden="false" customHeight="true" outlineLevel="0" collapsed="false">
      <c r="A1338" s="9" t="n">
        <v>800125698</v>
      </c>
      <c r="B1338" s="26" t="n">
        <v>40</v>
      </c>
    </row>
    <row r="1339" customFormat="false" ht="14.25" hidden="false" customHeight="true" outlineLevel="0" collapsed="false">
      <c r="A1339" s="9" t="n">
        <v>800125699</v>
      </c>
      <c r="B1339" s="26" t="n">
        <v>0</v>
      </c>
    </row>
    <row r="1340" customFormat="false" ht="14.25" hidden="false" customHeight="true" outlineLevel="0" collapsed="false">
      <c r="A1340" s="9" t="n">
        <v>80017658</v>
      </c>
      <c r="B1340" s="26" t="n">
        <v>0</v>
      </c>
    </row>
    <row r="1341" customFormat="false" ht="14.25" hidden="false" customHeight="true" outlineLevel="0" collapsed="false">
      <c r="A1341" s="9" t="n">
        <v>800125546</v>
      </c>
      <c r="B1341" s="26" t="n">
        <v>0</v>
      </c>
    </row>
    <row r="1342" customFormat="false" ht="14.25" hidden="false" customHeight="true" outlineLevel="0" collapsed="false">
      <c r="A1342" s="9" t="n">
        <v>706265</v>
      </c>
      <c r="B1342" s="26" t="n">
        <v>0</v>
      </c>
    </row>
    <row r="1343" customFormat="false" ht="14.25" hidden="false" customHeight="true" outlineLevel="0" collapsed="false">
      <c r="A1343" s="9" t="n">
        <v>8001058</v>
      </c>
      <c r="B1343" s="26" t="n">
        <v>0</v>
      </c>
    </row>
    <row r="1344" customFormat="false" ht="14.25" hidden="false" customHeight="true" outlineLevel="0" collapsed="false">
      <c r="A1344" s="9" t="n">
        <v>41454</v>
      </c>
      <c r="B1344" s="26" t="n">
        <v>-2.268</v>
      </c>
    </row>
    <row r="1345" customFormat="false" ht="14.25" hidden="false" customHeight="true" outlineLevel="0" collapsed="false">
      <c r="A1345" s="9" t="n">
        <v>728</v>
      </c>
      <c r="B1345" s="26" t="n">
        <v>6</v>
      </c>
    </row>
    <row r="1346" customFormat="false" ht="14.25" hidden="false" customHeight="true" outlineLevel="0" collapsed="false">
      <c r="A1346" s="9" t="n">
        <v>83012</v>
      </c>
      <c r="B1346" s="26" t="n">
        <v>5</v>
      </c>
    </row>
    <row r="1347" customFormat="false" ht="14.25" hidden="false" customHeight="true" outlineLevel="0" collapsed="false">
      <c r="A1347" s="9" t="n">
        <v>89962</v>
      </c>
      <c r="B1347" s="26" t="n">
        <v>0</v>
      </c>
    </row>
    <row r="1348" customFormat="false" ht="14.25" hidden="false" customHeight="true" outlineLevel="0" collapsed="false">
      <c r="A1348" s="9" t="n">
        <v>800125807</v>
      </c>
      <c r="B1348" s="26" t="n">
        <v>0</v>
      </c>
    </row>
    <row r="1349" customFormat="false" ht="14.25" hidden="false" customHeight="true" outlineLevel="0" collapsed="false">
      <c r="A1349" s="9" t="n">
        <v>67702</v>
      </c>
      <c r="B1349" s="26" t="n">
        <v>0</v>
      </c>
    </row>
    <row r="1350" customFormat="false" ht="14.25" hidden="false" customHeight="true" outlineLevel="0" collapsed="false">
      <c r="A1350" s="9" t="n">
        <v>80017717</v>
      </c>
      <c r="B1350" s="26" t="n">
        <v>0</v>
      </c>
    </row>
    <row r="1351" customFormat="false" ht="14.25" hidden="false" customHeight="true" outlineLevel="0" collapsed="false">
      <c r="A1351" s="9" t="n">
        <v>80017631</v>
      </c>
      <c r="B1351" s="26" t="n">
        <v>0</v>
      </c>
    </row>
    <row r="1352" customFormat="false" ht="14.25" hidden="false" customHeight="true" outlineLevel="0" collapsed="false">
      <c r="A1352" s="9" t="n">
        <v>800125659</v>
      </c>
      <c r="B1352" s="26" t="n">
        <v>0</v>
      </c>
    </row>
    <row r="1353" customFormat="false" ht="14.25" hidden="false" customHeight="true" outlineLevel="0" collapsed="false">
      <c r="A1353" s="9" t="n">
        <v>800125687</v>
      </c>
      <c r="B1353" s="26" t="n">
        <v>0</v>
      </c>
    </row>
    <row r="1354" customFormat="false" ht="14.25" hidden="false" customHeight="true" outlineLevel="0" collapsed="false">
      <c r="A1354" s="9" t="n">
        <v>41524</v>
      </c>
      <c r="B1354" s="26" t="n">
        <v>0</v>
      </c>
    </row>
    <row r="1355" customFormat="false" ht="14.25" hidden="false" customHeight="true" outlineLevel="0" collapsed="false">
      <c r="A1355" s="9" t="n">
        <v>99910</v>
      </c>
      <c r="B1355" s="26" t="n">
        <v>0</v>
      </c>
    </row>
    <row r="1356" customFormat="false" ht="14.25" hidden="false" customHeight="true" outlineLevel="0" collapsed="false">
      <c r="A1356" s="9" t="n">
        <v>105305</v>
      </c>
      <c r="B1356" s="26" t="n">
        <v>0</v>
      </c>
    </row>
    <row r="1357" customFormat="false" ht="14.25" hidden="false" customHeight="true" outlineLevel="0" collapsed="false">
      <c r="A1357" s="9" t="n">
        <v>105503</v>
      </c>
      <c r="B1357" s="26" t="n">
        <v>0</v>
      </c>
    </row>
    <row r="1358" customFormat="false" ht="14.25" hidden="false" customHeight="true" outlineLevel="0" collapsed="false">
      <c r="A1358" s="9" t="n">
        <v>799961</v>
      </c>
      <c r="B1358" s="26" t="n">
        <v>0</v>
      </c>
    </row>
    <row r="1359" customFormat="false" ht="14.25" hidden="false" customHeight="true" outlineLevel="0" collapsed="false">
      <c r="A1359" s="9" t="n">
        <v>799963</v>
      </c>
      <c r="B1359" s="26" t="n">
        <v>0</v>
      </c>
    </row>
    <row r="1360" customFormat="false" ht="14.25" hidden="false" customHeight="true" outlineLevel="0" collapsed="false">
      <c r="A1360" s="9" t="n">
        <v>705351</v>
      </c>
      <c r="B1360" s="26" t="n">
        <v>0</v>
      </c>
    </row>
    <row r="1361" customFormat="false" ht="14.25" hidden="false" customHeight="true" outlineLevel="0" collapsed="false">
      <c r="A1361" s="9" t="n">
        <v>58124</v>
      </c>
      <c r="B1361" s="26" t="n">
        <v>0</v>
      </c>
    </row>
    <row r="1362" customFormat="false" ht="14.25" hidden="false" customHeight="true" outlineLevel="0" collapsed="false">
      <c r="A1362" s="9" t="n">
        <v>58123</v>
      </c>
      <c r="B1362" s="26" t="n">
        <v>3</v>
      </c>
    </row>
    <row r="1363" customFormat="false" ht="14.25" hidden="false" customHeight="true" outlineLevel="0" collapsed="false">
      <c r="A1363" s="9" t="n">
        <v>84542</v>
      </c>
      <c r="B1363" s="26" t="n">
        <v>14</v>
      </c>
    </row>
    <row r="1364" customFormat="false" ht="14.25" hidden="false" customHeight="true" outlineLevel="0" collapsed="false">
      <c r="A1364" s="9" t="n">
        <v>84541</v>
      </c>
      <c r="B1364" s="26" t="n">
        <v>15</v>
      </c>
    </row>
    <row r="1365" customFormat="false" ht="14.25" hidden="false" customHeight="true" outlineLevel="0" collapsed="false">
      <c r="A1365" s="9" t="n">
        <v>57201</v>
      </c>
      <c r="B1365" s="26" t="n">
        <v>16</v>
      </c>
    </row>
    <row r="1366" customFormat="false" ht="14.25" hidden="false" customHeight="true" outlineLevel="0" collapsed="false">
      <c r="A1366" s="9" t="n">
        <v>800125553</v>
      </c>
      <c r="B1366" s="26" t="n">
        <v>0</v>
      </c>
    </row>
    <row r="1367" customFormat="false" ht="14.25" hidden="false" customHeight="true" outlineLevel="0" collapsed="false">
      <c r="A1367" s="9" t="n">
        <v>800125689</v>
      </c>
      <c r="B1367" s="26" t="n">
        <v>0</v>
      </c>
    </row>
    <row r="1368" customFormat="false" ht="14.25" hidden="false" customHeight="true" outlineLevel="0" collapsed="false">
      <c r="A1368" s="9" t="n">
        <v>800125554</v>
      </c>
      <c r="B1368" s="26" t="n">
        <v>0</v>
      </c>
    </row>
    <row r="1369" customFormat="false" ht="14.25" hidden="false" customHeight="true" outlineLevel="0" collapsed="false">
      <c r="A1369" s="9" t="n">
        <v>800125690</v>
      </c>
      <c r="B1369" s="26" t="n">
        <v>0</v>
      </c>
    </row>
    <row r="1370" customFormat="false" ht="14.25" hidden="false" customHeight="true" outlineLevel="0" collapsed="false">
      <c r="A1370" s="9" t="n">
        <v>80017562</v>
      </c>
      <c r="B1370" s="26" t="n">
        <v>0</v>
      </c>
    </row>
    <row r="1371" customFormat="false" ht="14.25" hidden="false" customHeight="true" outlineLevel="0" collapsed="false">
      <c r="A1371" s="9" t="n">
        <v>667210</v>
      </c>
      <c r="B1371" s="26" t="n">
        <v>3</v>
      </c>
    </row>
    <row r="1372" customFormat="false" ht="14.25" hidden="false" customHeight="true" outlineLevel="0" collapsed="false">
      <c r="A1372" s="9" t="n">
        <v>80017707</v>
      </c>
      <c r="B1372" s="26" t="n">
        <v>0</v>
      </c>
    </row>
    <row r="1373" customFormat="false" ht="14.25" hidden="false" customHeight="true" outlineLevel="0" collapsed="false">
      <c r="A1373" s="9" t="n">
        <v>80017708</v>
      </c>
      <c r="B1373" s="26" t="n">
        <v>0</v>
      </c>
    </row>
    <row r="1374" customFormat="false" ht="14.25" hidden="false" customHeight="true" outlineLevel="0" collapsed="false">
      <c r="A1374" s="9" t="n">
        <v>25004</v>
      </c>
      <c r="B1374" s="26" t="n">
        <v>5</v>
      </c>
    </row>
    <row r="1375" customFormat="false" ht="14.25" hidden="false" customHeight="true" outlineLevel="0" collapsed="false">
      <c r="A1375" s="9" t="n">
        <v>17186</v>
      </c>
      <c r="B1375" s="26" t="n">
        <v>0</v>
      </c>
    </row>
    <row r="1376" customFormat="false" ht="14.25" hidden="false" customHeight="true" outlineLevel="0" collapsed="false">
      <c r="A1376" s="9" t="n">
        <v>18212</v>
      </c>
      <c r="B1376" s="26" t="n">
        <v>0</v>
      </c>
    </row>
    <row r="1377" customFormat="false" ht="14.25" hidden="false" customHeight="true" outlineLevel="0" collapsed="false">
      <c r="A1377" s="9" t="n">
        <v>17187</v>
      </c>
      <c r="B1377" s="26" t="n">
        <v>10</v>
      </c>
    </row>
    <row r="1378" customFormat="false" ht="14.25" hidden="false" customHeight="true" outlineLevel="0" collapsed="false">
      <c r="A1378" s="9" t="n">
        <v>84508</v>
      </c>
      <c r="B1378" s="26" t="n">
        <v>0</v>
      </c>
    </row>
    <row r="1379" customFormat="false" ht="14.25" hidden="false" customHeight="true" outlineLevel="0" collapsed="false">
      <c r="A1379" s="9" t="n">
        <v>84505</v>
      </c>
      <c r="B1379" s="26" t="n">
        <v>0</v>
      </c>
    </row>
    <row r="1380" customFormat="false" ht="14.25" hidden="false" customHeight="true" outlineLevel="0" collapsed="false">
      <c r="A1380" s="9" t="n">
        <v>84507</v>
      </c>
      <c r="B1380" s="26" t="n">
        <v>4</v>
      </c>
    </row>
    <row r="1381" customFormat="false" ht="14.25" hidden="false" customHeight="true" outlineLevel="0" collapsed="false">
      <c r="A1381" s="9" t="n">
        <v>84506</v>
      </c>
      <c r="B1381" s="26" t="n">
        <v>6</v>
      </c>
    </row>
    <row r="1382" customFormat="false" ht="14.25" hidden="false" customHeight="true" outlineLevel="0" collapsed="false">
      <c r="A1382" s="9" t="n">
        <v>84512</v>
      </c>
      <c r="B1382" s="26" t="n">
        <v>21</v>
      </c>
    </row>
    <row r="1383" customFormat="false" ht="14.25" hidden="false" customHeight="true" outlineLevel="0" collapsed="false">
      <c r="A1383" s="9" t="n">
        <v>84511</v>
      </c>
      <c r="B1383" s="26" t="n">
        <v>34</v>
      </c>
    </row>
    <row r="1384" customFormat="false" ht="14.25" hidden="false" customHeight="true" outlineLevel="0" collapsed="false">
      <c r="A1384" s="9" t="n">
        <v>105319</v>
      </c>
      <c r="B1384" s="26" t="n">
        <v>0</v>
      </c>
    </row>
    <row r="1385" customFormat="false" ht="14.25" hidden="false" customHeight="true" outlineLevel="0" collapsed="false">
      <c r="A1385" s="9" t="n">
        <v>89010</v>
      </c>
      <c r="B1385" s="26" t="n">
        <v>0</v>
      </c>
    </row>
    <row r="1386" customFormat="false" ht="14.25" hidden="false" customHeight="true" outlineLevel="0" collapsed="false">
      <c r="A1386" s="9" t="n">
        <v>800125565</v>
      </c>
      <c r="B1386" s="26" t="n">
        <v>9</v>
      </c>
    </row>
    <row r="1387" customFormat="false" ht="14.25" hidden="false" customHeight="true" outlineLevel="0" collapsed="false">
      <c r="A1387" s="9" t="n">
        <v>800125574</v>
      </c>
      <c r="B1387" s="26" t="n">
        <v>0</v>
      </c>
    </row>
    <row r="1388" customFormat="false" ht="14.25" hidden="false" customHeight="true" outlineLevel="0" collapsed="false">
      <c r="A1388" s="9" t="n">
        <v>8001415</v>
      </c>
      <c r="B1388" s="26" t="n">
        <v>0</v>
      </c>
    </row>
    <row r="1389" customFormat="false" ht="14.25" hidden="false" customHeight="true" outlineLevel="0" collapsed="false">
      <c r="A1389" s="9" t="n">
        <v>89002</v>
      </c>
      <c r="B1389" s="26" t="n">
        <v>-3.7</v>
      </c>
    </row>
    <row r="1390" customFormat="false" ht="14.25" hidden="false" customHeight="true" outlineLevel="0" collapsed="false">
      <c r="A1390" s="9" t="n">
        <v>800125559</v>
      </c>
      <c r="B1390" s="26" t="n">
        <v>32</v>
      </c>
    </row>
    <row r="1391" customFormat="false" ht="14.25" hidden="false" customHeight="true" outlineLevel="0" collapsed="false">
      <c r="A1391" s="9" t="n">
        <v>800125568</v>
      </c>
      <c r="B1391" s="26" t="n">
        <v>0</v>
      </c>
    </row>
    <row r="1392" customFormat="false" ht="14.25" hidden="false" customHeight="true" outlineLevel="0" collapsed="false">
      <c r="A1392" s="9" t="n">
        <v>8001417</v>
      </c>
      <c r="B1392" s="26" t="n">
        <v>0</v>
      </c>
    </row>
    <row r="1393" customFormat="false" ht="14.25" hidden="false" customHeight="true" outlineLevel="0" collapsed="false">
      <c r="A1393" s="9" t="n">
        <v>800125563</v>
      </c>
      <c r="B1393" s="26" t="n">
        <v>17</v>
      </c>
    </row>
    <row r="1394" customFormat="false" ht="14.25" hidden="false" customHeight="true" outlineLevel="0" collapsed="false">
      <c r="A1394" s="9" t="n">
        <v>800125572</v>
      </c>
      <c r="B1394" s="26" t="n">
        <v>0</v>
      </c>
    </row>
    <row r="1395" customFormat="false" ht="14.25" hidden="false" customHeight="true" outlineLevel="0" collapsed="false">
      <c r="A1395" s="9" t="n">
        <v>89001</v>
      </c>
      <c r="B1395" s="26" t="n">
        <v>-0.25</v>
      </c>
    </row>
    <row r="1396" customFormat="false" ht="14.25" hidden="false" customHeight="true" outlineLevel="0" collapsed="false">
      <c r="A1396" s="9" t="n">
        <v>8001418</v>
      </c>
      <c r="B1396" s="26" t="n">
        <v>0</v>
      </c>
    </row>
    <row r="1397" customFormat="false" ht="14.25" hidden="false" customHeight="true" outlineLevel="0" collapsed="false">
      <c r="A1397" s="9" t="n">
        <v>7047</v>
      </c>
      <c r="B1397" s="26" t="n">
        <v>6</v>
      </c>
    </row>
    <row r="1398" customFormat="false" ht="14.25" hidden="false" customHeight="true" outlineLevel="0" collapsed="false">
      <c r="A1398" s="9" t="n">
        <v>89022</v>
      </c>
      <c r="B1398" s="26" t="n">
        <v>-2.75</v>
      </c>
    </row>
    <row r="1399" customFormat="false" ht="14.25" hidden="false" customHeight="true" outlineLevel="0" collapsed="false">
      <c r="A1399" s="9" t="n">
        <v>800125562</v>
      </c>
      <c r="B1399" s="26" t="n">
        <v>12</v>
      </c>
    </row>
    <row r="1400" customFormat="false" ht="14.25" hidden="false" customHeight="true" outlineLevel="0" collapsed="false">
      <c r="A1400" s="9" t="n">
        <v>800125571</v>
      </c>
      <c r="B1400" s="26" t="n">
        <v>0</v>
      </c>
    </row>
    <row r="1401" customFormat="false" ht="14.25" hidden="false" customHeight="true" outlineLevel="0" collapsed="false">
      <c r="A1401" s="9" t="n">
        <v>8001419</v>
      </c>
      <c r="B1401" s="26" t="n">
        <v>0</v>
      </c>
    </row>
    <row r="1402" customFormat="false" ht="14.25" hidden="false" customHeight="true" outlineLevel="0" collapsed="false">
      <c r="A1402" s="9" t="n">
        <v>91127</v>
      </c>
      <c r="B1402" s="26" t="n">
        <v>-1.25</v>
      </c>
    </row>
    <row r="1403" customFormat="false" ht="14.25" hidden="false" customHeight="true" outlineLevel="0" collapsed="false">
      <c r="A1403" s="9" t="n">
        <v>800125560</v>
      </c>
      <c r="B1403" s="26" t="n">
        <v>12</v>
      </c>
    </row>
    <row r="1404" customFormat="false" ht="14.25" hidden="false" customHeight="true" outlineLevel="0" collapsed="false">
      <c r="A1404" s="9" t="n">
        <v>800125569</v>
      </c>
      <c r="B1404" s="26" t="n">
        <v>0</v>
      </c>
    </row>
    <row r="1405" customFormat="false" ht="14.25" hidden="false" customHeight="true" outlineLevel="0" collapsed="false">
      <c r="A1405" s="9" t="n">
        <v>8001420</v>
      </c>
      <c r="B1405" s="26" t="n">
        <v>0</v>
      </c>
    </row>
    <row r="1406" customFormat="false" ht="14.25" hidden="false" customHeight="true" outlineLevel="0" collapsed="false">
      <c r="A1406" s="9" t="n">
        <v>91126</v>
      </c>
      <c r="B1406" s="26" t="n">
        <v>-0.75</v>
      </c>
    </row>
    <row r="1407" customFormat="false" ht="14.25" hidden="false" customHeight="true" outlineLevel="0" collapsed="false">
      <c r="A1407" s="9" t="n">
        <v>800125567</v>
      </c>
      <c r="B1407" s="26" t="n">
        <v>11</v>
      </c>
    </row>
    <row r="1408" customFormat="false" ht="14.25" hidden="false" customHeight="true" outlineLevel="0" collapsed="false">
      <c r="A1408" s="9" t="n">
        <v>800125576</v>
      </c>
      <c r="B1408" s="26" t="n">
        <v>0</v>
      </c>
    </row>
    <row r="1409" customFormat="false" ht="14.25" hidden="false" customHeight="true" outlineLevel="0" collapsed="false">
      <c r="A1409" s="9" t="n">
        <v>8001422</v>
      </c>
      <c r="B1409" s="26" t="n">
        <v>0</v>
      </c>
    </row>
    <row r="1410" customFormat="false" ht="14.25" hidden="false" customHeight="true" outlineLevel="0" collapsed="false">
      <c r="A1410" s="9" t="n">
        <v>800125712</v>
      </c>
      <c r="B1410" s="26" t="n">
        <v>0</v>
      </c>
    </row>
    <row r="1411" customFormat="false" ht="14.25" hidden="false" customHeight="true" outlineLevel="0" collapsed="false">
      <c r="A1411" s="9" t="n">
        <v>25003</v>
      </c>
      <c r="B1411" s="26" t="n">
        <v>6</v>
      </c>
    </row>
    <row r="1412" customFormat="false" ht="14.25" hidden="false" customHeight="true" outlineLevel="0" collapsed="false">
      <c r="A1412" s="9" t="n">
        <v>25024</v>
      </c>
      <c r="B1412" s="26" t="n">
        <v>8</v>
      </c>
    </row>
    <row r="1413" customFormat="false" ht="14.25" hidden="false" customHeight="true" outlineLevel="0" collapsed="false">
      <c r="A1413" s="9" t="n">
        <v>22005</v>
      </c>
      <c r="B1413" s="26" t="n">
        <v>0</v>
      </c>
    </row>
    <row r="1414" customFormat="false" ht="14.25" hidden="false" customHeight="true" outlineLevel="0" collapsed="false">
      <c r="A1414" s="9" t="n">
        <v>15202</v>
      </c>
      <c r="B1414" s="26" t="n">
        <v>0</v>
      </c>
    </row>
    <row r="1415" customFormat="false" ht="14.25" hidden="false" customHeight="true" outlineLevel="0" collapsed="false">
      <c r="A1415" s="9" t="n">
        <v>15203</v>
      </c>
      <c r="B1415" s="26" t="n">
        <v>9</v>
      </c>
    </row>
    <row r="1416" customFormat="false" ht="14.25" hidden="false" customHeight="true" outlineLevel="0" collapsed="false">
      <c r="A1416" s="9" t="n">
        <v>15200</v>
      </c>
      <c r="B1416" s="26" t="n">
        <v>8</v>
      </c>
    </row>
    <row r="1417" customFormat="false" ht="14.25" hidden="false" customHeight="true" outlineLevel="0" collapsed="false">
      <c r="A1417" s="9" t="n">
        <v>15204</v>
      </c>
      <c r="B1417" s="26" t="n">
        <v>10</v>
      </c>
    </row>
    <row r="1418" customFormat="false" ht="14.25" hidden="false" customHeight="true" outlineLevel="0" collapsed="false">
      <c r="A1418" s="9" t="n">
        <v>15207</v>
      </c>
      <c r="B1418" s="26" t="n">
        <v>4</v>
      </c>
    </row>
    <row r="1419" customFormat="false" ht="14.25" hidden="false" customHeight="true" outlineLevel="0" collapsed="false">
      <c r="A1419" s="9" t="n">
        <v>15452</v>
      </c>
      <c r="B1419" s="26" t="n">
        <v>4</v>
      </c>
    </row>
    <row r="1420" customFormat="false" ht="14.25" hidden="false" customHeight="true" outlineLevel="0" collapsed="false">
      <c r="A1420" s="9" t="n">
        <v>15454</v>
      </c>
      <c r="B1420" s="26" t="n">
        <v>7</v>
      </c>
    </row>
    <row r="1421" customFormat="false" ht="14.25" hidden="false" customHeight="true" outlineLevel="0" collapsed="false">
      <c r="A1421" s="9" t="n">
        <v>15453</v>
      </c>
      <c r="B1421" s="26" t="n">
        <v>7</v>
      </c>
    </row>
    <row r="1422" customFormat="false" ht="14.25" hidden="false" customHeight="true" outlineLevel="0" collapsed="false">
      <c r="A1422" s="9" t="n">
        <v>15451</v>
      </c>
      <c r="B1422" s="26" t="n">
        <v>0</v>
      </c>
    </row>
    <row r="1423" customFormat="false" ht="14.25" hidden="false" customHeight="true" outlineLevel="0" collapsed="false">
      <c r="A1423" s="9" t="n">
        <v>14222</v>
      </c>
      <c r="B1423" s="26" t="n">
        <v>6</v>
      </c>
    </row>
    <row r="1424" customFormat="false" ht="14.25" hidden="false" customHeight="true" outlineLevel="0" collapsed="false">
      <c r="A1424" s="9" t="n">
        <v>8000406</v>
      </c>
      <c r="B1424" s="26" t="n">
        <v>0</v>
      </c>
    </row>
    <row r="1425" customFormat="false" ht="14.25" hidden="false" customHeight="true" outlineLevel="0" collapsed="false">
      <c r="A1425" s="9" t="n">
        <v>1551</v>
      </c>
      <c r="B1425" s="26" t="n">
        <v>0</v>
      </c>
    </row>
    <row r="1426" customFormat="false" ht="14.25" hidden="false" customHeight="true" outlineLevel="0" collapsed="false">
      <c r="A1426" s="9" t="n">
        <v>7355</v>
      </c>
      <c r="B1426" s="26" t="n">
        <v>1</v>
      </c>
    </row>
    <row r="1427" customFormat="false" ht="14.25" hidden="false" customHeight="true" outlineLevel="0" collapsed="false">
      <c r="A1427" s="9" t="n">
        <v>7353</v>
      </c>
      <c r="B1427" s="26" t="n">
        <v>0</v>
      </c>
    </row>
    <row r="1428" customFormat="false" ht="14.25" hidden="false" customHeight="true" outlineLevel="0" collapsed="false">
      <c r="A1428" s="9" t="n">
        <v>1513</v>
      </c>
      <c r="B1428" s="26" t="n">
        <v>0</v>
      </c>
    </row>
    <row r="1429" customFormat="false" ht="14.25" hidden="false" customHeight="true" outlineLevel="0" collapsed="false">
      <c r="A1429" s="9" t="n">
        <v>7351</v>
      </c>
      <c r="B1429" s="26" t="n">
        <v>0</v>
      </c>
    </row>
    <row r="1430" customFormat="false" ht="14.25" hidden="false" customHeight="true" outlineLevel="0" collapsed="false">
      <c r="A1430" s="9" t="n">
        <v>31151</v>
      </c>
      <c r="B1430" s="26" t="n">
        <v>12</v>
      </c>
    </row>
    <row r="1431" customFormat="false" ht="14.25" hidden="false" customHeight="true" outlineLevel="0" collapsed="false">
      <c r="A1431" s="9" t="n">
        <v>31152</v>
      </c>
      <c r="B1431" s="26" t="n">
        <v>5</v>
      </c>
    </row>
    <row r="1432" customFormat="false" ht="14.25" hidden="false" customHeight="true" outlineLevel="0" collapsed="false">
      <c r="A1432" s="9" t="n">
        <v>800125723</v>
      </c>
      <c r="B1432" s="26" t="n">
        <v>0</v>
      </c>
    </row>
    <row r="1433" customFormat="false" ht="14.25" hidden="false" customHeight="true" outlineLevel="0" collapsed="false">
      <c r="A1433" s="9" t="n">
        <v>31129</v>
      </c>
      <c r="B1433" s="26" t="n">
        <v>0</v>
      </c>
    </row>
    <row r="1434" customFormat="false" ht="14.25" hidden="false" customHeight="true" outlineLevel="0" collapsed="false">
      <c r="A1434" s="9" t="n">
        <v>31128</v>
      </c>
      <c r="B1434" s="26" t="n">
        <v>0</v>
      </c>
    </row>
    <row r="1435" customFormat="false" ht="14.25" hidden="false" customHeight="true" outlineLevel="0" collapsed="false">
      <c r="A1435" s="9" t="n">
        <v>800125717</v>
      </c>
      <c r="B1435" s="26" t="n">
        <v>0</v>
      </c>
    </row>
    <row r="1436" customFormat="false" ht="14.25" hidden="false" customHeight="true" outlineLevel="0" collapsed="false">
      <c r="A1436" s="9" t="n">
        <v>800125789</v>
      </c>
      <c r="B1436" s="26" t="n">
        <v>4</v>
      </c>
    </row>
    <row r="1437" customFormat="false" ht="14.25" hidden="false" customHeight="true" outlineLevel="0" collapsed="false">
      <c r="A1437" s="9" t="n">
        <v>800125790</v>
      </c>
      <c r="B1437" s="26" t="n">
        <v>0</v>
      </c>
    </row>
    <row r="1438" customFormat="false" ht="14.25" hidden="false" customHeight="true" outlineLevel="0" collapsed="false">
      <c r="A1438" s="9" t="n">
        <v>800125632</v>
      </c>
      <c r="B1438" s="26" t="n">
        <v>0</v>
      </c>
    </row>
    <row r="1439" customFormat="false" ht="14.25" hidden="false" customHeight="true" outlineLevel="0" collapsed="false">
      <c r="A1439" s="9" t="n">
        <v>800125636</v>
      </c>
      <c r="B1439" s="26" t="n">
        <v>0</v>
      </c>
    </row>
    <row r="1440" customFormat="false" ht="14.25" hidden="false" customHeight="true" outlineLevel="0" collapsed="false">
      <c r="A1440" s="9" t="n">
        <v>800125719</v>
      </c>
      <c r="B1440" s="26" t="n">
        <v>0</v>
      </c>
    </row>
    <row r="1441" customFormat="false" ht="14.25" hidden="false" customHeight="true" outlineLevel="0" collapsed="false">
      <c r="A1441" s="9" t="n">
        <v>7237</v>
      </c>
      <c r="B1441" s="26" t="n">
        <v>0</v>
      </c>
    </row>
    <row r="1442" customFormat="false" ht="14.25" hidden="false" customHeight="true" outlineLevel="0" collapsed="false">
      <c r="A1442" s="9" t="n">
        <v>21503</v>
      </c>
      <c r="B1442" s="26" t="n">
        <v>2.129</v>
      </c>
    </row>
    <row r="1443" customFormat="false" ht="14.25" hidden="false" customHeight="true" outlineLevel="0" collapsed="false">
      <c r="A1443" s="9" t="n">
        <v>25020</v>
      </c>
      <c r="B1443" s="26" t="n">
        <v>3.493</v>
      </c>
    </row>
    <row r="1444" customFormat="false" ht="14.25" hidden="false" customHeight="true" outlineLevel="0" collapsed="false">
      <c r="A1444" s="9" t="n">
        <v>26011</v>
      </c>
      <c r="B1444" s="26" t="n">
        <v>0.57</v>
      </c>
    </row>
    <row r="1445" customFormat="false" ht="14.25" hidden="false" customHeight="true" outlineLevel="0" collapsed="false">
      <c r="A1445" s="9" t="n">
        <v>635021</v>
      </c>
      <c r="B1445" s="26" t="n">
        <v>6</v>
      </c>
    </row>
    <row r="1446" customFormat="false" ht="14.25" hidden="false" customHeight="true" outlineLevel="0" collapsed="false">
      <c r="A1446" s="9" t="n">
        <v>11174</v>
      </c>
      <c r="B1446" s="26" t="n">
        <v>0</v>
      </c>
    </row>
    <row r="1447" customFormat="false" ht="14.25" hidden="false" customHeight="true" outlineLevel="0" collapsed="false">
      <c r="A1447" s="9" t="n">
        <v>25042</v>
      </c>
      <c r="B1447" s="26" t="n">
        <v>0</v>
      </c>
    </row>
    <row r="1448" customFormat="false" ht="14.25" hidden="false" customHeight="true" outlineLevel="0" collapsed="false">
      <c r="A1448" s="9" t="n">
        <v>14059</v>
      </c>
      <c r="B1448" s="26" t="n">
        <v>0</v>
      </c>
    </row>
    <row r="1449" customFormat="false" ht="14.25" hidden="false" customHeight="true" outlineLevel="0" collapsed="false">
      <c r="A1449" s="9" t="n">
        <v>25034</v>
      </c>
      <c r="B1449" s="26" t="n">
        <v>3.508</v>
      </c>
    </row>
    <row r="1450" customFormat="false" ht="14.25" hidden="false" customHeight="true" outlineLevel="0" collapsed="false">
      <c r="A1450" s="9" t="n">
        <v>26014</v>
      </c>
      <c r="B1450" s="26" t="n">
        <v>0</v>
      </c>
    </row>
    <row r="1451" customFormat="false" ht="14.25" hidden="false" customHeight="true" outlineLevel="0" collapsed="false">
      <c r="A1451" s="9" t="n">
        <v>8001763</v>
      </c>
      <c r="B1451" s="26" t="n">
        <v>0</v>
      </c>
    </row>
    <row r="1452" customFormat="false" ht="14.25" hidden="false" customHeight="true" outlineLevel="0" collapsed="false">
      <c r="A1452" s="9" t="n">
        <v>706262</v>
      </c>
      <c r="B1452" s="26" t="n">
        <v>6</v>
      </c>
    </row>
    <row r="1453" customFormat="false" ht="14.25" hidden="false" customHeight="true" outlineLevel="0" collapsed="false">
      <c r="A1453" s="9" t="n">
        <v>706264</v>
      </c>
      <c r="B1453" s="26" t="n">
        <v>8</v>
      </c>
    </row>
    <row r="1454" customFormat="false" ht="14.25" hidden="false" customHeight="true" outlineLevel="0" collapsed="false">
      <c r="A1454" s="9" t="n">
        <v>706263</v>
      </c>
      <c r="B1454" s="26" t="n">
        <v>2</v>
      </c>
    </row>
    <row r="1455" customFormat="false" ht="14.25" hidden="false" customHeight="true" outlineLevel="0" collapsed="false">
      <c r="A1455" s="9" t="n">
        <v>706261</v>
      </c>
      <c r="B1455" s="26" t="n">
        <v>1</v>
      </c>
    </row>
    <row r="1456" customFormat="false" ht="14.25" hidden="false" customHeight="true" outlineLevel="0" collapsed="false">
      <c r="A1456" s="9" t="n">
        <v>67006</v>
      </c>
      <c r="B1456" s="26" t="n">
        <v>5</v>
      </c>
    </row>
    <row r="1457" customFormat="false" ht="14.25" hidden="false" customHeight="true" outlineLevel="0" collapsed="false">
      <c r="A1457" s="9" t="n">
        <v>67007</v>
      </c>
      <c r="B1457" s="26" t="n">
        <v>4</v>
      </c>
    </row>
    <row r="1458" customFormat="false" ht="14.25" hidden="false" customHeight="true" outlineLevel="0" collapsed="false">
      <c r="A1458" s="9" t="n">
        <v>800125721</v>
      </c>
      <c r="B1458" s="26" t="n">
        <v>0</v>
      </c>
    </row>
    <row r="1459" customFormat="false" ht="14.25" hidden="false" customHeight="true" outlineLevel="0" collapsed="false">
      <c r="A1459" s="9" t="n">
        <v>800125631</v>
      </c>
      <c r="B1459" s="26" t="n">
        <v>0</v>
      </c>
    </row>
    <row r="1460" customFormat="false" ht="14.25" hidden="false" customHeight="true" outlineLevel="0" collapsed="false">
      <c r="A1460" s="9" t="n">
        <v>800125635</v>
      </c>
      <c r="B1460" s="26" t="n">
        <v>0</v>
      </c>
    </row>
    <row r="1461" customFormat="false" ht="14.25" hidden="false" customHeight="true" outlineLevel="0" collapsed="false">
      <c r="A1461" s="9" t="n">
        <v>800125634</v>
      </c>
      <c r="B1461" s="26" t="n">
        <v>0</v>
      </c>
    </row>
    <row r="1462" customFormat="false" ht="14.25" hidden="false" customHeight="true" outlineLevel="0" collapsed="false">
      <c r="A1462" s="9" t="n">
        <v>800125638</v>
      </c>
      <c r="B1462" s="26" t="n">
        <v>0</v>
      </c>
    </row>
    <row r="1463" customFormat="false" ht="14.25" hidden="false" customHeight="true" outlineLevel="0" collapsed="false">
      <c r="A1463" s="9" t="n">
        <v>8000265</v>
      </c>
      <c r="B1463" s="26" t="n">
        <v>0</v>
      </c>
    </row>
    <row r="1464" customFormat="false" ht="14.25" hidden="false" customHeight="true" outlineLevel="0" collapsed="false">
      <c r="A1464" s="9" t="n">
        <v>31256</v>
      </c>
      <c r="B1464" s="26" t="n">
        <v>10</v>
      </c>
    </row>
    <row r="1465" customFormat="false" ht="14.25" hidden="false" customHeight="true" outlineLevel="0" collapsed="false">
      <c r="A1465" s="9" t="n">
        <v>42607</v>
      </c>
      <c r="B1465" s="26" t="n">
        <v>0</v>
      </c>
    </row>
    <row r="1466" customFormat="false" ht="14.25" hidden="false" customHeight="true" outlineLevel="0" collapsed="false">
      <c r="A1466" s="9" t="n">
        <v>45601</v>
      </c>
      <c r="B1466" s="26" t="n">
        <v>9</v>
      </c>
    </row>
    <row r="1467" customFormat="false" ht="14.25" hidden="false" customHeight="true" outlineLevel="0" collapsed="false">
      <c r="A1467" s="9" t="n">
        <v>41113</v>
      </c>
      <c r="B1467" s="26" t="n">
        <v>0</v>
      </c>
    </row>
    <row r="1468" customFormat="false" ht="14.25" hidden="false" customHeight="true" outlineLevel="0" collapsed="false">
      <c r="A1468" s="9" t="n">
        <v>9563</v>
      </c>
      <c r="B1468" s="26" t="n">
        <v>0</v>
      </c>
    </row>
    <row r="1469" customFormat="false" ht="14.25" hidden="false" customHeight="true" outlineLevel="0" collapsed="false">
      <c r="A1469" s="9" t="n">
        <v>9553</v>
      </c>
      <c r="B1469" s="26" t="n">
        <v>7</v>
      </c>
    </row>
    <row r="1470" customFormat="false" ht="14.25" hidden="false" customHeight="true" outlineLevel="0" collapsed="false">
      <c r="A1470" s="9" t="n">
        <v>9551</v>
      </c>
      <c r="B1470" s="26" t="n">
        <v>4</v>
      </c>
    </row>
    <row r="1471" customFormat="false" ht="14.25" hidden="false" customHeight="true" outlineLevel="0" collapsed="false">
      <c r="A1471" s="9" t="n">
        <v>9552</v>
      </c>
      <c r="B1471" s="26" t="n">
        <v>8</v>
      </c>
    </row>
    <row r="1472" customFormat="false" ht="14.25" hidden="false" customHeight="true" outlineLevel="0" collapsed="false">
      <c r="A1472" s="9" t="n">
        <v>31062</v>
      </c>
      <c r="B1472" s="26" t="n">
        <v>6</v>
      </c>
    </row>
    <row r="1473" customFormat="false" ht="14.25" hidden="false" customHeight="true" outlineLevel="0" collapsed="false">
      <c r="A1473" s="9" t="n">
        <v>26004</v>
      </c>
      <c r="B1473" s="26" t="n">
        <v>0</v>
      </c>
    </row>
    <row r="1474" customFormat="false" ht="14.25" hidden="false" customHeight="true" outlineLevel="0" collapsed="false">
      <c r="A1474" s="9" t="n">
        <v>25002</v>
      </c>
      <c r="B1474" s="26" t="n">
        <v>-1.194</v>
      </c>
    </row>
    <row r="1475" customFormat="false" ht="14.25" hidden="false" customHeight="true" outlineLevel="0" collapsed="false">
      <c r="A1475" s="9" t="n">
        <v>25044</v>
      </c>
      <c r="B1475" s="26" t="n">
        <v>0</v>
      </c>
    </row>
    <row r="1476" customFormat="false" ht="14.25" hidden="false" customHeight="true" outlineLevel="0" collapsed="false">
      <c r="A1476" s="9" t="n">
        <v>25013</v>
      </c>
      <c r="B1476" s="26" t="n">
        <v>0</v>
      </c>
    </row>
    <row r="1477" customFormat="false" ht="14.25" hidden="false" customHeight="true" outlineLevel="0" collapsed="false">
      <c r="A1477" s="9" t="n">
        <v>99973</v>
      </c>
      <c r="B1477" s="26" t="n">
        <v>0</v>
      </c>
    </row>
    <row r="1478" customFormat="false" ht="14.25" hidden="false" customHeight="true" outlineLevel="0" collapsed="false">
      <c r="A1478" s="9" t="n">
        <v>25025</v>
      </c>
      <c r="B1478" s="26" t="n">
        <v>-3</v>
      </c>
    </row>
    <row r="1479" customFormat="false" ht="14.25" hidden="false" customHeight="true" outlineLevel="0" collapsed="false">
      <c r="A1479" s="9" t="n">
        <v>26005</v>
      </c>
      <c r="B1479" s="26" t="n">
        <v>0.046</v>
      </c>
    </row>
    <row r="1480" customFormat="false" ht="14.25" hidden="false" customHeight="true" outlineLevel="0" collapsed="false">
      <c r="A1480" s="9" t="n">
        <v>26017</v>
      </c>
      <c r="B1480" s="26" t="n">
        <v>0</v>
      </c>
    </row>
    <row r="1481" customFormat="false" ht="14.25" hidden="false" customHeight="true" outlineLevel="0" collapsed="false">
      <c r="A1481" s="9" t="n">
        <v>800046</v>
      </c>
      <c r="B1481" s="26" t="n">
        <v>36.62</v>
      </c>
    </row>
    <row r="1482" customFormat="false" ht="14.25" hidden="false" customHeight="true" outlineLevel="0" collapsed="false">
      <c r="A1482" s="9" t="n">
        <v>8001459</v>
      </c>
      <c r="B1482" s="26" t="n">
        <v>0</v>
      </c>
    </row>
    <row r="1483" customFormat="false" ht="14.25" hidden="false" customHeight="true" outlineLevel="0" collapsed="false">
      <c r="A1483" s="9" t="n">
        <v>26018</v>
      </c>
      <c r="B1483" s="26" t="n">
        <v>0</v>
      </c>
    </row>
    <row r="1484" customFormat="false" ht="14.25" hidden="false" customHeight="true" outlineLevel="0" collapsed="false">
      <c r="A1484" s="9" t="n">
        <v>26051</v>
      </c>
      <c r="B1484" s="26" t="n">
        <v>0</v>
      </c>
    </row>
    <row r="1485" customFormat="false" ht="14.25" hidden="false" customHeight="true" outlineLevel="0" collapsed="false">
      <c r="A1485" s="9" t="n">
        <v>26006</v>
      </c>
      <c r="B1485" s="26" t="n">
        <v>-0.009</v>
      </c>
    </row>
    <row r="1486" customFormat="false" ht="14.25" hidden="false" customHeight="true" outlineLevel="0" collapsed="false">
      <c r="A1486" s="9" t="n">
        <v>21511</v>
      </c>
      <c r="B1486" s="26" t="n">
        <v>0</v>
      </c>
    </row>
    <row r="1487" customFormat="false" ht="14.25" hidden="false" customHeight="true" outlineLevel="0" collapsed="false">
      <c r="A1487" s="9" t="n">
        <v>21510</v>
      </c>
      <c r="B1487" s="26" t="n">
        <v>13</v>
      </c>
    </row>
    <row r="1488" customFormat="false" ht="14.25" hidden="false" customHeight="true" outlineLevel="0" collapsed="false">
      <c r="A1488" s="9" t="n">
        <v>26019</v>
      </c>
      <c r="B1488" s="26" t="n">
        <v>0</v>
      </c>
    </row>
    <row r="1489" customFormat="false" ht="14.25" hidden="false" customHeight="true" outlineLevel="0" collapsed="false">
      <c r="A1489" s="9" t="n">
        <v>25016</v>
      </c>
      <c r="B1489" s="26" t="n">
        <v>0</v>
      </c>
    </row>
    <row r="1490" customFormat="false" ht="14.25" hidden="false" customHeight="true" outlineLevel="0" collapsed="false">
      <c r="A1490" s="9" t="n">
        <v>25022</v>
      </c>
      <c r="B1490" s="26" t="n">
        <v>11</v>
      </c>
    </row>
    <row r="1491" customFormat="false" ht="14.25" hidden="false" customHeight="true" outlineLevel="0" collapsed="false">
      <c r="A1491" s="9" t="n">
        <v>25201</v>
      </c>
      <c r="B1491" s="26" t="n">
        <v>8</v>
      </c>
    </row>
    <row r="1492" customFormat="false" ht="14.25" hidden="false" customHeight="true" outlineLevel="0" collapsed="false">
      <c r="A1492" s="9" t="n">
        <v>26021</v>
      </c>
      <c r="B1492" s="26" t="n">
        <v>1.218</v>
      </c>
    </row>
    <row r="1493" customFormat="false" ht="14.25" hidden="false" customHeight="true" outlineLevel="0" collapsed="false">
      <c r="A1493" s="9" t="n">
        <v>25018</v>
      </c>
      <c r="B1493" s="26" t="n">
        <v>7</v>
      </c>
    </row>
    <row r="1494" customFormat="false" ht="14.25" hidden="false" customHeight="true" outlineLevel="0" collapsed="false">
      <c r="A1494" s="9" t="n">
        <v>25017</v>
      </c>
      <c r="B1494" s="26" t="n">
        <v>12</v>
      </c>
    </row>
    <row r="1495" customFormat="false" ht="14.25" hidden="false" customHeight="true" outlineLevel="0" collapsed="false">
      <c r="A1495" s="9" t="n">
        <v>667208</v>
      </c>
      <c r="B1495" s="26" t="n">
        <v>19</v>
      </c>
    </row>
    <row r="1496" customFormat="false" ht="14.25" hidden="false" customHeight="true" outlineLevel="0" collapsed="false">
      <c r="A1496" s="9" t="n">
        <v>3213</v>
      </c>
      <c r="B1496" s="26" t="n">
        <v>2</v>
      </c>
    </row>
    <row r="1497" customFormat="false" ht="14.25" hidden="false" customHeight="true" outlineLevel="0" collapsed="false">
      <c r="A1497" s="9" t="n">
        <v>104503</v>
      </c>
      <c r="B1497" s="26" t="n">
        <v>7</v>
      </c>
    </row>
    <row r="1498" customFormat="false" ht="14.25" hidden="false" customHeight="true" outlineLevel="0" collapsed="false">
      <c r="A1498" s="9" t="n">
        <v>7045</v>
      </c>
      <c r="B1498" s="26" t="n">
        <v>15</v>
      </c>
    </row>
    <row r="1499" customFormat="false" ht="14.25" hidden="false" customHeight="true" outlineLevel="0" collapsed="false">
      <c r="A1499" s="9" t="n">
        <v>42632</v>
      </c>
      <c r="B1499" s="26" t="n">
        <v>0</v>
      </c>
    </row>
    <row r="1500" customFormat="false" ht="14.25" hidden="false" customHeight="true" outlineLevel="0" collapsed="false">
      <c r="A1500" s="9" t="n">
        <v>57614</v>
      </c>
      <c r="B1500" s="26" t="n">
        <v>0</v>
      </c>
    </row>
    <row r="1501" customFormat="false" ht="14.25" hidden="false" customHeight="true" outlineLevel="0" collapsed="false">
      <c r="A1501" s="9" t="n">
        <v>57616</v>
      </c>
      <c r="B1501" s="26" t="n">
        <v>0</v>
      </c>
    </row>
    <row r="1502" customFormat="false" ht="14.25" hidden="false" customHeight="true" outlineLevel="0" collapsed="false">
      <c r="A1502" s="9" t="n">
        <v>57619</v>
      </c>
      <c r="B1502" s="26" t="n">
        <v>4</v>
      </c>
    </row>
    <row r="1503" customFormat="false" ht="14.25" hidden="false" customHeight="true" outlineLevel="0" collapsed="false">
      <c r="A1503" s="9" t="n">
        <v>57615</v>
      </c>
      <c r="B1503" s="26" t="n">
        <v>2</v>
      </c>
    </row>
    <row r="1504" customFormat="false" ht="14.25" hidden="false" customHeight="true" outlineLevel="0" collapsed="false">
      <c r="A1504" s="9" t="n">
        <v>57618</v>
      </c>
      <c r="B1504" s="26" t="n">
        <v>0</v>
      </c>
    </row>
    <row r="1505" customFormat="false" ht="14.25" hidden="false" customHeight="true" outlineLevel="0" collapsed="false">
      <c r="A1505" s="9" t="n">
        <v>57617</v>
      </c>
      <c r="B1505" s="26" t="n">
        <v>2</v>
      </c>
    </row>
    <row r="1506" customFormat="false" ht="14.25" hidden="false" customHeight="true" outlineLevel="0" collapsed="false">
      <c r="A1506" s="9" t="n">
        <v>57620</v>
      </c>
      <c r="B1506" s="26" t="n">
        <v>8</v>
      </c>
    </row>
    <row r="1507" customFormat="false" ht="14.25" hidden="false" customHeight="true" outlineLevel="0" collapsed="false">
      <c r="A1507" s="9" t="n">
        <v>57613</v>
      </c>
      <c r="B1507" s="26" t="n">
        <v>0</v>
      </c>
    </row>
    <row r="1508" customFormat="false" ht="14.25" hidden="false" customHeight="true" outlineLevel="0" collapsed="false">
      <c r="A1508" s="9" t="n">
        <v>57632</v>
      </c>
      <c r="B1508" s="26" t="n">
        <v>8</v>
      </c>
    </row>
    <row r="1509" customFormat="false" ht="14.25" hidden="false" customHeight="true" outlineLevel="0" collapsed="false">
      <c r="A1509" s="9" t="n">
        <v>42633</v>
      </c>
      <c r="B1509" s="26" t="n">
        <v>0</v>
      </c>
    </row>
    <row r="1510" customFormat="false" ht="14.25" hidden="false" customHeight="true" outlineLevel="0" collapsed="false">
      <c r="A1510" s="9" t="n">
        <v>42631</v>
      </c>
      <c r="B1510" s="26" t="n">
        <v>0</v>
      </c>
    </row>
    <row r="1511" customFormat="false" ht="14.25" hidden="false" customHeight="true" outlineLevel="0" collapsed="false">
      <c r="A1511" s="9" t="n">
        <v>7102</v>
      </c>
      <c r="B1511" s="26" t="n">
        <v>6</v>
      </c>
    </row>
    <row r="1512" customFormat="false" ht="14.25" hidden="false" customHeight="true" outlineLevel="0" collapsed="false">
      <c r="A1512" s="9" t="n">
        <v>10504</v>
      </c>
      <c r="B1512" s="26" t="n">
        <v>0</v>
      </c>
    </row>
    <row r="1513" customFormat="false" ht="14.25" hidden="false" customHeight="true" outlineLevel="0" collapsed="false">
      <c r="A1513" s="9" t="n">
        <v>10505</v>
      </c>
      <c r="B1513" s="26" t="n">
        <v>0</v>
      </c>
    </row>
    <row r="1514" customFormat="false" ht="14.25" hidden="false" customHeight="true" outlineLevel="0" collapsed="false">
      <c r="A1514" s="9" t="n">
        <v>84081</v>
      </c>
      <c r="B1514" s="26" t="n">
        <v>0</v>
      </c>
    </row>
    <row r="1515" customFormat="false" ht="14.25" hidden="false" customHeight="true" outlineLevel="0" collapsed="false">
      <c r="A1515" s="9" t="n">
        <v>84083</v>
      </c>
      <c r="B1515" s="26" t="n">
        <v>0</v>
      </c>
    </row>
    <row r="1516" customFormat="false" ht="14.25" hidden="false" customHeight="true" outlineLevel="0" collapsed="false">
      <c r="A1516" s="9" t="n">
        <v>84084</v>
      </c>
      <c r="B1516" s="26" t="n">
        <v>0</v>
      </c>
    </row>
    <row r="1517" customFormat="false" ht="14.25" hidden="false" customHeight="true" outlineLevel="0" collapsed="false">
      <c r="A1517" s="9" t="n">
        <v>84082</v>
      </c>
      <c r="B1517" s="26" t="n">
        <v>0</v>
      </c>
    </row>
    <row r="1518" customFormat="false" ht="14.25" hidden="false" customHeight="true" outlineLevel="0" collapsed="false">
      <c r="A1518" s="9" t="n">
        <v>25039</v>
      </c>
      <c r="B1518" s="26" t="n">
        <v>5</v>
      </c>
    </row>
    <row r="1519" customFormat="false" ht="14.25" hidden="false" customHeight="true" outlineLevel="0" collapsed="false">
      <c r="A1519" s="9" t="n">
        <v>18175</v>
      </c>
      <c r="B1519" s="26" t="n">
        <v>0</v>
      </c>
    </row>
    <row r="1520" customFormat="false" ht="14.25" hidden="false" customHeight="true" outlineLevel="0" collapsed="false">
      <c r="A1520" s="9" t="n">
        <v>18172</v>
      </c>
      <c r="B1520" s="26" t="n">
        <v>0</v>
      </c>
    </row>
    <row r="1521" customFormat="false" ht="14.25" hidden="false" customHeight="true" outlineLevel="0" collapsed="false">
      <c r="A1521" s="9" t="n">
        <v>18441</v>
      </c>
      <c r="B1521" s="26" t="n">
        <v>9</v>
      </c>
    </row>
    <row r="1522" customFormat="false" ht="14.25" hidden="false" customHeight="true" outlineLevel="0" collapsed="false">
      <c r="A1522" s="9" t="n">
        <v>18440</v>
      </c>
      <c r="B1522" s="26" t="n">
        <v>13</v>
      </c>
    </row>
    <row r="1523" customFormat="false" ht="14.25" hidden="false" customHeight="true" outlineLevel="0" collapsed="false">
      <c r="A1523" s="9" t="n">
        <v>18214</v>
      </c>
      <c r="B1523" s="26" t="n">
        <v>0</v>
      </c>
    </row>
    <row r="1524" customFormat="false" ht="14.25" hidden="false" customHeight="true" outlineLevel="0" collapsed="false">
      <c r="A1524" s="9" t="n">
        <v>18438</v>
      </c>
      <c r="B1524" s="26" t="n">
        <v>0</v>
      </c>
    </row>
    <row r="1525" customFormat="false" ht="14.25" hidden="false" customHeight="true" outlineLevel="0" collapsed="false">
      <c r="A1525" s="9" t="n">
        <v>18215</v>
      </c>
      <c r="B1525" s="26" t="n">
        <v>0</v>
      </c>
    </row>
    <row r="1526" customFormat="false" ht="14.25" hidden="false" customHeight="true" outlineLevel="0" collapsed="false">
      <c r="A1526" s="9" t="n">
        <v>25010</v>
      </c>
      <c r="B1526" s="26" t="n">
        <v>0</v>
      </c>
    </row>
    <row r="1527" customFormat="false" ht="14.25" hidden="false" customHeight="true" outlineLevel="0" collapsed="false">
      <c r="A1527" s="9" t="n">
        <v>25032</v>
      </c>
      <c r="B1527" s="26" t="n">
        <v>0</v>
      </c>
    </row>
    <row r="1528" customFormat="false" ht="14.25" hidden="false" customHeight="true" outlineLevel="0" collapsed="false">
      <c r="A1528" s="9" t="n">
        <v>67509</v>
      </c>
      <c r="B1528" s="26" t="n">
        <v>6</v>
      </c>
    </row>
    <row r="1529" customFormat="false" ht="14.25" hidden="false" customHeight="true" outlineLevel="0" collapsed="false">
      <c r="A1529" s="9" t="n">
        <v>56703</v>
      </c>
      <c r="B1529" s="26" t="n">
        <v>4</v>
      </c>
    </row>
    <row r="1530" customFormat="false" ht="14.25" hidden="false" customHeight="true" outlineLevel="0" collapsed="false">
      <c r="A1530" s="9" t="n">
        <v>56501</v>
      </c>
      <c r="B1530" s="26" t="n">
        <v>0</v>
      </c>
    </row>
    <row r="1531" customFormat="false" ht="14.25" hidden="false" customHeight="true" outlineLevel="0" collapsed="false">
      <c r="A1531" s="9" t="n">
        <v>56429</v>
      </c>
      <c r="B1531" s="26" t="n">
        <v>12</v>
      </c>
    </row>
    <row r="1532" customFormat="false" ht="14.25" hidden="false" customHeight="true" outlineLevel="0" collapsed="false">
      <c r="A1532" s="9" t="n">
        <v>25007</v>
      </c>
      <c r="B1532" s="26" t="n">
        <v>4</v>
      </c>
    </row>
    <row r="1533" customFormat="false" ht="14.25" hidden="false" customHeight="true" outlineLevel="0" collapsed="false">
      <c r="A1533" s="9" t="n">
        <v>25006</v>
      </c>
      <c r="B1533" s="26" t="n">
        <v>6</v>
      </c>
    </row>
    <row r="1534" customFormat="false" ht="14.25" hidden="false" customHeight="true" outlineLevel="0" collapsed="false">
      <c r="A1534" s="9" t="n">
        <v>800125667</v>
      </c>
      <c r="B1534" s="26" t="n">
        <v>3</v>
      </c>
    </row>
    <row r="1535" customFormat="false" ht="14.25" hidden="false" customHeight="true" outlineLevel="0" collapsed="false">
      <c r="A1535" s="9" t="n">
        <v>105602</v>
      </c>
      <c r="B1535" s="26" t="n">
        <v>6</v>
      </c>
    </row>
    <row r="1536" customFormat="false" ht="14.25" hidden="false" customHeight="true" outlineLevel="0" collapsed="false">
      <c r="A1536" s="9" t="n">
        <v>105601</v>
      </c>
      <c r="B1536" s="26" t="n">
        <v>12</v>
      </c>
    </row>
    <row r="1537" customFormat="false" ht="14.25" hidden="false" customHeight="true" outlineLevel="0" collapsed="false">
      <c r="A1537" s="9" t="n">
        <v>105307</v>
      </c>
      <c r="B1537" s="26" t="n">
        <v>0</v>
      </c>
    </row>
    <row r="1538" customFormat="false" ht="14.25" hidden="false" customHeight="true" outlineLevel="0" collapsed="false">
      <c r="A1538" s="9" t="n">
        <v>105330</v>
      </c>
      <c r="B1538" s="26" t="n">
        <v>0</v>
      </c>
    </row>
    <row r="1539" customFormat="false" ht="14.25" hidden="false" customHeight="true" outlineLevel="0" collapsed="false">
      <c r="A1539" s="9" t="n">
        <v>105363</v>
      </c>
      <c r="B1539" s="26" t="n">
        <v>0</v>
      </c>
    </row>
    <row r="1540" customFormat="false" ht="14.25" hidden="false" customHeight="true" outlineLevel="0" collapsed="false">
      <c r="A1540" s="9" t="n">
        <v>6</v>
      </c>
      <c r="B1540" s="26" t="n">
        <v>0</v>
      </c>
    </row>
    <row r="1541" customFormat="false" ht="14.25" hidden="false" customHeight="true" outlineLevel="0" collapsed="false">
      <c r="A1541" s="9" t="n">
        <v>25053</v>
      </c>
      <c r="B1541" s="26" t="n">
        <v>0</v>
      </c>
    </row>
    <row r="1542" customFormat="false" ht="14.25" hidden="false" customHeight="true" outlineLevel="0" collapsed="false">
      <c r="A1542" s="9" t="n">
        <v>7406</v>
      </c>
      <c r="B1542" s="26" t="n">
        <v>7</v>
      </c>
    </row>
    <row r="1543" customFormat="false" ht="14.25" hidden="false" customHeight="true" outlineLevel="0" collapsed="false">
      <c r="A1543" s="9" t="n">
        <v>1522</v>
      </c>
      <c r="B1543" s="26" t="n">
        <v>0</v>
      </c>
    </row>
    <row r="1544" customFormat="false" ht="14.25" hidden="false" customHeight="true" outlineLevel="0" collapsed="false">
      <c r="A1544" s="9" t="n">
        <v>799964</v>
      </c>
      <c r="B1544" s="26" t="n">
        <v>0</v>
      </c>
    </row>
    <row r="1545" customFormat="false" ht="14.25" hidden="false" customHeight="true" outlineLevel="0" collapsed="false">
      <c r="A1545" s="9" t="n">
        <v>7801</v>
      </c>
      <c r="B1545" s="26" t="n">
        <v>0</v>
      </c>
    </row>
    <row r="1546" customFormat="false" ht="14.25" hidden="false" customHeight="true" outlineLevel="0" collapsed="false">
      <c r="A1546" s="9" t="n">
        <v>7851</v>
      </c>
      <c r="B1546" s="26" t="n">
        <v>0</v>
      </c>
    </row>
    <row r="1547" customFormat="false" ht="14.25" hidden="false" customHeight="true" outlineLevel="0" collapsed="false">
      <c r="A1547" s="9" t="n">
        <v>67005</v>
      </c>
      <c r="B1547" s="26" t="n">
        <v>6</v>
      </c>
    </row>
    <row r="1548" customFormat="false" ht="14.25" hidden="false" customHeight="true" outlineLevel="0" collapsed="false">
      <c r="A1548" s="9" t="n">
        <v>67009</v>
      </c>
      <c r="B1548" s="26" t="n">
        <v>0</v>
      </c>
    </row>
    <row r="1549" customFormat="false" ht="14.25" hidden="false" customHeight="true" outlineLevel="0" collapsed="false">
      <c r="A1549" s="9" t="n">
        <v>14347</v>
      </c>
      <c r="B1549" s="26" t="n">
        <v>-0.044</v>
      </c>
    </row>
    <row r="1550" customFormat="false" ht="14.25" hidden="false" customHeight="true" outlineLevel="0" collapsed="false">
      <c r="A1550" s="9" t="n">
        <v>18171</v>
      </c>
      <c r="B1550" s="26" t="n">
        <v>0</v>
      </c>
    </row>
    <row r="1551" customFormat="false" ht="14.25" hidden="false" customHeight="true" outlineLevel="0" collapsed="false">
      <c r="A1551" s="9" t="n">
        <v>17165</v>
      </c>
      <c r="B1551" s="26" t="n">
        <v>0</v>
      </c>
    </row>
    <row r="1552" customFormat="false" ht="14.25" hidden="false" customHeight="true" outlineLevel="0" collapsed="false">
      <c r="A1552" s="9" t="n">
        <v>26013</v>
      </c>
      <c r="B1552" s="26" t="n">
        <v>0</v>
      </c>
    </row>
    <row r="1553" customFormat="false" ht="14.25" hidden="false" customHeight="true" outlineLevel="0" collapsed="false">
      <c r="A1553" s="9" t="n">
        <v>26010</v>
      </c>
      <c r="B1553" s="26" t="n">
        <v>-1.568</v>
      </c>
    </row>
    <row r="1554" customFormat="false" ht="14.25" hidden="false" customHeight="true" outlineLevel="0" collapsed="false">
      <c r="A1554" s="9" t="n">
        <v>25047</v>
      </c>
      <c r="B1554" s="26" t="n">
        <v>0</v>
      </c>
    </row>
    <row r="1555" customFormat="false" ht="14.25" hidden="false" customHeight="true" outlineLevel="0" collapsed="false">
      <c r="A1555" s="9" t="n">
        <v>8000452</v>
      </c>
      <c r="B1555" s="26" t="n">
        <v>3.016</v>
      </c>
    </row>
    <row r="1556" customFormat="false" ht="14.25" hidden="false" customHeight="true" outlineLevel="0" collapsed="false">
      <c r="A1556" s="9" t="n">
        <v>80017536</v>
      </c>
      <c r="B1556" s="26" t="n">
        <v>0</v>
      </c>
    </row>
    <row r="1557" customFormat="false" ht="14.25" hidden="false" customHeight="true" outlineLevel="0" collapsed="false">
      <c r="A1557" s="9" t="n">
        <v>26001</v>
      </c>
      <c r="B1557" s="26" t="n">
        <v>3</v>
      </c>
    </row>
    <row r="1558" customFormat="false" ht="14.25" hidden="false" customHeight="true" outlineLevel="0" collapsed="false">
      <c r="A1558" s="9" t="n">
        <v>26002</v>
      </c>
      <c r="B1558" s="26" t="n">
        <v>-1</v>
      </c>
    </row>
    <row r="1559" customFormat="false" ht="14.25" hidden="false" customHeight="true" outlineLevel="0" collapsed="false">
      <c r="A1559" s="9" t="n">
        <v>26007</v>
      </c>
      <c r="B1559" s="26" t="n">
        <v>-1.683</v>
      </c>
    </row>
    <row r="1560" customFormat="false" ht="14.25" hidden="false" customHeight="true" outlineLevel="0" collapsed="false">
      <c r="A1560" s="9" t="n">
        <v>31357</v>
      </c>
      <c r="B1560" s="26" t="n">
        <v>11</v>
      </c>
    </row>
    <row r="1561" customFormat="false" ht="14.25" hidden="false" customHeight="true" outlineLevel="0" collapsed="false">
      <c r="A1561" s="9" t="n">
        <v>84251</v>
      </c>
      <c r="B1561" s="26" t="n">
        <v>8</v>
      </c>
    </row>
    <row r="1562" customFormat="false" ht="14.25" hidden="false" customHeight="true" outlineLevel="0" collapsed="false">
      <c r="A1562" s="9" t="n">
        <v>84252</v>
      </c>
      <c r="B1562" s="26" t="n">
        <v>16</v>
      </c>
    </row>
    <row r="1563" customFormat="false" ht="14.25" hidden="false" customHeight="true" outlineLevel="0" collapsed="false">
      <c r="A1563" s="9" t="n">
        <v>84253</v>
      </c>
      <c r="B1563" s="26" t="n">
        <v>7</v>
      </c>
    </row>
    <row r="1564" customFormat="false" ht="14.25" hidden="false" customHeight="true" outlineLevel="0" collapsed="false">
      <c r="A1564" s="9" t="n">
        <v>80017713</v>
      </c>
      <c r="B1564" s="26" t="n">
        <v>13</v>
      </c>
    </row>
    <row r="1565" customFormat="false" ht="14.25" hidden="false" customHeight="true" outlineLevel="0" collapsed="false">
      <c r="A1565" s="9" t="n">
        <v>80017714</v>
      </c>
      <c r="B1565" s="26" t="n">
        <v>0</v>
      </c>
    </row>
    <row r="1566" customFormat="false" ht="14.25" hidden="false" customHeight="true" outlineLevel="0" collapsed="false">
      <c r="A1566" s="9" t="n">
        <v>18211</v>
      </c>
      <c r="B1566" s="26" t="n">
        <v>6</v>
      </c>
    </row>
    <row r="1567" customFormat="false" ht="14.25" hidden="false" customHeight="true" outlineLevel="0" collapsed="false">
      <c r="A1567" s="9" t="n">
        <v>41152</v>
      </c>
      <c r="B1567" s="26" t="n">
        <v>5</v>
      </c>
    </row>
    <row r="1568" customFormat="false" ht="14.25" hidden="false" customHeight="true" outlineLevel="0" collapsed="false">
      <c r="A1568" s="9" t="n">
        <v>800125791</v>
      </c>
      <c r="B1568" s="26" t="n">
        <v>1</v>
      </c>
    </row>
    <row r="1569" customFormat="false" ht="14.25" hidden="false" customHeight="true" outlineLevel="0" collapsed="false">
      <c r="A1569" s="9" t="n">
        <v>800125792</v>
      </c>
      <c r="B1569" s="26" t="n">
        <v>0</v>
      </c>
    </row>
    <row r="1570" customFormat="false" ht="14.25" hidden="false" customHeight="true" outlineLevel="0" collapsed="false">
      <c r="A1570" s="9" t="n">
        <v>91004</v>
      </c>
      <c r="B1570" s="26" t="n">
        <v>30</v>
      </c>
    </row>
    <row r="1571" customFormat="false" ht="14.25" hidden="false" customHeight="true" outlineLevel="0" collapsed="false">
      <c r="A1571" s="9" t="n">
        <v>8001460</v>
      </c>
      <c r="B1571" s="26" t="n">
        <v>0</v>
      </c>
    </row>
    <row r="1572" customFormat="false" ht="14.25" hidden="false" customHeight="true" outlineLevel="0" collapsed="false">
      <c r="A1572" s="9" t="n">
        <v>800125626</v>
      </c>
      <c r="B1572" s="26" t="n">
        <v>6</v>
      </c>
    </row>
    <row r="1573" customFormat="false" ht="14.25" hidden="false" customHeight="true" outlineLevel="0" collapsed="false">
      <c r="A1573" s="9" t="n">
        <v>800125627</v>
      </c>
      <c r="B1573" s="26" t="n">
        <v>0</v>
      </c>
    </row>
    <row r="1574" customFormat="false" ht="14.25" hidden="false" customHeight="true" outlineLevel="0" collapsed="false">
      <c r="A1574" s="9" t="n">
        <v>91007</v>
      </c>
      <c r="B1574" s="26" t="n">
        <v>18</v>
      </c>
    </row>
    <row r="1575" customFormat="false" ht="14.25" hidden="false" customHeight="true" outlineLevel="0" collapsed="false">
      <c r="A1575" s="9" t="n">
        <v>8001462</v>
      </c>
      <c r="B1575" s="26" t="n">
        <v>0</v>
      </c>
    </row>
    <row r="1576" customFormat="false" ht="14.25" hidden="false" customHeight="true" outlineLevel="0" collapsed="false">
      <c r="A1576" s="9" t="n">
        <v>800037</v>
      </c>
      <c r="B1576" s="26" t="n">
        <v>15</v>
      </c>
    </row>
    <row r="1577" customFormat="false" ht="14.25" hidden="false" customHeight="true" outlineLevel="0" collapsed="false">
      <c r="A1577" s="9" t="n">
        <v>18525</v>
      </c>
      <c r="B1577" s="26" t="n">
        <v>7</v>
      </c>
    </row>
    <row r="1578" customFormat="false" ht="14.25" hidden="false" customHeight="true" outlineLevel="0" collapsed="false">
      <c r="A1578" s="9" t="n">
        <v>18527</v>
      </c>
      <c r="B1578" s="26" t="n">
        <v>2</v>
      </c>
    </row>
    <row r="1579" customFormat="false" ht="14.25" hidden="false" customHeight="true" outlineLevel="0" collapsed="false">
      <c r="A1579" s="9" t="n">
        <v>18424</v>
      </c>
      <c r="B1579" s="26" t="n">
        <v>29</v>
      </c>
    </row>
    <row r="1580" customFormat="false" ht="14.25" hidden="false" customHeight="true" outlineLevel="0" collapsed="false">
      <c r="A1580" s="9" t="n">
        <v>98804</v>
      </c>
      <c r="B1580" s="26" t="n">
        <v>0</v>
      </c>
    </row>
    <row r="1581" customFormat="false" ht="14.25" hidden="false" customHeight="true" outlineLevel="0" collapsed="false">
      <c r="A1581" s="9" t="n">
        <v>80017579</v>
      </c>
      <c r="B1581" s="26" t="n">
        <v>267</v>
      </c>
    </row>
    <row r="1582" customFormat="false" ht="14.25" hidden="false" customHeight="true" outlineLevel="0" collapsed="false">
      <c r="A1582" s="9" t="n">
        <v>800125736</v>
      </c>
      <c r="B1582" s="26" t="n">
        <v>2</v>
      </c>
    </row>
    <row r="1583" customFormat="false" ht="14.25" hidden="false" customHeight="true" outlineLevel="0" collapsed="false">
      <c r="A1583" s="9" t="n">
        <v>69701</v>
      </c>
      <c r="B1583" s="26" t="n">
        <v>45</v>
      </c>
    </row>
    <row r="1584" customFormat="false" ht="14.25" hidden="false" customHeight="true" outlineLevel="0" collapsed="false">
      <c r="A1584" s="9" t="n">
        <v>69702</v>
      </c>
      <c r="B1584" s="26" t="n">
        <v>9</v>
      </c>
    </row>
    <row r="1585" customFormat="false" ht="14.25" hidden="false" customHeight="true" outlineLevel="0" collapsed="false">
      <c r="A1585" s="9" t="n">
        <v>69706</v>
      </c>
      <c r="B1585" s="26" t="n">
        <v>18</v>
      </c>
    </row>
    <row r="1586" customFormat="false" ht="14.25" hidden="false" customHeight="true" outlineLevel="0" collapsed="false">
      <c r="A1586" s="9" t="n">
        <v>8000117</v>
      </c>
      <c r="B1586" s="26" t="n">
        <v>8</v>
      </c>
    </row>
    <row r="1587" customFormat="false" ht="14.25" hidden="false" customHeight="true" outlineLevel="0" collapsed="false">
      <c r="A1587" s="9" t="n">
        <v>67910</v>
      </c>
      <c r="B1587" s="26" t="n">
        <v>0</v>
      </c>
    </row>
    <row r="1588" customFormat="false" ht="14.25" hidden="false" customHeight="true" outlineLevel="0" collapsed="false">
      <c r="A1588" s="9" t="n">
        <v>8000116</v>
      </c>
      <c r="B1588" s="26" t="n">
        <v>10</v>
      </c>
    </row>
    <row r="1589" customFormat="false" ht="14.25" hidden="false" customHeight="true" outlineLevel="0" collapsed="false">
      <c r="A1589" s="9" t="n">
        <v>67912</v>
      </c>
      <c r="B1589" s="26" t="n">
        <v>0</v>
      </c>
    </row>
    <row r="1590" customFormat="false" ht="14.25" hidden="false" customHeight="true" outlineLevel="0" collapsed="false">
      <c r="A1590" s="9" t="n">
        <v>8000203</v>
      </c>
      <c r="B1590" s="26" t="n">
        <v>0</v>
      </c>
    </row>
    <row r="1591" customFormat="false" ht="14.25" hidden="false" customHeight="true" outlineLevel="0" collapsed="false">
      <c r="A1591" s="9" t="n">
        <v>69752</v>
      </c>
      <c r="B1591" s="26" t="n">
        <v>0</v>
      </c>
    </row>
    <row r="1592" customFormat="false" ht="14.25" hidden="false" customHeight="true" outlineLevel="0" collapsed="false">
      <c r="A1592" s="9" t="n">
        <v>69751</v>
      </c>
      <c r="B1592" s="26" t="n">
        <v>19</v>
      </c>
    </row>
    <row r="1593" customFormat="false" ht="14.25" hidden="false" customHeight="true" outlineLevel="0" collapsed="false">
      <c r="A1593" s="9" t="n">
        <v>69705</v>
      </c>
      <c r="B1593" s="26" t="n">
        <v>21</v>
      </c>
    </row>
    <row r="1594" customFormat="false" ht="14.25" hidden="false" customHeight="true" outlineLevel="0" collapsed="false">
      <c r="A1594" s="9" t="n">
        <v>69704</v>
      </c>
      <c r="B1594" s="26" t="n">
        <v>55</v>
      </c>
    </row>
    <row r="1595" customFormat="false" ht="14.25" hidden="false" customHeight="true" outlineLevel="0" collapsed="false">
      <c r="A1595" s="9" t="n">
        <v>705311</v>
      </c>
      <c r="B1595" s="26" t="n">
        <v>0</v>
      </c>
    </row>
    <row r="1596" customFormat="false" ht="14.25" hidden="false" customHeight="true" outlineLevel="0" collapsed="false">
      <c r="A1596" s="9" t="n">
        <v>64355</v>
      </c>
      <c r="B1596" s="26" t="n">
        <v>8</v>
      </c>
    </row>
    <row r="1597" customFormat="false" ht="14.25" hidden="false" customHeight="true" outlineLevel="0" collapsed="false">
      <c r="A1597" s="9" t="n">
        <v>64352</v>
      </c>
      <c r="B1597" s="26" t="n">
        <v>0</v>
      </c>
    </row>
    <row r="1598" customFormat="false" ht="14.25" hidden="false" customHeight="true" outlineLevel="0" collapsed="false">
      <c r="A1598" s="9" t="n">
        <v>64356</v>
      </c>
      <c r="B1598" s="26" t="n">
        <v>1</v>
      </c>
    </row>
    <row r="1599" customFormat="false" ht="14.25" hidden="false" customHeight="true" outlineLevel="0" collapsed="false">
      <c r="A1599" s="9" t="n">
        <v>34222</v>
      </c>
      <c r="B1599" s="26" t="n">
        <v>0</v>
      </c>
    </row>
    <row r="1600" customFormat="false" ht="14.25" hidden="false" customHeight="true" outlineLevel="0" collapsed="false">
      <c r="A1600" s="9" t="n">
        <v>41111</v>
      </c>
      <c r="B1600" s="26" t="n">
        <v>4</v>
      </c>
    </row>
    <row r="1601" customFormat="false" ht="14.25" hidden="false" customHeight="true" outlineLevel="0" collapsed="false">
      <c r="A1601" s="9" t="n">
        <v>56427</v>
      </c>
      <c r="B1601" s="26" t="n">
        <v>7</v>
      </c>
    </row>
    <row r="1602" customFormat="false" ht="14.25" hidden="false" customHeight="true" outlineLevel="0" collapsed="false">
      <c r="A1602" s="9" t="n">
        <v>56702</v>
      </c>
      <c r="B1602" s="26" t="n">
        <v>11</v>
      </c>
    </row>
    <row r="1603" customFormat="false" ht="14.25" hidden="false" customHeight="true" outlineLevel="0" collapsed="false">
      <c r="A1603" s="9" t="n">
        <v>31091</v>
      </c>
      <c r="B1603" s="26" t="n">
        <v>11</v>
      </c>
    </row>
    <row r="1604" customFormat="false" ht="14.25" hidden="false" customHeight="true" outlineLevel="0" collapsed="false">
      <c r="A1604" s="9" t="n">
        <v>31202</v>
      </c>
      <c r="B1604" s="26" t="n">
        <v>23</v>
      </c>
    </row>
    <row r="1605" customFormat="false" ht="14.25" hidden="false" customHeight="true" outlineLevel="0" collapsed="false">
      <c r="A1605" s="9" t="n">
        <v>31301</v>
      </c>
      <c r="B1605" s="26" t="n">
        <v>6</v>
      </c>
    </row>
    <row r="1606" customFormat="false" ht="14.25" hidden="false" customHeight="true" outlineLevel="0" collapsed="false">
      <c r="A1606" s="9" t="n">
        <v>31095</v>
      </c>
      <c r="B1606" s="26" t="n">
        <v>30</v>
      </c>
    </row>
    <row r="1607" customFormat="false" ht="14.25" hidden="false" customHeight="true" outlineLevel="0" collapsed="false">
      <c r="A1607" s="9" t="n">
        <v>31201</v>
      </c>
      <c r="B1607" s="26" t="n">
        <v>17</v>
      </c>
    </row>
    <row r="1608" customFormat="false" ht="14.25" hidden="false" customHeight="true" outlineLevel="0" collapsed="false">
      <c r="A1608" s="9" t="n">
        <v>31096</v>
      </c>
      <c r="B1608" s="26" t="n">
        <v>33</v>
      </c>
    </row>
    <row r="1609" customFormat="false" ht="14.25" hidden="false" customHeight="true" outlineLevel="0" collapsed="false">
      <c r="A1609" s="9" t="n">
        <v>31122</v>
      </c>
      <c r="B1609" s="26" t="n">
        <v>7</v>
      </c>
    </row>
    <row r="1610" customFormat="false" ht="14.25" hidden="false" customHeight="true" outlineLevel="0" collapsed="false">
      <c r="A1610" s="9" t="n">
        <v>80017649</v>
      </c>
      <c r="B1610" s="26" t="n">
        <v>0</v>
      </c>
    </row>
    <row r="1611" customFormat="false" ht="14.25" hidden="false" customHeight="true" outlineLevel="0" collapsed="false">
      <c r="A1611" s="9" t="n">
        <v>7407</v>
      </c>
      <c r="B1611" s="26" t="n">
        <v>0</v>
      </c>
    </row>
    <row r="1612" customFormat="false" ht="14.25" hidden="false" customHeight="true" outlineLevel="0" collapsed="false">
      <c r="A1612" s="9" t="n">
        <v>98812</v>
      </c>
      <c r="B1612" s="26" t="n">
        <v>0</v>
      </c>
    </row>
    <row r="1613" customFormat="false" ht="14.25" hidden="false" customHeight="true" outlineLevel="0" collapsed="false">
      <c r="A1613" s="9" t="n">
        <v>11176</v>
      </c>
      <c r="B1613" s="26" t="n">
        <v>15</v>
      </c>
    </row>
    <row r="1614" customFormat="false" ht="14.25" hidden="false" customHeight="true" outlineLevel="0" collapsed="false">
      <c r="A1614" s="9" t="n">
        <v>99937</v>
      </c>
      <c r="B1614" s="26" t="n">
        <v>0</v>
      </c>
    </row>
    <row r="1615" customFormat="false" ht="14.25" hidden="false" customHeight="true" outlineLevel="0" collapsed="false">
      <c r="A1615" s="9" t="n">
        <v>41502</v>
      </c>
      <c r="B1615" s="26" t="n">
        <v>6</v>
      </c>
    </row>
    <row r="1616" customFormat="false" ht="14.25" hidden="false" customHeight="true" outlineLevel="0" collapsed="false">
      <c r="A1616" s="9" t="n">
        <v>41508</v>
      </c>
      <c r="B1616" s="26" t="n">
        <v>0</v>
      </c>
    </row>
    <row r="1617" customFormat="false" ht="14.25" hidden="false" customHeight="true" outlineLevel="0" collapsed="false">
      <c r="A1617" s="9" t="n">
        <v>41114</v>
      </c>
      <c r="B1617" s="26" t="n">
        <v>0</v>
      </c>
    </row>
    <row r="1618" customFormat="false" ht="14.25" hidden="false" customHeight="true" outlineLevel="0" collapsed="false">
      <c r="A1618" s="9" t="n">
        <v>8001720</v>
      </c>
      <c r="B1618" s="26" t="n">
        <v>0</v>
      </c>
    </row>
    <row r="1619" customFormat="false" ht="14.25" hidden="false" customHeight="true" outlineLevel="0" collapsed="false">
      <c r="A1619" s="9" t="n">
        <v>8001723</v>
      </c>
      <c r="B1619" s="26" t="n">
        <v>0</v>
      </c>
    </row>
    <row r="1620" customFormat="false" ht="14.25" hidden="false" customHeight="true" outlineLevel="0" collapsed="false">
      <c r="A1620" s="9" t="n">
        <v>8001536</v>
      </c>
      <c r="B1620" s="26" t="n">
        <v>0</v>
      </c>
    </row>
    <row r="1621" customFormat="false" ht="14.25" hidden="false" customHeight="true" outlineLevel="0" collapsed="false">
      <c r="A1621" s="9" t="n">
        <v>8000308</v>
      </c>
      <c r="B1621" s="26" t="n">
        <v>0</v>
      </c>
    </row>
    <row r="1622" customFormat="false" ht="14.25" hidden="false" customHeight="true" outlineLevel="0" collapsed="false">
      <c r="A1622" s="9" t="n">
        <v>80017591</v>
      </c>
      <c r="B1622" s="26" t="n">
        <v>0</v>
      </c>
    </row>
    <row r="1623" customFormat="false" ht="14.25" hidden="false" customHeight="true" outlineLevel="0" collapsed="false">
      <c r="A1623" s="9" t="n">
        <v>80017543</v>
      </c>
      <c r="B1623" s="26" t="n">
        <v>0</v>
      </c>
    </row>
    <row r="1624" customFormat="false" ht="14.25" hidden="false" customHeight="true" outlineLevel="0" collapsed="false">
      <c r="A1624" s="9" t="n">
        <v>80017567</v>
      </c>
      <c r="B1624" s="26" t="n">
        <v>0</v>
      </c>
    </row>
    <row r="1625" customFormat="false" ht="14.25" hidden="false" customHeight="true" outlineLevel="0" collapsed="false">
      <c r="A1625" s="9" t="n">
        <v>99933</v>
      </c>
      <c r="B1625" s="26" t="n">
        <v>0</v>
      </c>
    </row>
    <row r="1626" customFormat="false" ht="14.25" hidden="false" customHeight="true" outlineLevel="0" collapsed="false">
      <c r="A1626" s="9" t="n">
        <v>800042</v>
      </c>
      <c r="B1626" s="26" t="n">
        <v>22.2</v>
      </c>
    </row>
    <row r="1627" customFormat="false" ht="14.25" hidden="false" customHeight="true" outlineLevel="0" collapsed="false">
      <c r="A1627" s="9" t="n">
        <v>800125745</v>
      </c>
      <c r="B1627" s="26" t="n">
        <v>9</v>
      </c>
    </row>
    <row r="1628" customFormat="false" ht="14.25" hidden="false" customHeight="true" outlineLevel="0" collapsed="false">
      <c r="A1628" s="9" t="n">
        <v>800125766</v>
      </c>
      <c r="B1628" s="26" t="n">
        <v>0</v>
      </c>
    </row>
    <row r="1629" customFormat="false" ht="14.25" hidden="false" customHeight="true" outlineLevel="0" collapsed="false">
      <c r="A1629" s="9" t="n">
        <v>8001429</v>
      </c>
      <c r="B1629" s="26" t="n">
        <v>0</v>
      </c>
    </row>
    <row r="1630" customFormat="false" ht="14.25" hidden="false" customHeight="true" outlineLevel="0" collapsed="false">
      <c r="A1630" s="9" t="n">
        <v>80017670</v>
      </c>
      <c r="B1630" s="26" t="n">
        <v>0</v>
      </c>
    </row>
    <row r="1631" customFormat="false" ht="14.25" hidden="false" customHeight="true" outlineLevel="0" collapsed="false">
      <c r="A1631" s="9" t="n">
        <v>1068</v>
      </c>
      <c r="B1631" s="26" t="n">
        <v>7</v>
      </c>
    </row>
    <row r="1632" customFormat="false" ht="14.25" hidden="false" customHeight="true" outlineLevel="0" collapsed="false">
      <c r="A1632" s="9" t="n">
        <v>1057</v>
      </c>
      <c r="B1632" s="26" t="n">
        <v>5</v>
      </c>
    </row>
    <row r="1633" customFormat="false" ht="14.25" hidden="false" customHeight="true" outlineLevel="0" collapsed="false">
      <c r="A1633" s="9" t="n">
        <v>1058</v>
      </c>
      <c r="B1633" s="26" t="n">
        <v>7</v>
      </c>
    </row>
    <row r="1634" customFormat="false" ht="14.25" hidden="false" customHeight="true" outlineLevel="0" collapsed="false">
      <c r="A1634" s="9" t="n">
        <v>799960</v>
      </c>
      <c r="B1634" s="26" t="n">
        <v>0</v>
      </c>
    </row>
    <row r="1635" customFormat="false" ht="14.25" hidden="false" customHeight="true" outlineLevel="0" collapsed="false">
      <c r="A1635" s="9" t="n">
        <v>705223</v>
      </c>
      <c r="B1635" s="26" t="n">
        <v>10</v>
      </c>
    </row>
    <row r="1636" customFormat="false" ht="14.25" hidden="false" customHeight="true" outlineLevel="0" collapsed="false">
      <c r="A1636" s="9" t="n">
        <v>8000450</v>
      </c>
      <c r="B1636" s="26" t="n">
        <v>0</v>
      </c>
    </row>
    <row r="1637" customFormat="false" ht="14.25" hidden="false" customHeight="true" outlineLevel="0" collapsed="false">
      <c r="A1637" s="9" t="n">
        <v>80017561</v>
      </c>
      <c r="B1637" s="26" t="n">
        <v>0</v>
      </c>
    </row>
    <row r="1638" customFormat="false" ht="14.25" hidden="false" customHeight="true" outlineLevel="0" collapsed="false">
      <c r="A1638" s="9" t="n">
        <v>665</v>
      </c>
      <c r="B1638" s="26" t="n">
        <v>0</v>
      </c>
    </row>
    <row r="1639" customFormat="false" ht="14.25" hidden="false" customHeight="true" outlineLevel="0" collapsed="false">
      <c r="A1639" s="9" t="n">
        <v>668</v>
      </c>
      <c r="B1639" s="26" t="n">
        <v>11</v>
      </c>
    </row>
    <row r="1640" customFormat="false" ht="14.25" hidden="false" customHeight="true" outlineLevel="0" collapsed="false">
      <c r="A1640" s="9" t="n">
        <v>669</v>
      </c>
      <c r="B1640" s="26" t="n">
        <v>4</v>
      </c>
    </row>
    <row r="1641" customFormat="false" ht="14.25" hidden="false" customHeight="true" outlineLevel="0" collapsed="false">
      <c r="A1641" s="9" t="n">
        <v>706801</v>
      </c>
      <c r="B1641" s="26" t="n">
        <v>10</v>
      </c>
    </row>
    <row r="1642" customFormat="false" ht="14.25" hidden="false" customHeight="true" outlineLevel="0" collapsed="false">
      <c r="A1642" s="9" t="n">
        <v>84464</v>
      </c>
      <c r="B1642" s="26" t="n">
        <v>6</v>
      </c>
    </row>
    <row r="1643" customFormat="false" ht="14.25" hidden="false" customHeight="true" outlineLevel="0" collapsed="false">
      <c r="A1643" s="9" t="n">
        <v>84463</v>
      </c>
      <c r="B1643" s="26" t="n">
        <v>6</v>
      </c>
    </row>
    <row r="1644" customFormat="false" ht="14.25" hidden="false" customHeight="true" outlineLevel="0" collapsed="false">
      <c r="A1644" s="9" t="n">
        <v>84461</v>
      </c>
      <c r="B1644" s="26" t="n">
        <v>1</v>
      </c>
    </row>
    <row r="1645" customFormat="false" ht="14.25" hidden="false" customHeight="true" outlineLevel="0" collapsed="false">
      <c r="A1645" s="9" t="n">
        <v>84462</v>
      </c>
      <c r="B1645" s="26" t="n">
        <v>2</v>
      </c>
    </row>
    <row r="1646" customFormat="false" ht="14.25" hidden="false" customHeight="true" outlineLevel="0" collapsed="false">
      <c r="A1646" s="9" t="n">
        <v>84452</v>
      </c>
      <c r="B1646" s="26" t="n">
        <v>0</v>
      </c>
    </row>
    <row r="1647" customFormat="false" ht="14.25" hidden="false" customHeight="true" outlineLevel="0" collapsed="false">
      <c r="A1647" s="9" t="n">
        <v>80017603</v>
      </c>
      <c r="B1647" s="26" t="n">
        <v>21</v>
      </c>
    </row>
    <row r="1648" customFormat="false" ht="14.25" hidden="false" customHeight="true" outlineLevel="0" collapsed="false">
      <c r="A1648" s="9" t="n">
        <v>80017604</v>
      </c>
      <c r="B1648" s="26" t="n">
        <v>0</v>
      </c>
    </row>
    <row r="1649" customFormat="false" ht="14.25" hidden="false" customHeight="true" outlineLevel="0" collapsed="false">
      <c r="A1649" s="9" t="n">
        <v>75001</v>
      </c>
      <c r="B1649" s="26" t="n">
        <v>15</v>
      </c>
    </row>
    <row r="1650" customFormat="false" ht="14.25" hidden="false" customHeight="true" outlineLevel="0" collapsed="false">
      <c r="A1650" s="9" t="n">
        <v>75003</v>
      </c>
      <c r="B1650" s="26" t="n">
        <v>12</v>
      </c>
    </row>
    <row r="1651" customFormat="false" ht="14.25" hidden="false" customHeight="true" outlineLevel="0" collapsed="false">
      <c r="A1651" s="9" t="n">
        <v>75002</v>
      </c>
      <c r="B1651" s="26" t="n">
        <v>20</v>
      </c>
    </row>
    <row r="1652" customFormat="false" ht="14.25" hidden="false" customHeight="true" outlineLevel="0" collapsed="false">
      <c r="A1652" s="9" t="n">
        <v>45610</v>
      </c>
      <c r="B1652" s="26" t="n">
        <v>13</v>
      </c>
    </row>
    <row r="1653" customFormat="false" ht="14.25" hidden="false" customHeight="true" outlineLevel="0" collapsed="false">
      <c r="A1653" s="9" t="n">
        <v>41651</v>
      </c>
      <c r="B1653" s="26" t="n">
        <v>3</v>
      </c>
    </row>
    <row r="1654" customFormat="false" ht="14.25" hidden="false" customHeight="true" outlineLevel="0" collapsed="false">
      <c r="A1654" s="9" t="n">
        <v>84604</v>
      </c>
      <c r="B1654" s="26" t="n">
        <v>14</v>
      </c>
    </row>
    <row r="1655" customFormat="false" ht="14.25" hidden="false" customHeight="true" outlineLevel="0" collapsed="false">
      <c r="A1655" s="9" t="n">
        <v>84603</v>
      </c>
      <c r="B1655" s="26" t="n">
        <v>21</v>
      </c>
    </row>
    <row r="1656" customFormat="false" ht="14.25" hidden="false" customHeight="true" outlineLevel="0" collapsed="false">
      <c r="A1656" s="9" t="n">
        <v>84602</v>
      </c>
      <c r="B1656" s="26" t="n">
        <v>7</v>
      </c>
    </row>
    <row r="1657" customFormat="false" ht="14.25" hidden="false" customHeight="true" outlineLevel="0" collapsed="false">
      <c r="A1657" s="9" t="n">
        <v>84601</v>
      </c>
      <c r="B1657" s="26" t="n">
        <v>21</v>
      </c>
    </row>
    <row r="1658" customFormat="false" ht="14.25" hidden="false" customHeight="true" outlineLevel="0" collapsed="false">
      <c r="A1658" s="9" t="n">
        <v>4422</v>
      </c>
      <c r="B1658" s="26" t="n">
        <v>4</v>
      </c>
    </row>
    <row r="1659" customFormat="false" ht="14.25" hidden="false" customHeight="true" outlineLevel="0" collapsed="false">
      <c r="A1659" s="9" t="n">
        <v>4421</v>
      </c>
      <c r="B1659" s="26" t="n">
        <v>0</v>
      </c>
    </row>
    <row r="1660" customFormat="false" ht="14.25" hidden="false" customHeight="true" outlineLevel="0" collapsed="false">
      <c r="A1660" s="9" t="n">
        <v>41102</v>
      </c>
      <c r="B1660" s="26" t="n">
        <v>7</v>
      </c>
    </row>
    <row r="1661" customFormat="false" ht="14.25" hidden="false" customHeight="true" outlineLevel="0" collapsed="false">
      <c r="A1661" s="9" t="n">
        <v>1105</v>
      </c>
      <c r="B1661" s="26" t="n">
        <v>6</v>
      </c>
    </row>
    <row r="1662" customFormat="false" ht="14.25" hidden="false" customHeight="true" outlineLevel="0" collapsed="false">
      <c r="A1662" s="9" t="n">
        <v>800021</v>
      </c>
      <c r="B1662" s="26" t="n">
        <v>2</v>
      </c>
    </row>
    <row r="1663" customFormat="false" ht="14.25" hidden="false" customHeight="true" outlineLevel="0" collapsed="false">
      <c r="A1663" s="9" t="n">
        <v>800125756</v>
      </c>
      <c r="B1663" s="26" t="n">
        <v>38</v>
      </c>
    </row>
    <row r="1664" customFormat="false" ht="14.25" hidden="false" customHeight="true" outlineLevel="0" collapsed="false">
      <c r="A1664" s="9" t="n">
        <v>800125777</v>
      </c>
      <c r="B1664" s="26" t="n">
        <v>0</v>
      </c>
    </row>
    <row r="1665" customFormat="false" ht="14.25" hidden="false" customHeight="true" outlineLevel="0" collapsed="false">
      <c r="A1665" s="9" t="n">
        <v>8001464</v>
      </c>
      <c r="B1665" s="26" t="n">
        <v>0</v>
      </c>
    </row>
    <row r="1666" customFormat="false" ht="14.25" hidden="false" customHeight="true" outlineLevel="0" collapsed="false">
      <c r="A1666" s="9" t="n">
        <v>800125577</v>
      </c>
      <c r="B1666" s="26" t="n">
        <v>0</v>
      </c>
    </row>
    <row r="1667" customFormat="false" ht="14.25" hidden="false" customHeight="true" outlineLevel="0" collapsed="false">
      <c r="A1667" s="9" t="n">
        <v>800125757</v>
      </c>
      <c r="B1667" s="26" t="n">
        <v>0</v>
      </c>
    </row>
    <row r="1668" customFormat="false" ht="14.25" hidden="false" customHeight="true" outlineLevel="0" collapsed="false">
      <c r="A1668" s="9" t="n">
        <v>800125778</v>
      </c>
      <c r="B1668" s="26" t="n">
        <v>0</v>
      </c>
    </row>
    <row r="1669" customFormat="false" ht="14.25" hidden="false" customHeight="true" outlineLevel="0" collapsed="false">
      <c r="A1669" s="9" t="n">
        <v>800125578</v>
      </c>
      <c r="B1669" s="26" t="n">
        <v>0</v>
      </c>
    </row>
    <row r="1670" customFormat="false" ht="14.25" hidden="false" customHeight="true" outlineLevel="0" collapsed="false">
      <c r="A1670" s="9" t="n">
        <v>800125758</v>
      </c>
      <c r="B1670" s="26" t="n">
        <v>0</v>
      </c>
    </row>
    <row r="1671" customFormat="false" ht="14.25" hidden="false" customHeight="true" outlineLevel="0" collapsed="false">
      <c r="A1671" s="9" t="n">
        <v>1247</v>
      </c>
      <c r="B1671" s="26" t="n">
        <v>9</v>
      </c>
    </row>
    <row r="1672" customFormat="false" ht="14.25" hidden="false" customHeight="true" outlineLevel="0" collapsed="false">
      <c r="A1672" s="9" t="n">
        <v>1246</v>
      </c>
      <c r="B1672" s="26" t="n">
        <v>7</v>
      </c>
    </row>
    <row r="1673" customFormat="false" ht="14.25" hidden="false" customHeight="true" outlineLevel="0" collapsed="false">
      <c r="A1673" s="9" t="n">
        <v>1249</v>
      </c>
      <c r="B1673" s="26" t="n">
        <v>8</v>
      </c>
    </row>
    <row r="1674" customFormat="false" ht="14.25" hidden="false" customHeight="true" outlineLevel="0" collapsed="false">
      <c r="A1674" s="9" t="n">
        <v>45604</v>
      </c>
      <c r="B1674" s="26" t="n">
        <v>3</v>
      </c>
    </row>
    <row r="1675" customFormat="false" ht="14.25" hidden="false" customHeight="true" outlineLevel="0" collapsed="false">
      <c r="A1675" s="9" t="n">
        <v>84700</v>
      </c>
      <c r="B1675" s="26" t="n">
        <v>10</v>
      </c>
    </row>
    <row r="1676" customFormat="false" ht="14.25" hidden="false" customHeight="true" outlineLevel="0" collapsed="false">
      <c r="A1676" s="9" t="n">
        <v>84701</v>
      </c>
      <c r="B1676" s="26" t="n">
        <v>10</v>
      </c>
    </row>
    <row r="1677" customFormat="false" ht="14.25" hidden="false" customHeight="true" outlineLevel="0" collapsed="false">
      <c r="A1677" s="9" t="n">
        <v>800125709</v>
      </c>
      <c r="B1677" s="26" t="n">
        <v>0</v>
      </c>
    </row>
    <row r="1678" customFormat="false" ht="14.25" hidden="false" customHeight="true" outlineLevel="0" collapsed="false">
      <c r="A1678" s="9" t="n">
        <v>800125708</v>
      </c>
      <c r="B1678" s="26" t="n">
        <v>0</v>
      </c>
    </row>
    <row r="1679" customFormat="false" ht="14.25" hidden="false" customHeight="true" outlineLevel="0" collapsed="false">
      <c r="A1679" s="9" t="n">
        <v>800125707</v>
      </c>
      <c r="B1679" s="26" t="n">
        <v>0</v>
      </c>
    </row>
    <row r="1680" customFormat="false" ht="14.25" hidden="false" customHeight="true" outlineLevel="0" collapsed="false">
      <c r="A1680" s="9" t="n">
        <v>58114</v>
      </c>
      <c r="B1680" s="26" t="n">
        <v>5</v>
      </c>
    </row>
    <row r="1681" customFormat="false" ht="14.25" hidden="false" customHeight="true" outlineLevel="0" collapsed="false">
      <c r="A1681" s="9" t="n">
        <v>58109</v>
      </c>
      <c r="B1681" s="26" t="n">
        <v>0</v>
      </c>
    </row>
    <row r="1682" customFormat="false" ht="14.25" hidden="false" customHeight="true" outlineLevel="0" collapsed="false">
      <c r="A1682" s="9" t="n">
        <v>58102</v>
      </c>
      <c r="B1682" s="26" t="n">
        <v>4</v>
      </c>
    </row>
    <row r="1683" customFormat="false" ht="14.25" hidden="false" customHeight="true" outlineLevel="0" collapsed="false">
      <c r="A1683" s="9" t="n">
        <v>58104</v>
      </c>
      <c r="B1683" s="26" t="n">
        <v>0</v>
      </c>
    </row>
    <row r="1684" customFormat="false" ht="14.25" hidden="false" customHeight="true" outlineLevel="0" collapsed="false">
      <c r="A1684" s="9" t="n">
        <v>58107</v>
      </c>
      <c r="B1684" s="26" t="n">
        <v>0</v>
      </c>
    </row>
    <row r="1685" customFormat="false" ht="14.25" hidden="false" customHeight="true" outlineLevel="0" collapsed="false">
      <c r="A1685" s="9" t="n">
        <v>58118</v>
      </c>
      <c r="B1685" s="26" t="n">
        <v>8</v>
      </c>
    </row>
    <row r="1686" customFormat="false" ht="14.25" hidden="false" customHeight="true" outlineLevel="0" collapsed="false">
      <c r="A1686" s="9" t="n">
        <v>58117</v>
      </c>
      <c r="B1686" s="26" t="n">
        <v>5</v>
      </c>
    </row>
    <row r="1687" customFormat="false" ht="14.25" hidden="false" customHeight="true" outlineLevel="0" collapsed="false">
      <c r="A1687" s="9" t="n">
        <v>58121</v>
      </c>
      <c r="B1687" s="26" t="n">
        <v>0</v>
      </c>
    </row>
    <row r="1688" customFormat="false" ht="14.25" hidden="false" customHeight="true" outlineLevel="0" collapsed="false">
      <c r="A1688" s="9" t="n">
        <v>58122</v>
      </c>
      <c r="B1688" s="26" t="n">
        <v>0</v>
      </c>
    </row>
    <row r="1689" customFormat="false" ht="14.25" hidden="false" customHeight="true" outlineLevel="0" collapsed="false">
      <c r="A1689" s="9" t="n">
        <v>58116</v>
      </c>
      <c r="B1689" s="26" t="n">
        <v>8</v>
      </c>
    </row>
    <row r="1690" customFormat="false" ht="14.25" hidden="false" customHeight="true" outlineLevel="0" collapsed="false">
      <c r="A1690" s="9" t="n">
        <v>58115</v>
      </c>
      <c r="B1690" s="26" t="n">
        <v>9</v>
      </c>
    </row>
    <row r="1691" customFormat="false" ht="14.25" hidden="false" customHeight="true" outlineLevel="0" collapsed="false">
      <c r="A1691" s="9" t="n">
        <v>58110</v>
      </c>
      <c r="B1691" s="26" t="n">
        <v>8</v>
      </c>
    </row>
    <row r="1692" customFormat="false" ht="14.25" hidden="false" customHeight="true" outlineLevel="0" collapsed="false">
      <c r="A1692" s="9" t="n">
        <v>80017569</v>
      </c>
      <c r="B1692" s="26" t="n">
        <v>0</v>
      </c>
    </row>
    <row r="1693" customFormat="false" ht="14.25" hidden="false" customHeight="true" outlineLevel="0" collapsed="false">
      <c r="A1693" s="9" t="n">
        <v>58120</v>
      </c>
      <c r="B1693" s="26" t="n">
        <v>0</v>
      </c>
    </row>
    <row r="1694" customFormat="false" ht="14.25" hidden="false" customHeight="true" outlineLevel="0" collapsed="false">
      <c r="A1694" s="9" t="n">
        <v>58103</v>
      </c>
      <c r="B1694" s="26" t="n">
        <v>7</v>
      </c>
    </row>
    <row r="1695" customFormat="false" ht="14.25" hidden="false" customHeight="true" outlineLevel="0" collapsed="false">
      <c r="A1695" s="9" t="n">
        <v>58105</v>
      </c>
      <c r="B1695" s="26" t="n">
        <v>0</v>
      </c>
    </row>
    <row r="1696" customFormat="false" ht="14.25" hidden="false" customHeight="true" outlineLevel="0" collapsed="false">
      <c r="A1696" s="9" t="n">
        <v>58119</v>
      </c>
      <c r="B1696" s="26" t="n">
        <v>5</v>
      </c>
    </row>
    <row r="1697" customFormat="false" ht="14.25" hidden="false" customHeight="true" outlineLevel="0" collapsed="false">
      <c r="A1697" s="9" t="n">
        <v>58111</v>
      </c>
      <c r="B1697" s="26" t="n">
        <v>4</v>
      </c>
    </row>
    <row r="1698" customFormat="false" ht="14.25" hidden="false" customHeight="true" outlineLevel="0" collapsed="false">
      <c r="A1698" s="9" t="n">
        <v>80017570</v>
      </c>
      <c r="B1698" s="26" t="n">
        <v>0</v>
      </c>
    </row>
    <row r="1699" customFormat="false" ht="14.25" hidden="false" customHeight="true" outlineLevel="0" collapsed="false">
      <c r="A1699" s="9" t="n">
        <v>80017571</v>
      </c>
      <c r="B1699" s="26" t="n">
        <v>0</v>
      </c>
    </row>
    <row r="1700" customFormat="false" ht="14.25" hidden="false" customHeight="true" outlineLevel="0" collapsed="false">
      <c r="A1700" s="9" t="n">
        <v>80017572</v>
      </c>
      <c r="B1700" s="26" t="n">
        <v>0</v>
      </c>
    </row>
    <row r="1701" customFormat="false" ht="14.25" hidden="false" customHeight="true" outlineLevel="0" collapsed="false">
      <c r="A1701" s="9" t="n">
        <v>53</v>
      </c>
      <c r="B1701" s="26" t="n">
        <v>0</v>
      </c>
    </row>
    <row r="1702" customFormat="false" ht="14.25" hidden="false" customHeight="true" outlineLevel="0" collapsed="false">
      <c r="A1702" s="9" t="n">
        <v>58106</v>
      </c>
      <c r="B1702" s="26" t="n">
        <v>0</v>
      </c>
    </row>
    <row r="1703" customFormat="false" ht="14.25" hidden="false" customHeight="true" outlineLevel="0" collapsed="false">
      <c r="A1703" s="9" t="n">
        <v>98887</v>
      </c>
      <c r="B1703" s="26" t="n">
        <v>0</v>
      </c>
    </row>
    <row r="1704" customFormat="false" ht="14.25" hidden="false" customHeight="true" outlineLevel="0" collapsed="false">
      <c r="A1704" s="9" t="n">
        <v>99902</v>
      </c>
      <c r="B1704" s="26" t="n">
        <v>0</v>
      </c>
    </row>
    <row r="1705" customFormat="false" ht="14.25" hidden="false" customHeight="true" outlineLevel="0" collapsed="false">
      <c r="A1705" s="9" t="n">
        <v>105304</v>
      </c>
      <c r="B1705" s="26" t="n">
        <v>3</v>
      </c>
    </row>
    <row r="1706" customFormat="false" ht="14.25" hidden="false" customHeight="true" outlineLevel="0" collapsed="false">
      <c r="A1706" s="9" t="n">
        <v>68323</v>
      </c>
      <c r="B1706" s="26" t="n">
        <v>0</v>
      </c>
    </row>
    <row r="1707" customFormat="false" ht="14.25" hidden="false" customHeight="true" outlineLevel="0" collapsed="false">
      <c r="A1707" s="9" t="n">
        <v>8000526</v>
      </c>
      <c r="B1707" s="26" t="n">
        <v>0</v>
      </c>
    </row>
    <row r="1708" customFormat="false" ht="14.25" hidden="false" customHeight="true" outlineLevel="0" collapsed="false">
      <c r="A1708" s="9" t="n">
        <v>42604</v>
      </c>
      <c r="B1708" s="26" t="n">
        <v>0</v>
      </c>
    </row>
    <row r="1709" customFormat="false" ht="14.25" hidden="false" customHeight="true" outlineLevel="0" collapsed="false">
      <c r="A1709" s="9" t="n">
        <v>41304</v>
      </c>
      <c r="B1709" s="26" t="n">
        <v>8</v>
      </c>
    </row>
    <row r="1710" customFormat="false" ht="14.25" hidden="false" customHeight="true" outlineLevel="0" collapsed="false">
      <c r="A1710" s="9" t="n">
        <v>41105</v>
      </c>
      <c r="B1710" s="26" t="n">
        <v>4</v>
      </c>
    </row>
    <row r="1711" customFormat="false" ht="14.25" hidden="false" customHeight="true" outlineLevel="0" collapsed="false">
      <c r="A1711" s="9" t="n">
        <v>105361</v>
      </c>
      <c r="B1711" s="26" t="n">
        <v>8</v>
      </c>
    </row>
    <row r="1712" customFormat="false" ht="14.25" hidden="false" customHeight="true" outlineLevel="0" collapsed="false">
      <c r="A1712" s="9" t="n">
        <v>105619</v>
      </c>
      <c r="B1712" s="26" t="n">
        <v>6</v>
      </c>
    </row>
    <row r="1713" customFormat="false" ht="14.25" hidden="false" customHeight="true" outlineLevel="0" collapsed="false">
      <c r="A1713" s="9" t="n">
        <v>105620</v>
      </c>
      <c r="B1713" s="26" t="n">
        <v>8</v>
      </c>
    </row>
    <row r="1714" customFormat="false" ht="14.25" hidden="false" customHeight="true" outlineLevel="0" collapsed="false">
      <c r="A1714" s="9" t="n">
        <v>105604</v>
      </c>
      <c r="B1714" s="26" t="n">
        <v>6</v>
      </c>
    </row>
    <row r="1715" customFormat="false" ht="14.25" hidden="false" customHeight="true" outlineLevel="0" collapsed="false">
      <c r="A1715" s="9" t="n">
        <v>105605</v>
      </c>
      <c r="B1715" s="26" t="n">
        <v>0</v>
      </c>
    </row>
    <row r="1716" customFormat="false" ht="14.25" hidden="false" customHeight="true" outlineLevel="0" collapsed="false">
      <c r="A1716" s="9" t="n">
        <v>105606</v>
      </c>
      <c r="B1716" s="26" t="n">
        <v>6</v>
      </c>
    </row>
    <row r="1717" customFormat="false" ht="14.25" hidden="false" customHeight="true" outlineLevel="0" collapsed="false">
      <c r="A1717" s="9" t="n">
        <v>105607</v>
      </c>
      <c r="B1717" s="26" t="n">
        <v>8</v>
      </c>
    </row>
    <row r="1718" customFormat="false" ht="14.25" hidden="false" customHeight="true" outlineLevel="0" collapsed="false">
      <c r="A1718" s="9" t="n">
        <v>105608</v>
      </c>
      <c r="B1718" s="26" t="n">
        <v>5</v>
      </c>
    </row>
    <row r="1719" customFormat="false" ht="14.25" hidden="false" customHeight="true" outlineLevel="0" collapsed="false">
      <c r="A1719" s="9" t="n">
        <v>99931</v>
      </c>
      <c r="B1719" s="26" t="n">
        <v>0</v>
      </c>
    </row>
    <row r="1720" customFormat="false" ht="14.25" hidden="false" customHeight="true" outlineLevel="0" collapsed="false">
      <c r="A1720" s="9" t="n">
        <v>99939</v>
      </c>
      <c r="B1720" s="26" t="n">
        <v>0</v>
      </c>
    </row>
    <row r="1721" customFormat="false" ht="14.25" hidden="false" customHeight="true" outlineLevel="0" collapsed="false">
      <c r="A1721" s="9" t="n">
        <v>99938</v>
      </c>
      <c r="B1721" s="26" t="n">
        <v>0</v>
      </c>
    </row>
    <row r="1722" customFormat="false" ht="14.25" hidden="false" customHeight="true" outlineLevel="0" collapsed="false">
      <c r="A1722" s="9" t="n">
        <v>99925</v>
      </c>
      <c r="B1722" s="26" t="n">
        <v>0</v>
      </c>
    </row>
    <row r="1723" customFormat="false" ht="14.25" hidden="false" customHeight="true" outlineLevel="0" collapsed="false">
      <c r="A1723" s="9" t="n">
        <v>99924</v>
      </c>
      <c r="B1723" s="26" t="n">
        <v>0</v>
      </c>
    </row>
    <row r="1724" customFormat="false" ht="14.25" hidden="false" customHeight="true" outlineLevel="0" collapsed="false">
      <c r="A1724" s="9" t="n">
        <v>15401</v>
      </c>
      <c r="B1724" s="26" t="n">
        <v>0</v>
      </c>
    </row>
    <row r="1725" customFormat="false" ht="14.25" hidden="false" customHeight="true" outlineLevel="0" collapsed="false">
      <c r="A1725" s="9" t="n">
        <v>15403</v>
      </c>
      <c r="B1725" s="26" t="n">
        <v>8</v>
      </c>
    </row>
    <row r="1726" customFormat="false" ht="14.25" hidden="false" customHeight="true" outlineLevel="0" collapsed="false">
      <c r="A1726" s="9" t="n">
        <v>15405</v>
      </c>
      <c r="B1726" s="26" t="n">
        <v>12</v>
      </c>
    </row>
    <row r="1727" customFormat="false" ht="14.25" hidden="false" customHeight="true" outlineLevel="0" collapsed="false">
      <c r="A1727" s="9" t="n">
        <v>800125664</v>
      </c>
      <c r="B1727" s="26" t="n">
        <v>0</v>
      </c>
    </row>
    <row r="1728" customFormat="false" ht="14.25" hidden="false" customHeight="true" outlineLevel="0" collapsed="false">
      <c r="A1728" s="9" t="n">
        <v>800125662</v>
      </c>
      <c r="B1728" s="26" t="n">
        <v>0</v>
      </c>
    </row>
    <row r="1729" customFormat="false" ht="14.25" hidden="false" customHeight="true" outlineLevel="0" collapsed="false">
      <c r="A1729" s="9" t="n">
        <v>800125665</v>
      </c>
      <c r="B1729" s="26" t="n">
        <v>0</v>
      </c>
    </row>
    <row r="1730" customFormat="false" ht="14.25" hidden="false" customHeight="true" outlineLevel="0" collapsed="false">
      <c r="A1730" s="9" t="n">
        <v>800125663</v>
      </c>
      <c r="B1730" s="26" t="n">
        <v>0</v>
      </c>
    </row>
    <row r="1731" customFormat="false" ht="14.25" hidden="false" customHeight="true" outlineLevel="0" collapsed="false">
      <c r="A1731" s="9" t="n">
        <v>31257</v>
      </c>
      <c r="B1731" s="26" t="n">
        <v>0</v>
      </c>
    </row>
    <row r="1732" customFormat="false" ht="14.25" hidden="false" customHeight="true" outlineLevel="0" collapsed="false">
      <c r="A1732" s="9" t="n">
        <v>31176</v>
      </c>
      <c r="B1732" s="26" t="n">
        <v>9</v>
      </c>
    </row>
    <row r="1733" customFormat="false" ht="14.25" hidden="false" customHeight="true" outlineLevel="0" collapsed="false">
      <c r="A1733" s="9" t="n">
        <v>31358</v>
      </c>
      <c r="B1733" s="26" t="n">
        <v>9</v>
      </c>
    </row>
    <row r="1734" customFormat="false" ht="14.25" hidden="false" customHeight="true" outlineLevel="0" collapsed="false">
      <c r="A1734" s="9" t="n">
        <v>80017586</v>
      </c>
      <c r="B1734" s="26" t="n">
        <v>0</v>
      </c>
    </row>
    <row r="1735" customFormat="false" ht="14.25" hidden="false" customHeight="true" outlineLevel="0" collapsed="false">
      <c r="A1735" s="9" t="n">
        <v>799954</v>
      </c>
      <c r="B1735" s="26" t="n">
        <v>0</v>
      </c>
    </row>
    <row r="1736" customFormat="false" ht="14.25" hidden="false" customHeight="true" outlineLevel="0" collapsed="false">
      <c r="A1736" s="9" t="n">
        <v>799955</v>
      </c>
      <c r="B1736" s="26" t="n">
        <v>0</v>
      </c>
    </row>
    <row r="1737" customFormat="false" ht="14.25" hidden="false" customHeight="true" outlineLevel="0" collapsed="false">
      <c r="A1737" s="9" t="n">
        <v>1116</v>
      </c>
      <c r="B1737" s="26" t="n">
        <v>6</v>
      </c>
    </row>
    <row r="1738" customFormat="false" ht="14.25" hidden="false" customHeight="true" outlineLevel="0" collapsed="false">
      <c r="A1738" s="9" t="n">
        <v>800125730</v>
      </c>
      <c r="B1738" s="26" t="n">
        <v>1</v>
      </c>
    </row>
    <row r="1739" customFormat="false" ht="14.25" hidden="false" customHeight="true" outlineLevel="0" collapsed="false">
      <c r="A1739" s="9" t="n">
        <v>4371</v>
      </c>
      <c r="B1739" s="26" t="n">
        <v>0</v>
      </c>
    </row>
    <row r="1740" customFormat="false" ht="14.25" hidden="false" customHeight="true" outlineLevel="0" collapsed="false">
      <c r="A1740" s="9" t="n">
        <v>800125609</v>
      </c>
      <c r="B1740" s="26" t="n">
        <v>0</v>
      </c>
    </row>
    <row r="1741" customFormat="false" ht="14.25" hidden="false" customHeight="true" outlineLevel="0" collapsed="false">
      <c r="A1741" s="9" t="n">
        <v>2324</v>
      </c>
      <c r="B1741" s="26" t="n">
        <v>10</v>
      </c>
    </row>
    <row r="1742" customFormat="false" ht="14.25" hidden="false" customHeight="true" outlineLevel="0" collapsed="false">
      <c r="A1742" s="9" t="n">
        <v>2322</v>
      </c>
      <c r="B1742" s="26" t="n">
        <v>8</v>
      </c>
    </row>
    <row r="1743" customFormat="false" ht="14.25" hidden="false" customHeight="true" outlineLevel="0" collapsed="false">
      <c r="A1743" s="9" t="n">
        <v>2325</v>
      </c>
      <c r="B1743" s="26" t="n">
        <v>11</v>
      </c>
    </row>
    <row r="1744" customFormat="false" ht="14.25" hidden="false" customHeight="true" outlineLevel="0" collapsed="false">
      <c r="A1744" s="9" t="n">
        <v>8000295</v>
      </c>
      <c r="B1744" s="26" t="n">
        <v>0</v>
      </c>
    </row>
    <row r="1745" customFormat="false" ht="14.25" hidden="false" customHeight="true" outlineLevel="0" collapsed="false">
      <c r="A1745" s="9" t="n">
        <v>2321</v>
      </c>
      <c r="B1745" s="26" t="n">
        <v>0</v>
      </c>
    </row>
    <row r="1746" customFormat="false" ht="14.25" hidden="false" customHeight="true" outlineLevel="0" collapsed="false">
      <c r="A1746" s="9" t="n">
        <v>2323</v>
      </c>
      <c r="B1746" s="26" t="n">
        <v>8</v>
      </c>
    </row>
    <row r="1747" customFormat="false" ht="14.25" hidden="false" customHeight="true" outlineLevel="0" collapsed="false">
      <c r="A1747" s="9" t="n">
        <v>8001383</v>
      </c>
      <c r="B1747" s="26" t="n">
        <v>0</v>
      </c>
    </row>
    <row r="1748" customFormat="false" ht="14.25" hidden="false" customHeight="true" outlineLevel="0" collapsed="false">
      <c r="A1748" s="9" t="n">
        <v>2360</v>
      </c>
      <c r="B1748" s="26" t="n">
        <v>3</v>
      </c>
    </row>
    <row r="1749" customFormat="false" ht="14.25" hidden="false" customHeight="true" outlineLevel="0" collapsed="false">
      <c r="A1749" s="9" t="n">
        <v>2359</v>
      </c>
      <c r="B1749" s="26" t="n">
        <v>14</v>
      </c>
    </row>
    <row r="1750" customFormat="false" ht="14.25" hidden="false" customHeight="true" outlineLevel="0" collapsed="false">
      <c r="A1750" s="9" t="n">
        <v>105350</v>
      </c>
      <c r="B1750" s="26" t="n">
        <v>10</v>
      </c>
    </row>
    <row r="1751" customFormat="false" ht="14.25" hidden="false" customHeight="true" outlineLevel="0" collapsed="false">
      <c r="A1751" s="9" t="n">
        <v>8000346</v>
      </c>
      <c r="B1751" s="26" t="n">
        <v>27</v>
      </c>
    </row>
    <row r="1752" customFormat="false" ht="14.25" hidden="false" customHeight="true" outlineLevel="0" collapsed="false">
      <c r="A1752" s="9" t="n">
        <v>8001467</v>
      </c>
      <c r="B1752" s="26" t="n">
        <v>0</v>
      </c>
    </row>
    <row r="1753" customFormat="false" ht="14.25" hidden="false" customHeight="true" outlineLevel="0" collapsed="false">
      <c r="A1753" s="9" t="n">
        <v>67104</v>
      </c>
      <c r="B1753" s="26" t="n">
        <v>4</v>
      </c>
    </row>
    <row r="1754" customFormat="false" ht="14.25" hidden="false" customHeight="true" outlineLevel="0" collapsed="false">
      <c r="A1754" s="9" t="n">
        <v>67105</v>
      </c>
      <c r="B1754" s="26" t="n">
        <v>6</v>
      </c>
    </row>
    <row r="1755" customFormat="false" ht="14.25" hidden="false" customHeight="true" outlineLevel="0" collapsed="false">
      <c r="A1755" s="9" t="n">
        <v>33203</v>
      </c>
      <c r="B1755" s="26" t="n">
        <v>0</v>
      </c>
    </row>
    <row r="1756" customFormat="false" ht="14.25" hidden="false" customHeight="true" outlineLevel="0" collapsed="false">
      <c r="A1756" s="9" t="n">
        <v>99930</v>
      </c>
      <c r="B1756" s="26" t="n">
        <v>0</v>
      </c>
    </row>
    <row r="1757" customFormat="false" ht="14.25" hidden="false" customHeight="true" outlineLevel="0" collapsed="false">
      <c r="A1757" s="9" t="n">
        <v>25033</v>
      </c>
      <c r="B1757" s="26" t="n">
        <v>0</v>
      </c>
    </row>
    <row r="1758" customFormat="false" ht="14.25" hidden="false" customHeight="true" outlineLevel="0" collapsed="false">
      <c r="A1758" s="9" t="n">
        <v>800125669</v>
      </c>
      <c r="B1758" s="26" t="n">
        <v>3</v>
      </c>
    </row>
    <row r="1759" customFormat="false" ht="14.25" hidden="false" customHeight="true" outlineLevel="0" collapsed="false">
      <c r="A1759" s="9" t="n">
        <v>800125651</v>
      </c>
      <c r="B1759" s="26" t="n">
        <v>0</v>
      </c>
    </row>
    <row r="1760" customFormat="false" ht="14.25" hidden="false" customHeight="true" outlineLevel="0" collapsed="false">
      <c r="A1760" s="9" t="n">
        <v>800125650</v>
      </c>
      <c r="B1760" s="26" t="n">
        <v>1</v>
      </c>
    </row>
    <row r="1761" customFormat="false" ht="14.25" hidden="false" customHeight="true" outlineLevel="0" collapsed="false">
      <c r="A1761" s="9" t="n">
        <v>800125653</v>
      </c>
      <c r="B1761" s="26" t="n">
        <v>0</v>
      </c>
    </row>
    <row r="1762" customFormat="false" ht="14.25" hidden="false" customHeight="true" outlineLevel="0" collapsed="false">
      <c r="A1762" s="9" t="n">
        <v>800125646</v>
      </c>
      <c r="B1762" s="26" t="n">
        <v>0</v>
      </c>
    </row>
    <row r="1763" customFormat="false" ht="14.25" hidden="false" customHeight="true" outlineLevel="0" collapsed="false">
      <c r="A1763" s="9" t="n">
        <v>800125647</v>
      </c>
      <c r="B1763" s="26" t="n">
        <v>1</v>
      </c>
    </row>
    <row r="1764" customFormat="false" ht="14.25" hidden="false" customHeight="true" outlineLevel="0" collapsed="false">
      <c r="A1764" s="9" t="n">
        <v>11182</v>
      </c>
      <c r="B1764" s="26" t="n">
        <v>20</v>
      </c>
    </row>
    <row r="1765" customFormat="false" ht="14.25" hidden="false" customHeight="true" outlineLevel="0" collapsed="false">
      <c r="A1765" s="9" t="n">
        <v>68457</v>
      </c>
      <c r="B1765" s="26" t="n">
        <v>11</v>
      </c>
    </row>
    <row r="1766" customFormat="false" ht="14.25" hidden="false" customHeight="true" outlineLevel="0" collapsed="false">
      <c r="A1766" s="9" t="n">
        <v>68458</v>
      </c>
      <c r="B1766" s="26" t="n">
        <v>11</v>
      </c>
    </row>
    <row r="1767" customFormat="false" ht="14.25" hidden="false" customHeight="true" outlineLevel="0" collapsed="false">
      <c r="A1767" s="9" t="n">
        <v>68459</v>
      </c>
      <c r="B1767" s="26" t="n">
        <v>0</v>
      </c>
    </row>
    <row r="1768" customFormat="false" ht="14.25" hidden="false" customHeight="true" outlineLevel="0" collapsed="false">
      <c r="A1768" s="9" t="n">
        <v>68807</v>
      </c>
      <c r="B1768" s="26" t="n">
        <v>0</v>
      </c>
    </row>
    <row r="1769" customFormat="false" ht="14.25" hidden="false" customHeight="true" outlineLevel="0" collapsed="false">
      <c r="A1769" s="9" t="n">
        <v>68803</v>
      </c>
      <c r="B1769" s="26" t="n">
        <v>4</v>
      </c>
    </row>
    <row r="1770" customFormat="false" ht="14.25" hidden="false" customHeight="true" outlineLevel="0" collapsed="false">
      <c r="A1770" s="9" t="n">
        <v>68805</v>
      </c>
      <c r="B1770" s="26" t="n">
        <v>4</v>
      </c>
    </row>
    <row r="1771" customFormat="false" ht="14.25" hidden="false" customHeight="true" outlineLevel="0" collapsed="false">
      <c r="A1771" s="9" t="n">
        <v>68304</v>
      </c>
      <c r="B1771" s="26" t="n">
        <v>4</v>
      </c>
    </row>
    <row r="1772" customFormat="false" ht="14.25" hidden="false" customHeight="true" outlineLevel="0" collapsed="false">
      <c r="A1772" s="9" t="n">
        <v>68303</v>
      </c>
      <c r="B1772" s="26" t="n">
        <v>15</v>
      </c>
    </row>
    <row r="1773" customFormat="false" ht="14.25" hidden="false" customHeight="true" outlineLevel="0" collapsed="false">
      <c r="A1773" s="9" t="n">
        <v>68302</v>
      </c>
      <c r="B1773" s="26" t="n">
        <v>4</v>
      </c>
    </row>
    <row r="1774" customFormat="false" ht="14.25" hidden="false" customHeight="true" outlineLevel="0" collapsed="false">
      <c r="A1774" s="9" t="n">
        <v>68301</v>
      </c>
      <c r="B1774" s="26" t="n">
        <v>4</v>
      </c>
    </row>
    <row r="1775" customFormat="false" ht="14.25" hidden="false" customHeight="true" outlineLevel="0" collapsed="false">
      <c r="A1775" s="9" t="n">
        <v>68820</v>
      </c>
      <c r="B1775" s="26" t="n">
        <v>4</v>
      </c>
    </row>
    <row r="1776" customFormat="false" ht="14.25" hidden="false" customHeight="true" outlineLevel="0" collapsed="false">
      <c r="A1776" s="9" t="n">
        <v>68821</v>
      </c>
      <c r="B1776" s="26" t="n">
        <v>3</v>
      </c>
    </row>
    <row r="1777" customFormat="false" ht="14.25" hidden="false" customHeight="true" outlineLevel="0" collapsed="false">
      <c r="A1777" s="9" t="n">
        <v>68321</v>
      </c>
      <c r="B1777" s="26" t="n">
        <v>0</v>
      </c>
    </row>
    <row r="1778" customFormat="false" ht="14.25" hidden="false" customHeight="true" outlineLevel="0" collapsed="false">
      <c r="A1778" s="9" t="n">
        <v>1228</v>
      </c>
      <c r="B1778" s="26" t="n">
        <v>13</v>
      </c>
    </row>
    <row r="1779" customFormat="false" ht="14.25" hidden="false" customHeight="true" outlineLevel="0" collapsed="false">
      <c r="A1779" s="9" t="n">
        <v>1227</v>
      </c>
      <c r="B1779" s="26" t="n">
        <v>12</v>
      </c>
    </row>
    <row r="1780" customFormat="false" ht="14.25" hidden="false" customHeight="true" outlineLevel="0" collapsed="false">
      <c r="A1780" s="9" t="n">
        <v>1222</v>
      </c>
      <c r="B1780" s="26" t="n">
        <v>12</v>
      </c>
    </row>
    <row r="1781" customFormat="false" ht="14.25" hidden="false" customHeight="true" outlineLevel="0" collapsed="false">
      <c r="A1781" s="9" t="n">
        <v>1223</v>
      </c>
      <c r="B1781" s="26" t="n">
        <v>0</v>
      </c>
    </row>
    <row r="1782" customFormat="false" ht="14.25" hidden="false" customHeight="true" outlineLevel="0" collapsed="false">
      <c r="A1782" s="9" t="n">
        <v>4910</v>
      </c>
      <c r="B1782" s="26" t="n">
        <v>9</v>
      </c>
    </row>
    <row r="1783" customFormat="false" ht="14.25" hidden="false" customHeight="true" outlineLevel="0" collapsed="false">
      <c r="A1783" s="9" t="n">
        <v>1421</v>
      </c>
      <c r="B1783" s="26" t="n">
        <v>1.5</v>
      </c>
    </row>
    <row r="1784" customFormat="false" ht="14.25" hidden="false" customHeight="true" outlineLevel="0" collapsed="false">
      <c r="A1784" s="9" t="n">
        <v>1422</v>
      </c>
      <c r="B1784" s="26" t="n">
        <v>4.5</v>
      </c>
    </row>
    <row r="1785" customFormat="false" ht="14.25" hidden="false" customHeight="true" outlineLevel="0" collapsed="false">
      <c r="A1785" s="9" t="n">
        <v>1437</v>
      </c>
      <c r="B1785" s="26" t="n">
        <v>0</v>
      </c>
    </row>
    <row r="1786" customFormat="false" ht="14.25" hidden="false" customHeight="true" outlineLevel="0" collapsed="false">
      <c r="A1786" s="9" t="n">
        <v>167</v>
      </c>
      <c r="B1786" s="26" t="n">
        <v>11</v>
      </c>
    </row>
    <row r="1787" customFormat="false" ht="14.25" hidden="false" customHeight="true" outlineLevel="0" collapsed="false">
      <c r="A1787" s="9" t="n">
        <v>84702</v>
      </c>
      <c r="B1787" s="26" t="n">
        <v>0</v>
      </c>
    </row>
    <row r="1788" customFormat="false" ht="14.25" hidden="false" customHeight="true" outlineLevel="0" collapsed="false">
      <c r="A1788" s="9" t="n">
        <v>1386</v>
      </c>
      <c r="B1788" s="26" t="n">
        <v>0</v>
      </c>
    </row>
    <row r="1789" customFormat="false" ht="14.25" hidden="false" customHeight="true" outlineLevel="0" collapsed="false">
      <c r="A1789" s="9" t="n">
        <v>1385</v>
      </c>
      <c r="B1789" s="26" t="n">
        <v>0</v>
      </c>
    </row>
    <row r="1790" customFormat="false" ht="14.25" hidden="false" customHeight="true" outlineLevel="0" collapsed="false">
      <c r="A1790" s="9" t="n">
        <v>393</v>
      </c>
      <c r="B1790" s="26" t="n">
        <v>0</v>
      </c>
    </row>
    <row r="1791" customFormat="false" ht="14.25" hidden="false" customHeight="true" outlineLevel="0" collapsed="false">
      <c r="A1791" s="9" t="n">
        <v>392</v>
      </c>
      <c r="B1791" s="26" t="n">
        <v>7</v>
      </c>
    </row>
    <row r="1792" customFormat="false" ht="14.25" hidden="false" customHeight="true" outlineLevel="0" collapsed="false">
      <c r="A1792" s="9" t="n">
        <v>80003</v>
      </c>
      <c r="B1792" s="26" t="n">
        <v>0</v>
      </c>
    </row>
    <row r="1793" customFormat="false" ht="14.25" hidden="false" customHeight="true" outlineLevel="0" collapsed="false">
      <c r="A1793" s="9" t="n">
        <v>1601</v>
      </c>
      <c r="B1793" s="26" t="n">
        <v>0</v>
      </c>
    </row>
    <row r="1794" customFormat="false" ht="14.25" hidden="false" customHeight="true" outlineLevel="0" collapsed="false">
      <c r="A1794" s="9" t="n">
        <v>83010</v>
      </c>
      <c r="B1794" s="26" t="n">
        <v>0</v>
      </c>
    </row>
    <row r="1795" customFormat="false" ht="14.25" hidden="false" customHeight="true" outlineLevel="0" collapsed="false">
      <c r="A1795" s="9" t="n">
        <v>799956</v>
      </c>
      <c r="B1795" s="26" t="n">
        <v>0</v>
      </c>
    </row>
    <row r="1796" customFormat="false" ht="14.25" hidden="false" customHeight="true" outlineLevel="0" collapsed="false">
      <c r="A1796" s="9" t="n">
        <v>702445</v>
      </c>
      <c r="B1796" s="26" t="n">
        <v>0</v>
      </c>
    </row>
    <row r="1797" customFormat="false" ht="14.25" hidden="false" customHeight="true" outlineLevel="0" collapsed="false">
      <c r="A1797" s="9" t="n">
        <v>702448</v>
      </c>
      <c r="B1797" s="26" t="n">
        <v>0</v>
      </c>
    </row>
    <row r="1798" customFormat="false" ht="14.25" hidden="false" customHeight="true" outlineLevel="0" collapsed="false">
      <c r="A1798" s="9" t="n">
        <v>702441</v>
      </c>
      <c r="B1798" s="26" t="n">
        <v>25</v>
      </c>
    </row>
    <row r="1799" customFormat="false" ht="14.25" hidden="false" customHeight="true" outlineLevel="0" collapsed="false">
      <c r="A1799" s="9" t="n">
        <v>702442</v>
      </c>
      <c r="B1799" s="26" t="n">
        <v>17</v>
      </c>
    </row>
    <row r="1800" customFormat="false" ht="14.25" hidden="false" customHeight="true" outlineLevel="0" collapsed="false">
      <c r="A1800" s="9" t="n">
        <v>702436</v>
      </c>
      <c r="B1800" s="26" t="n">
        <v>0</v>
      </c>
    </row>
    <row r="1801" customFormat="false" ht="14.25" hidden="false" customHeight="true" outlineLevel="0" collapsed="false">
      <c r="A1801" s="9" t="n">
        <v>702438</v>
      </c>
      <c r="B1801" s="26" t="n">
        <v>16</v>
      </c>
    </row>
    <row r="1802" customFormat="false" ht="14.25" hidden="false" customHeight="true" outlineLevel="0" collapsed="false">
      <c r="A1802" s="9" t="n">
        <v>80017613</v>
      </c>
      <c r="B1802" s="26" t="n">
        <v>0</v>
      </c>
    </row>
    <row r="1803" customFormat="false" ht="14.25" hidden="false" customHeight="true" outlineLevel="0" collapsed="false">
      <c r="A1803" s="9" t="n">
        <v>80017612</v>
      </c>
      <c r="B1803" s="26" t="n">
        <v>0</v>
      </c>
    </row>
    <row r="1804" customFormat="false" ht="14.25" hidden="false" customHeight="true" outlineLevel="0" collapsed="false">
      <c r="A1804" s="9" t="n">
        <v>702421</v>
      </c>
      <c r="B1804" s="26" t="n">
        <v>31</v>
      </c>
    </row>
    <row r="1805" customFormat="false" ht="14.25" hidden="false" customHeight="true" outlineLevel="0" collapsed="false">
      <c r="A1805" s="9" t="n">
        <v>702426</v>
      </c>
      <c r="B1805" s="26" t="n">
        <v>0</v>
      </c>
    </row>
    <row r="1806" customFormat="false" ht="14.25" hidden="false" customHeight="true" outlineLevel="0" collapsed="false">
      <c r="A1806" s="9" t="n">
        <v>702428</v>
      </c>
      <c r="B1806" s="26" t="n">
        <v>10</v>
      </c>
    </row>
    <row r="1807" customFormat="false" ht="14.25" hidden="false" customHeight="true" outlineLevel="0" collapsed="false">
      <c r="A1807" s="9" t="n">
        <v>702422</v>
      </c>
      <c r="B1807" s="26" t="n">
        <v>11</v>
      </c>
    </row>
    <row r="1808" customFormat="false" ht="14.25" hidden="false" customHeight="true" outlineLevel="0" collapsed="false">
      <c r="A1808" s="9" t="n">
        <v>702423</v>
      </c>
      <c r="B1808" s="26" t="n">
        <v>2</v>
      </c>
    </row>
    <row r="1809" customFormat="false" ht="14.25" hidden="false" customHeight="true" outlineLevel="0" collapsed="false">
      <c r="A1809" s="9" t="n">
        <v>2801</v>
      </c>
      <c r="B1809" s="26" t="n">
        <v>0</v>
      </c>
    </row>
    <row r="1810" customFormat="false" ht="14.25" hidden="false" customHeight="true" outlineLevel="0" collapsed="false">
      <c r="A1810" s="9" t="n">
        <v>705221</v>
      </c>
      <c r="B1810" s="26" t="n">
        <v>7</v>
      </c>
    </row>
    <row r="1811" customFormat="false" ht="14.25" hidden="false" customHeight="true" outlineLevel="0" collapsed="false">
      <c r="A1811" s="9" t="n">
        <v>84501</v>
      </c>
      <c r="B1811" s="26" t="n">
        <v>0</v>
      </c>
    </row>
    <row r="1812" customFormat="false" ht="14.25" hidden="false" customHeight="true" outlineLevel="0" collapsed="false">
      <c r="A1812" s="9" t="n">
        <v>84502</v>
      </c>
      <c r="B1812" s="26" t="n">
        <v>17</v>
      </c>
    </row>
    <row r="1813" customFormat="false" ht="14.25" hidden="false" customHeight="true" outlineLevel="0" collapsed="false">
      <c r="A1813" s="9" t="n">
        <v>84503</v>
      </c>
      <c r="B1813" s="26" t="n">
        <v>6</v>
      </c>
    </row>
    <row r="1814" customFormat="false" ht="14.25" hidden="false" customHeight="true" outlineLevel="0" collapsed="false">
      <c r="A1814" s="9" t="n">
        <v>84509</v>
      </c>
      <c r="B1814" s="26" t="n">
        <v>18</v>
      </c>
    </row>
    <row r="1815" customFormat="false" ht="14.25" hidden="false" customHeight="true" outlineLevel="0" collapsed="false">
      <c r="A1815" s="9" t="n">
        <v>84510</v>
      </c>
      <c r="B1815" s="26" t="n">
        <v>4</v>
      </c>
    </row>
    <row r="1816" customFormat="false" ht="14.25" hidden="false" customHeight="true" outlineLevel="0" collapsed="false">
      <c r="A1816" s="9" t="n">
        <v>84504</v>
      </c>
      <c r="B1816" s="26" t="n">
        <v>12</v>
      </c>
    </row>
    <row r="1817" customFormat="false" ht="14.25" hidden="false" customHeight="true" outlineLevel="0" collapsed="false">
      <c r="A1817" s="9" t="n">
        <v>18443</v>
      </c>
      <c r="B1817" s="26" t="n">
        <v>14</v>
      </c>
    </row>
    <row r="1818" customFormat="false" ht="14.25" hidden="false" customHeight="true" outlineLevel="0" collapsed="false">
      <c r="A1818" s="9" t="n">
        <v>218</v>
      </c>
      <c r="B1818" s="26" t="n">
        <v>0</v>
      </c>
    </row>
    <row r="1819" customFormat="false" ht="14.25" hidden="false" customHeight="true" outlineLevel="0" collapsed="false">
      <c r="A1819" s="9" t="n">
        <v>667220</v>
      </c>
      <c r="B1819" s="26" t="n">
        <v>6</v>
      </c>
    </row>
    <row r="1820" customFormat="false" ht="14.25" hidden="false" customHeight="true" outlineLevel="0" collapsed="false">
      <c r="A1820" s="9" t="n">
        <v>667221</v>
      </c>
      <c r="B1820" s="26" t="n">
        <v>10</v>
      </c>
    </row>
    <row r="1821" customFormat="false" ht="14.25" hidden="false" customHeight="true" outlineLevel="0" collapsed="false">
      <c r="A1821" s="9" t="n">
        <v>57600</v>
      </c>
      <c r="B1821" s="26" t="n">
        <v>18</v>
      </c>
    </row>
    <row r="1822" customFormat="false" ht="14.25" hidden="false" customHeight="true" outlineLevel="0" collapsed="false">
      <c r="A1822" s="9" t="n">
        <v>9564</v>
      </c>
      <c r="B1822" s="26" t="n">
        <v>0</v>
      </c>
    </row>
    <row r="1823" customFormat="false" ht="14.25" hidden="false" customHeight="true" outlineLevel="0" collapsed="false">
      <c r="A1823" s="9" t="n">
        <v>26008</v>
      </c>
      <c r="B1823" s="26" t="n">
        <v>-0.596</v>
      </c>
    </row>
    <row r="1824" customFormat="false" ht="14.25" hidden="false" customHeight="true" outlineLevel="0" collapsed="false">
      <c r="A1824" s="9" t="n">
        <v>3214</v>
      </c>
      <c r="B1824" s="26" t="n">
        <v>0</v>
      </c>
    </row>
    <row r="1825" customFormat="false" ht="14.25" hidden="false" customHeight="true" outlineLevel="0" collapsed="false">
      <c r="A1825" s="9" t="n">
        <v>67103</v>
      </c>
      <c r="B1825" s="26" t="n">
        <v>10</v>
      </c>
    </row>
    <row r="1826" customFormat="false" ht="14.25" hidden="false" customHeight="true" outlineLevel="0" collapsed="false">
      <c r="A1826" s="9" t="n">
        <v>69712</v>
      </c>
      <c r="B1826" s="26" t="n">
        <v>22</v>
      </c>
    </row>
    <row r="1827" customFormat="false" ht="14.25" hidden="false" customHeight="true" outlineLevel="0" collapsed="false">
      <c r="A1827" s="9" t="n">
        <v>67512</v>
      </c>
      <c r="B1827" s="26" t="n">
        <v>-1</v>
      </c>
    </row>
    <row r="1828" customFormat="false" ht="14.25" hidden="false" customHeight="true" outlineLevel="0" collapsed="false">
      <c r="A1828" s="9" t="n">
        <v>67710</v>
      </c>
      <c r="B1828" s="26" t="n">
        <v>0</v>
      </c>
    </row>
    <row r="1829" customFormat="false" ht="14.25" hidden="false" customHeight="true" outlineLevel="0" collapsed="false">
      <c r="A1829" s="9" t="n">
        <v>67511</v>
      </c>
      <c r="B1829" s="26" t="n">
        <v>0</v>
      </c>
    </row>
    <row r="1830" customFormat="false" ht="14.25" hidden="false" customHeight="true" outlineLevel="0" collapsed="false">
      <c r="A1830" s="9" t="n">
        <v>67408</v>
      </c>
      <c r="B1830" s="26" t="n">
        <v>5</v>
      </c>
    </row>
    <row r="1831" customFormat="false" ht="14.25" hidden="false" customHeight="true" outlineLevel="0" collapsed="false">
      <c r="A1831" s="9" t="n">
        <v>69604</v>
      </c>
      <c r="B1831" s="26" t="n">
        <v>0</v>
      </c>
    </row>
    <row r="1832" customFormat="false" ht="14.25" hidden="false" customHeight="true" outlineLevel="0" collapsed="false">
      <c r="A1832" s="9" t="n">
        <v>67206</v>
      </c>
      <c r="B1832" s="26" t="n">
        <v>0</v>
      </c>
    </row>
    <row r="1833" customFormat="false" ht="14.25" hidden="false" customHeight="true" outlineLevel="0" collapsed="false">
      <c r="A1833" s="9" t="n">
        <v>67404</v>
      </c>
      <c r="B1833" s="26" t="n">
        <v>1</v>
      </c>
    </row>
    <row r="1834" customFormat="false" ht="14.25" hidden="false" customHeight="true" outlineLevel="0" collapsed="false">
      <c r="A1834" s="9" t="n">
        <v>67405</v>
      </c>
      <c r="B1834" s="26" t="n">
        <v>10</v>
      </c>
    </row>
    <row r="1835" customFormat="false" ht="14.25" hidden="false" customHeight="true" outlineLevel="0" collapsed="false">
      <c r="A1835" s="9" t="n">
        <v>67406</v>
      </c>
      <c r="B1835" s="26" t="n">
        <v>-2</v>
      </c>
    </row>
    <row r="1836" customFormat="false" ht="14.25" hidden="false" customHeight="true" outlineLevel="0" collapsed="false">
      <c r="A1836" s="9" t="n">
        <v>67707</v>
      </c>
      <c r="B1836" s="26" t="n">
        <v>4</v>
      </c>
    </row>
    <row r="1837" customFormat="false" ht="14.25" hidden="false" customHeight="true" outlineLevel="0" collapsed="false">
      <c r="A1837" s="9" t="n">
        <v>67711</v>
      </c>
      <c r="B1837" s="26" t="n">
        <v>0</v>
      </c>
    </row>
    <row r="1838" customFormat="false" ht="14.25" hidden="false" customHeight="true" outlineLevel="0" collapsed="false">
      <c r="A1838" s="9" t="n">
        <v>67403</v>
      </c>
      <c r="B1838" s="26" t="n">
        <v>3</v>
      </c>
    </row>
    <row r="1839" customFormat="false" ht="14.25" hidden="false" customHeight="true" outlineLevel="0" collapsed="false">
      <c r="A1839" s="9" t="n">
        <v>67506</v>
      </c>
      <c r="B1839" s="26" t="n">
        <v>5</v>
      </c>
    </row>
    <row r="1840" customFormat="false" ht="14.25" hidden="false" customHeight="true" outlineLevel="0" collapsed="false">
      <c r="A1840" s="9" t="n">
        <v>67204</v>
      </c>
      <c r="B1840" s="26" t="n">
        <v>4</v>
      </c>
    </row>
    <row r="1841" customFormat="false" ht="14.25" hidden="false" customHeight="true" outlineLevel="0" collapsed="false">
      <c r="A1841" s="9" t="n">
        <v>67503</v>
      </c>
      <c r="B1841" s="26" t="n">
        <v>2</v>
      </c>
    </row>
    <row r="1842" customFormat="false" ht="14.25" hidden="false" customHeight="true" outlineLevel="0" collapsed="false">
      <c r="A1842" s="9" t="n">
        <v>67412</v>
      </c>
      <c r="B1842" s="26" t="n">
        <v>0</v>
      </c>
    </row>
    <row r="1843" customFormat="false" ht="14.25" hidden="false" customHeight="true" outlineLevel="0" collapsed="false">
      <c r="A1843" s="9" t="n">
        <v>67407</v>
      </c>
      <c r="B1843" s="26" t="n">
        <v>7</v>
      </c>
    </row>
    <row r="1844" customFormat="false" ht="14.25" hidden="false" customHeight="true" outlineLevel="0" collapsed="false">
      <c r="A1844" s="9" t="n">
        <v>80017723</v>
      </c>
      <c r="B1844" s="26" t="n">
        <v>0</v>
      </c>
    </row>
    <row r="1845" customFormat="false" ht="14.25" hidden="false" customHeight="true" outlineLevel="0" collapsed="false">
      <c r="A1845" s="9" t="n">
        <v>667302</v>
      </c>
      <c r="B1845" s="26" t="n">
        <v>0</v>
      </c>
    </row>
    <row r="1846" customFormat="false" ht="14.25" hidden="false" customHeight="true" outlineLevel="0" collapsed="false">
      <c r="A1846" s="9" t="n">
        <v>67759</v>
      </c>
      <c r="B1846" s="26" t="n">
        <v>0</v>
      </c>
    </row>
    <row r="1847" customFormat="false" ht="14.25" hidden="false" customHeight="true" outlineLevel="0" collapsed="false">
      <c r="A1847" s="9" t="n">
        <v>67708</v>
      </c>
      <c r="B1847" s="26" t="n">
        <v>5</v>
      </c>
    </row>
    <row r="1848" customFormat="false" ht="14.25" hidden="false" customHeight="true" outlineLevel="0" collapsed="false">
      <c r="A1848" s="9" t="n">
        <v>67701</v>
      </c>
      <c r="B1848" s="26" t="n">
        <v>6</v>
      </c>
    </row>
    <row r="1849" customFormat="false" ht="14.25" hidden="false" customHeight="true" outlineLevel="0" collapsed="false">
      <c r="A1849" s="9" t="n">
        <v>67501</v>
      </c>
      <c r="B1849" s="26" t="n">
        <v>0</v>
      </c>
    </row>
    <row r="1850" customFormat="false" ht="14.25" hidden="false" customHeight="true" outlineLevel="0" collapsed="false">
      <c r="A1850" s="9" t="n">
        <v>99941</v>
      </c>
      <c r="B1850" s="26" t="n">
        <v>0</v>
      </c>
    </row>
    <row r="1851" customFormat="false" ht="14.25" hidden="false" customHeight="true" outlineLevel="0" collapsed="false">
      <c r="A1851" s="9" t="n">
        <v>99940</v>
      </c>
      <c r="B1851" s="26" t="n">
        <v>0</v>
      </c>
    </row>
    <row r="1852" customFormat="false" ht="14.25" hidden="false" customHeight="true" outlineLevel="0" collapsed="false">
      <c r="A1852" s="9" t="n">
        <v>18542</v>
      </c>
      <c r="B1852" s="26" t="n">
        <v>0</v>
      </c>
    </row>
    <row r="1853" customFormat="false" ht="14.25" hidden="false" customHeight="true" outlineLevel="0" collapsed="false">
      <c r="A1853" s="9" t="n">
        <v>18535</v>
      </c>
      <c r="B1853" s="26" t="n">
        <v>0</v>
      </c>
    </row>
    <row r="1854" customFormat="false" ht="14.25" hidden="false" customHeight="true" outlineLevel="0" collapsed="false">
      <c r="A1854" s="9" t="n">
        <v>18536</v>
      </c>
      <c r="B1854" s="26" t="n">
        <v>0</v>
      </c>
    </row>
    <row r="1855" customFormat="false" ht="14.25" hidden="false" customHeight="true" outlineLevel="0" collapsed="false">
      <c r="A1855" s="9" t="n">
        <v>18537</v>
      </c>
      <c r="B1855" s="26" t="n">
        <v>0</v>
      </c>
    </row>
    <row r="1856" customFormat="false" ht="14.25" hidden="false" customHeight="true" outlineLevel="0" collapsed="false">
      <c r="A1856" s="9" t="n">
        <v>18534</v>
      </c>
      <c r="B1856" s="26" t="n">
        <v>12</v>
      </c>
    </row>
    <row r="1857" customFormat="false" ht="14.25" hidden="false" customHeight="true" outlineLevel="0" collapsed="false">
      <c r="A1857" s="9" t="n">
        <v>18532</v>
      </c>
      <c r="B1857" s="26" t="n">
        <v>0</v>
      </c>
    </row>
    <row r="1858" customFormat="false" ht="14.25" hidden="false" customHeight="true" outlineLevel="0" collapsed="false">
      <c r="A1858" s="9" t="n">
        <v>800125611</v>
      </c>
      <c r="B1858" s="26" t="n">
        <v>10</v>
      </c>
    </row>
    <row r="1859" customFormat="false" ht="14.25" hidden="false" customHeight="true" outlineLevel="0" collapsed="false">
      <c r="A1859" s="9" t="n">
        <v>800125613</v>
      </c>
      <c r="B1859" s="26" t="n">
        <v>0</v>
      </c>
    </row>
    <row r="1860" customFormat="false" ht="14.25" hidden="false" customHeight="true" outlineLevel="0" collapsed="false">
      <c r="A1860" s="9" t="n">
        <v>800125612</v>
      </c>
      <c r="B1860" s="26" t="n">
        <v>0</v>
      </c>
    </row>
    <row r="1861" customFormat="false" ht="14.25" hidden="false" customHeight="true" outlineLevel="0" collapsed="false">
      <c r="A1861" s="9" t="n">
        <v>707501</v>
      </c>
      <c r="B1861" s="26" t="n">
        <v>3</v>
      </c>
    </row>
    <row r="1862" customFormat="false" ht="14.25" hidden="false" customHeight="true" outlineLevel="0" collapsed="false">
      <c r="A1862" s="9" t="n">
        <v>707504</v>
      </c>
      <c r="B1862" s="26" t="n">
        <v>0</v>
      </c>
    </row>
    <row r="1863" customFormat="false" ht="14.25" hidden="false" customHeight="true" outlineLevel="0" collapsed="false">
      <c r="A1863" s="9" t="n">
        <v>658</v>
      </c>
      <c r="B1863" s="26" t="n">
        <v>11</v>
      </c>
    </row>
    <row r="1864" customFormat="false" ht="14.25" hidden="false" customHeight="true" outlineLevel="0" collapsed="false">
      <c r="A1864" s="9" t="n">
        <v>674</v>
      </c>
      <c r="B1864" s="26" t="n">
        <v>13</v>
      </c>
    </row>
    <row r="1865" customFormat="false" ht="14.25" hidden="false" customHeight="true" outlineLevel="0" collapsed="false">
      <c r="A1865" s="9" t="n">
        <v>656</v>
      </c>
      <c r="B1865" s="26" t="n">
        <v>16</v>
      </c>
    </row>
    <row r="1866" customFormat="false" ht="14.25" hidden="false" customHeight="true" outlineLevel="0" collapsed="false">
      <c r="A1866" s="9" t="n">
        <v>673</v>
      </c>
      <c r="B1866" s="26" t="n">
        <v>0</v>
      </c>
    </row>
    <row r="1867" customFormat="false" ht="14.25" hidden="false" customHeight="true" outlineLevel="0" collapsed="false">
      <c r="A1867" s="9" t="n">
        <v>666</v>
      </c>
      <c r="B1867" s="26" t="n">
        <v>9</v>
      </c>
    </row>
    <row r="1868" customFormat="false" ht="14.25" hidden="false" customHeight="true" outlineLevel="0" collapsed="false">
      <c r="A1868" s="9" t="n">
        <v>664</v>
      </c>
      <c r="B1868" s="26" t="n">
        <v>0</v>
      </c>
    </row>
    <row r="1869" customFormat="false" ht="14.25" hidden="false" customHeight="true" outlineLevel="0" collapsed="false">
      <c r="A1869" s="9" t="n">
        <v>655</v>
      </c>
      <c r="B1869" s="26" t="n">
        <v>16</v>
      </c>
    </row>
    <row r="1870" customFormat="false" ht="14.25" hidden="false" customHeight="true" outlineLevel="0" collapsed="false">
      <c r="A1870" s="9" t="n">
        <v>41101</v>
      </c>
      <c r="B1870" s="26" t="n">
        <v>7</v>
      </c>
    </row>
    <row r="1871" customFormat="false" ht="14.25" hidden="false" customHeight="true" outlineLevel="0" collapsed="false">
      <c r="A1871" s="9" t="n">
        <v>41004</v>
      </c>
      <c r="B1871" s="26" t="n">
        <v>1</v>
      </c>
    </row>
    <row r="1872" customFormat="false" ht="14.25" hidden="false" customHeight="true" outlineLevel="0" collapsed="false">
      <c r="A1872" s="9" t="n">
        <v>41601</v>
      </c>
      <c r="B1872" s="26" t="n">
        <v>0</v>
      </c>
    </row>
    <row r="1873" customFormat="false" ht="14.25" hidden="false" customHeight="true" outlineLevel="0" collapsed="false">
      <c r="A1873" s="9" t="n">
        <v>8001569</v>
      </c>
      <c r="B1873" s="26" t="n">
        <v>24</v>
      </c>
    </row>
    <row r="1874" customFormat="false" ht="14.25" hidden="false" customHeight="true" outlineLevel="0" collapsed="false">
      <c r="A1874" s="9" t="n">
        <v>800125740</v>
      </c>
      <c r="B1874" s="26" t="n">
        <v>12</v>
      </c>
    </row>
    <row r="1875" customFormat="false" ht="14.25" hidden="false" customHeight="true" outlineLevel="0" collapsed="false">
      <c r="A1875" s="9" t="n">
        <v>800125761</v>
      </c>
      <c r="B1875" s="26" t="n">
        <v>0</v>
      </c>
    </row>
    <row r="1876" customFormat="false" ht="14.25" hidden="false" customHeight="true" outlineLevel="0" collapsed="false">
      <c r="A1876" s="9" t="n">
        <v>8001580</v>
      </c>
      <c r="B1876" s="26" t="n">
        <v>0</v>
      </c>
    </row>
    <row r="1877" customFormat="false" ht="14.25" hidden="false" customHeight="true" outlineLevel="0" collapsed="false">
      <c r="A1877" s="9" t="n">
        <v>8001691</v>
      </c>
      <c r="B1877" s="2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</cols>
  <sheetData>
    <row r="1" customFormat="false" ht="14.25" hidden="false" customHeight="true" outlineLevel="0" collapsed="false">
      <c r="A1" s="27"/>
      <c r="B1" s="28"/>
      <c r="C1" s="11"/>
    </row>
    <row r="2" customFormat="false" ht="14.25" hidden="false" customHeight="true" outlineLevel="0" collapsed="false">
      <c r="A2" s="29"/>
      <c r="B2" s="28"/>
      <c r="C2" s="11"/>
    </row>
    <row r="3" customFormat="false" ht="14.25" hidden="false" customHeight="true" outlineLevel="0" collapsed="false">
      <c r="A3" s="27"/>
      <c r="B3" s="28"/>
      <c r="C3" s="11"/>
    </row>
    <row r="4" customFormat="false" ht="14.25" hidden="false" customHeight="true" outlineLevel="0" collapsed="false">
      <c r="A4" s="30"/>
      <c r="B4" s="28"/>
      <c r="C4" s="11"/>
    </row>
    <row r="5" customFormat="false" ht="14.25" hidden="false" customHeight="true" outlineLevel="0" collapsed="false">
      <c r="A5" s="30"/>
      <c r="B5" s="28"/>
      <c r="C5" s="11"/>
    </row>
    <row r="6" customFormat="false" ht="14.25" hidden="false" customHeight="true" outlineLevel="0" collapsed="false">
      <c r="A6" s="30"/>
      <c r="B6" s="28"/>
      <c r="C6" s="11"/>
    </row>
    <row r="7" customFormat="false" ht="14.25" hidden="false" customHeight="true" outlineLevel="0" collapsed="false">
      <c r="A7" s="30"/>
      <c r="B7" s="28"/>
      <c r="C7" s="11"/>
    </row>
    <row r="8" customFormat="false" ht="14.25" hidden="false" customHeight="true" outlineLevel="0" collapsed="false">
      <c r="A8" s="30"/>
      <c r="B8" s="28"/>
      <c r="C8" s="11"/>
    </row>
    <row r="9" customFormat="false" ht="14.25" hidden="false" customHeight="true" outlineLevel="0" collapsed="false">
      <c r="A9" s="30"/>
      <c r="B9" s="28"/>
      <c r="C9" s="11"/>
    </row>
    <row r="10" customFormat="false" ht="14.25" hidden="false" customHeight="true" outlineLevel="0" collapsed="false">
      <c r="A10" s="11"/>
      <c r="B10" s="28"/>
      <c r="C10" s="11"/>
    </row>
    <row r="11" customFormat="false" ht="14.25" hidden="false" customHeight="true" outlineLevel="0" collapsed="false">
      <c r="A11" s="11"/>
      <c r="B11" s="28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31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31"/>
      <c r="B15" s="11"/>
      <c r="C15" s="11"/>
    </row>
    <row r="16" customFormat="false" ht="14.25" hidden="false" customHeight="true" outlineLevel="0" collapsed="false">
      <c r="A16" s="31"/>
      <c r="B16" s="11"/>
      <c r="C16" s="11"/>
    </row>
    <row r="17" customFormat="false" ht="14.25" hidden="false" customHeight="true" outlineLevel="0" collapsed="false">
      <c r="A17" s="31"/>
      <c r="B17" s="11"/>
      <c r="C17" s="11"/>
    </row>
    <row r="18" customFormat="false" ht="14.25" hidden="false" customHeight="true" outlineLevel="0" collapsed="false">
      <c r="A18" s="31"/>
      <c r="B18" s="11"/>
      <c r="C18" s="11"/>
    </row>
    <row r="19" customFormat="false" ht="14.25" hidden="false" customHeight="true" outlineLevel="0" collapsed="false">
      <c r="A19" s="31"/>
      <c r="B19" s="11"/>
      <c r="C19" s="11"/>
    </row>
    <row r="20" customFormat="false" ht="14.25" hidden="false" customHeight="true" outlineLevel="0" collapsed="false">
      <c r="A20" s="31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31"/>
      <c r="B22" s="11"/>
      <c r="C22" s="11"/>
    </row>
    <row r="23" customFormat="false" ht="14.25" hidden="false" customHeight="true" outlineLevel="0" collapsed="false">
      <c r="A23" s="31"/>
      <c r="B23" s="11"/>
      <c r="C23" s="11"/>
    </row>
    <row r="24" customFormat="false" ht="14.25" hidden="false" customHeight="true" outlineLevel="0" collapsed="false">
      <c r="A24" s="31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31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31"/>
      <c r="B35" s="11"/>
      <c r="C35" s="11"/>
    </row>
    <row r="36" customFormat="false" ht="14.25" hidden="false" customHeight="true" outlineLevel="0" collapsed="false">
      <c r="A36" s="31"/>
      <c r="B36" s="11"/>
      <c r="C36" s="11"/>
    </row>
    <row r="37" customFormat="false" ht="14.25" hidden="false" customHeight="true" outlineLevel="0" collapsed="false">
      <c r="A37" s="31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31"/>
      <c r="B42" s="11"/>
      <c r="C42" s="11"/>
    </row>
    <row r="43" customFormat="false" ht="14.25" hidden="false" customHeight="true" outlineLevel="0" collapsed="false">
      <c r="A43" s="31"/>
      <c r="B43" s="11"/>
      <c r="C43" s="11"/>
    </row>
    <row r="44" customFormat="false" ht="14.25" hidden="false" customHeight="true" outlineLevel="0" collapsed="false">
      <c r="A44" s="31"/>
      <c r="B44" s="11"/>
      <c r="C44" s="11"/>
    </row>
    <row r="45" customFormat="false" ht="14.25" hidden="false" customHeight="true" outlineLevel="0" collapsed="false">
      <c r="A45" s="31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31"/>
      <c r="B47" s="11"/>
      <c r="C47" s="11"/>
    </row>
    <row r="48" customFormat="false" ht="14.25" hidden="false" customHeight="true" outlineLevel="0" collapsed="false">
      <c r="A48" s="31"/>
      <c r="B48" s="11"/>
      <c r="C48" s="11"/>
    </row>
    <row r="49" customFormat="false" ht="14.25" hidden="false" customHeight="true" outlineLevel="0" collapsed="false">
      <c r="A49" s="31"/>
      <c r="B49" s="11"/>
      <c r="C49" s="11"/>
    </row>
    <row r="50" customFormat="false" ht="14.25" hidden="false" customHeight="true" outlineLevel="0" collapsed="false">
      <c r="A50" s="31"/>
      <c r="B50" s="11"/>
      <c r="C50" s="11"/>
    </row>
    <row r="51" customFormat="false" ht="14.25" hidden="false" customHeight="true" outlineLevel="0" collapsed="false">
      <c r="A51" s="31"/>
      <c r="B51" s="11"/>
      <c r="C51" s="11"/>
    </row>
    <row r="52" customFormat="false" ht="14.25" hidden="false" customHeight="true" outlineLevel="0" collapsed="false">
      <c r="A52" s="31"/>
      <c r="B52" s="11"/>
      <c r="C52" s="11"/>
    </row>
    <row r="53" customFormat="false" ht="14.25" hidden="false" customHeight="true" outlineLevel="0" collapsed="false">
      <c r="A53" s="31"/>
      <c r="B53" s="11"/>
      <c r="C53" s="11"/>
    </row>
    <row r="54" customFormat="false" ht="14.25" hidden="false" customHeight="true" outlineLevel="0" collapsed="false">
      <c r="A54" s="31"/>
      <c r="B54" s="11"/>
      <c r="C54" s="11"/>
    </row>
    <row r="55" customFormat="false" ht="14.25" hidden="false" customHeight="true" outlineLevel="0" collapsed="false">
      <c r="A55" s="31"/>
      <c r="B55" s="11"/>
      <c r="C55" s="11"/>
    </row>
    <row r="56" customFormat="false" ht="14.25" hidden="false" customHeight="true" outlineLevel="0" collapsed="false">
      <c r="A56" s="31"/>
      <c r="B56" s="11"/>
      <c r="C56" s="11"/>
    </row>
    <row r="57" customFormat="false" ht="14.25" hidden="false" customHeight="true" outlineLevel="0" collapsed="false">
      <c r="A57" s="31"/>
      <c r="B57" s="11"/>
      <c r="C57" s="11"/>
    </row>
    <row r="58" customFormat="false" ht="14.25" hidden="false" customHeight="true" outlineLevel="0" collapsed="false">
      <c r="A58" s="31"/>
      <c r="B58" s="11"/>
      <c r="C58" s="11"/>
    </row>
    <row r="59" customFormat="false" ht="14.25" hidden="false" customHeight="true" outlineLevel="0" collapsed="false">
      <c r="A59" s="31"/>
      <c r="B59" s="11"/>
      <c r="C59" s="11"/>
    </row>
    <row r="60" customFormat="false" ht="14.25" hidden="false" customHeight="true" outlineLevel="0" collapsed="false">
      <c r="A60" s="31"/>
      <c r="B60" s="11"/>
      <c r="C60" s="11"/>
    </row>
    <row r="61" customFormat="false" ht="14.25" hidden="false" customHeight="true" outlineLevel="0" collapsed="false">
      <c r="A61" s="31"/>
      <c r="B61" s="11"/>
      <c r="C61" s="11"/>
    </row>
    <row r="62" customFormat="false" ht="14.25" hidden="false" customHeight="true" outlineLevel="0" collapsed="false">
      <c r="A62" s="31"/>
      <c r="B62" s="11"/>
      <c r="C62" s="11"/>
    </row>
    <row r="63" customFormat="false" ht="14.25" hidden="false" customHeight="true" outlineLevel="0" collapsed="false">
      <c r="A63" s="31"/>
      <c r="B63" s="11"/>
      <c r="C63" s="11"/>
    </row>
    <row r="64" customFormat="false" ht="14.25" hidden="false" customHeight="true" outlineLevel="0" collapsed="false">
      <c r="A64" s="31"/>
      <c r="B64" s="11"/>
      <c r="C64" s="11"/>
    </row>
    <row r="65" customFormat="false" ht="14.25" hidden="false" customHeight="true" outlineLevel="0" collapsed="false">
      <c r="A65" s="31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31"/>
      <c r="B68" s="11"/>
      <c r="C68" s="11"/>
    </row>
    <row r="69" customFormat="false" ht="14.25" hidden="false" customHeight="true" outlineLevel="0" collapsed="false">
      <c r="A69" s="31"/>
      <c r="B69" s="11"/>
      <c r="C69" s="11"/>
    </row>
    <row r="70" customFormat="false" ht="14.25" hidden="false" customHeight="true" outlineLevel="0" collapsed="false">
      <c r="A70" s="31"/>
      <c r="B70" s="11"/>
      <c r="C70" s="11"/>
    </row>
    <row r="71" customFormat="false" ht="14.25" hidden="false" customHeight="true" outlineLevel="0" collapsed="false">
      <c r="A71" s="31"/>
      <c r="B71" s="11"/>
      <c r="C71" s="11"/>
    </row>
    <row r="72" customFormat="false" ht="14.25" hidden="false" customHeight="true" outlineLevel="0" collapsed="false">
      <c r="A72" s="31"/>
      <c r="B72" s="11"/>
      <c r="C72" s="11"/>
    </row>
    <row r="73" customFormat="false" ht="14.25" hidden="false" customHeight="true" outlineLevel="0" collapsed="false">
      <c r="A73" s="31"/>
      <c r="B73" s="11"/>
      <c r="C73" s="11"/>
    </row>
    <row r="74" customFormat="false" ht="14.25" hidden="false" customHeight="true" outlineLevel="0" collapsed="false">
      <c r="A74" s="31"/>
      <c r="B74" s="11"/>
      <c r="C74" s="11"/>
    </row>
    <row r="75" customFormat="false" ht="14.25" hidden="false" customHeight="true" outlineLevel="0" collapsed="false">
      <c r="A75" s="31"/>
      <c r="B75" s="11"/>
      <c r="C75" s="11"/>
    </row>
    <row r="76" customFormat="false" ht="14.25" hidden="false" customHeight="true" outlineLevel="0" collapsed="false">
      <c r="A76" s="31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31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31"/>
      <c r="B84" s="11"/>
      <c r="C84" s="11"/>
    </row>
    <row r="85" customFormat="false" ht="14.25" hidden="false" customHeight="true" outlineLevel="0" collapsed="false">
      <c r="A85" s="31"/>
      <c r="B85" s="11"/>
      <c r="C85" s="11"/>
    </row>
    <row r="86" customFormat="false" ht="14.25" hidden="false" customHeight="true" outlineLevel="0" collapsed="false">
      <c r="A86" s="31"/>
      <c r="B86" s="11"/>
      <c r="C86" s="11"/>
    </row>
    <row r="87" customFormat="false" ht="14.25" hidden="false" customHeight="true" outlineLevel="0" collapsed="false">
      <c r="A87" s="31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31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31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31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31"/>
      <c r="B114" s="11"/>
      <c r="C114" s="11"/>
    </row>
    <row r="115" customFormat="false" ht="14.25" hidden="false" customHeight="true" outlineLevel="0" collapsed="false">
      <c r="A115" s="31"/>
      <c r="B115" s="11"/>
      <c r="C115" s="11"/>
    </row>
    <row r="116" customFormat="false" ht="14.25" hidden="false" customHeight="true" outlineLevel="0" collapsed="false">
      <c r="A116" s="31"/>
      <c r="B116" s="11"/>
      <c r="C116" s="11"/>
    </row>
    <row r="117" customFormat="false" ht="14.25" hidden="false" customHeight="true" outlineLevel="0" collapsed="false">
      <c r="A117" s="31"/>
      <c r="B117" s="11"/>
      <c r="C117" s="11"/>
    </row>
    <row r="118" customFormat="false" ht="14.25" hidden="false" customHeight="true" outlineLevel="0" collapsed="false">
      <c r="A118" s="31"/>
      <c r="B118" s="11"/>
      <c r="C118" s="11"/>
    </row>
    <row r="119" customFormat="false" ht="14.25" hidden="false" customHeight="true" outlineLevel="0" collapsed="false">
      <c r="A119" s="31"/>
      <c r="B119" s="11"/>
      <c r="C119" s="11"/>
    </row>
    <row r="120" customFormat="false" ht="14.25" hidden="false" customHeight="true" outlineLevel="0" collapsed="false">
      <c r="A120" s="31"/>
      <c r="B120" s="11"/>
      <c r="C120" s="11"/>
    </row>
    <row r="121" customFormat="false" ht="14.25" hidden="false" customHeight="true" outlineLevel="0" collapsed="false">
      <c r="A121" s="31"/>
      <c r="B121" s="11"/>
      <c r="C121" s="11"/>
    </row>
    <row r="122" customFormat="false" ht="14.25" hidden="false" customHeight="true" outlineLevel="0" collapsed="false">
      <c r="A122" s="31"/>
      <c r="B122" s="11"/>
      <c r="C122" s="11"/>
    </row>
    <row r="123" customFormat="false" ht="14.25" hidden="false" customHeight="true" outlineLevel="0" collapsed="false">
      <c r="A123" s="31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31"/>
      <c r="B126" s="11"/>
      <c r="C126" s="11"/>
    </row>
    <row r="127" customFormat="false" ht="14.25" hidden="false" customHeight="true" outlineLevel="0" collapsed="false">
      <c r="A127" s="31"/>
      <c r="B127" s="11"/>
      <c r="C127" s="11"/>
    </row>
    <row r="128" customFormat="false" ht="14.25" hidden="false" customHeight="true" outlineLevel="0" collapsed="false">
      <c r="A128" s="31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31"/>
      <c r="B136" s="11"/>
      <c r="C136" s="11"/>
    </row>
    <row r="137" customFormat="false" ht="14.25" hidden="false" customHeight="true" outlineLevel="0" collapsed="false">
      <c r="A137" s="31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31"/>
      <c r="B143" s="11"/>
      <c r="C143" s="11"/>
    </row>
    <row r="144" customFormat="false" ht="14.25" hidden="false" customHeight="true" outlineLevel="0" collapsed="false">
      <c r="A144" s="31"/>
      <c r="B144" s="11"/>
      <c r="C144" s="11"/>
    </row>
    <row r="145" customFormat="false" ht="14.25" hidden="false" customHeight="true" outlineLevel="0" collapsed="false">
      <c r="A145" s="31"/>
      <c r="B145" s="11"/>
      <c r="C145" s="11"/>
    </row>
    <row r="146" customFormat="false" ht="14.25" hidden="false" customHeight="true" outlineLevel="0" collapsed="false">
      <c r="A146" s="31"/>
      <c r="B146" s="11"/>
      <c r="C146" s="11"/>
    </row>
    <row r="147" customFormat="false" ht="14.25" hidden="false" customHeight="true" outlineLevel="0" collapsed="false">
      <c r="A147" s="31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31"/>
      <c r="B153" s="11"/>
      <c r="C153" s="11"/>
    </row>
    <row r="154" customFormat="false" ht="14.25" hidden="false" customHeight="true" outlineLevel="0" collapsed="false">
      <c r="A154" s="31"/>
      <c r="B154" s="11"/>
      <c r="C154" s="11"/>
    </row>
    <row r="155" customFormat="false" ht="14.25" hidden="false" customHeight="true" outlineLevel="0" collapsed="false">
      <c r="A155" s="31"/>
      <c r="B155" s="11"/>
      <c r="C155" s="11"/>
    </row>
    <row r="156" customFormat="false" ht="14.25" hidden="false" customHeight="true" outlineLevel="0" collapsed="false">
      <c r="A156" s="31"/>
      <c r="B156" s="11"/>
      <c r="C156" s="11"/>
    </row>
    <row r="157" customFormat="false" ht="14.25" hidden="false" customHeight="true" outlineLevel="0" collapsed="false">
      <c r="A157" s="31"/>
      <c r="B157" s="11"/>
      <c r="C157" s="11"/>
    </row>
    <row r="158" customFormat="false" ht="14.25" hidden="false" customHeight="true" outlineLevel="0" collapsed="false">
      <c r="A158" s="31"/>
      <c r="B158" s="11"/>
      <c r="C158" s="11"/>
    </row>
    <row r="159" customFormat="false" ht="14.25" hidden="false" customHeight="true" outlineLevel="0" collapsed="false">
      <c r="A159" s="31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31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31"/>
      <c r="B165" s="11"/>
      <c r="C165" s="11"/>
    </row>
    <row r="166" customFormat="false" ht="14.25" hidden="false" customHeight="true" outlineLevel="0" collapsed="false">
      <c r="A166" s="31"/>
      <c r="B166" s="11"/>
      <c r="C166" s="11"/>
    </row>
    <row r="167" customFormat="false" ht="14.25" hidden="false" customHeight="true" outlineLevel="0" collapsed="false">
      <c r="A167" s="31"/>
      <c r="B167" s="11"/>
      <c r="C167" s="11"/>
    </row>
    <row r="168" customFormat="false" ht="14.25" hidden="false" customHeight="true" outlineLevel="0" collapsed="false">
      <c r="A168" s="31"/>
      <c r="B168" s="11"/>
      <c r="C168" s="11"/>
    </row>
    <row r="169" customFormat="false" ht="14.25" hidden="false" customHeight="true" outlineLevel="0" collapsed="false">
      <c r="A169" s="31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31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31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31"/>
      <c r="B177" s="11"/>
      <c r="C177" s="11"/>
    </row>
    <row r="178" customFormat="false" ht="14.25" hidden="false" customHeight="true" outlineLevel="0" collapsed="false">
      <c r="A178" s="31"/>
      <c r="B178" s="11"/>
      <c r="C178" s="11"/>
    </row>
    <row r="179" customFormat="false" ht="14.25" hidden="false" customHeight="true" outlineLevel="0" collapsed="false">
      <c r="A179" s="31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31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31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31"/>
      <c r="B191" s="11"/>
      <c r="C191" s="11"/>
    </row>
    <row r="192" customFormat="false" ht="14.25" hidden="false" customHeight="true" outlineLevel="0" collapsed="false">
      <c r="A192" s="31"/>
      <c r="B192" s="11"/>
      <c r="C192" s="11"/>
    </row>
    <row r="193" customFormat="false" ht="14.25" hidden="false" customHeight="true" outlineLevel="0" collapsed="false">
      <c r="A193" s="31"/>
      <c r="B193" s="11"/>
      <c r="C193" s="11"/>
    </row>
    <row r="194" customFormat="false" ht="14.25" hidden="false" customHeight="true" outlineLevel="0" collapsed="false">
      <c r="A194" s="31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31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31"/>
      <c r="B199" s="11"/>
      <c r="C199" s="11"/>
    </row>
    <row r="200" customFormat="false" ht="14.25" hidden="false" customHeight="true" outlineLevel="0" collapsed="false">
      <c r="A200" s="31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31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31"/>
      <c r="B204" s="11"/>
      <c r="C204" s="11"/>
    </row>
    <row r="205" customFormat="false" ht="14.25" hidden="false" customHeight="true" outlineLevel="0" collapsed="false">
      <c r="A205" s="31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31"/>
      <c r="B207" s="11"/>
      <c r="C207" s="11"/>
    </row>
    <row r="208" customFormat="false" ht="14.25" hidden="false" customHeight="true" outlineLevel="0" collapsed="false">
      <c r="A208" s="31"/>
      <c r="B208" s="11"/>
      <c r="C208" s="11"/>
    </row>
    <row r="209" customFormat="false" ht="14.25" hidden="false" customHeight="true" outlineLevel="0" collapsed="false">
      <c r="A209" s="31"/>
      <c r="B209" s="11"/>
      <c r="C209" s="11"/>
    </row>
    <row r="210" customFormat="false" ht="14.25" hidden="false" customHeight="true" outlineLevel="0" collapsed="false">
      <c r="A210" s="31"/>
      <c r="B210" s="11"/>
      <c r="C210" s="11"/>
    </row>
    <row r="211" customFormat="false" ht="14.25" hidden="false" customHeight="true" outlineLevel="0" collapsed="false">
      <c r="A211" s="31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31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31"/>
      <c r="B216" s="11"/>
      <c r="C216" s="11"/>
    </row>
    <row r="217" customFormat="false" ht="14.25" hidden="false" customHeight="true" outlineLevel="0" collapsed="false">
      <c r="A217" s="31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</cols>
  <sheetData>
    <row r="1" customFormat="false" ht="14.25" hidden="false" customHeight="true" outlineLevel="0" collapsed="false">
      <c r="A1" s="11" t="s">
        <v>13</v>
      </c>
      <c r="B1" s="11" t="s">
        <v>14</v>
      </c>
      <c r="C1" s="11" t="s">
        <v>15</v>
      </c>
      <c r="D1" s="32" t="s">
        <v>9</v>
      </c>
    </row>
    <row r="2" customFormat="false" ht="14.25" hidden="false" customHeight="true" outlineLevel="0" collapsed="false">
      <c r="A2" s="27" t="n">
        <v>61</v>
      </c>
      <c r="B2" s="11" t="s">
        <v>16</v>
      </c>
      <c r="C2" s="11" t="n">
        <v>40</v>
      </c>
      <c r="D2" s="11" t="n">
        <v>40</v>
      </c>
      <c r="E2" s="9" t="s">
        <v>17</v>
      </c>
    </row>
    <row r="3" customFormat="false" ht="14.25" hidden="false" customHeight="true" outlineLevel="0" collapsed="false">
      <c r="A3" s="27" t="n">
        <v>62</v>
      </c>
      <c r="B3" s="11" t="s">
        <v>18</v>
      </c>
      <c r="C3" s="11" t="n">
        <v>33</v>
      </c>
      <c r="D3" s="11" t="n">
        <v>33</v>
      </c>
      <c r="E3" s="9" t="s">
        <v>17</v>
      </c>
    </row>
    <row r="4" customFormat="false" ht="14.25" hidden="false" customHeight="true" outlineLevel="0" collapsed="false">
      <c r="A4" s="27" t="n">
        <v>72</v>
      </c>
      <c r="B4" s="11" t="s">
        <v>19</v>
      </c>
      <c r="C4" s="11"/>
      <c r="D4" s="11" t="n">
        <v>500</v>
      </c>
    </row>
    <row r="5" customFormat="false" ht="14.25" hidden="false" customHeight="true" outlineLevel="0" collapsed="false">
      <c r="A5" s="27" t="n">
        <v>102</v>
      </c>
      <c r="B5" s="11" t="s">
        <v>20</v>
      </c>
      <c r="C5" s="11"/>
      <c r="D5" s="11" t="n">
        <v>20</v>
      </c>
      <c r="E5" s="9" t="s">
        <v>17</v>
      </c>
    </row>
    <row r="6" customFormat="false" ht="14.25" hidden="false" customHeight="true" outlineLevel="0" collapsed="false">
      <c r="A6" s="27" t="n">
        <v>104</v>
      </c>
      <c r="B6" s="11" t="s">
        <v>21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7" t="n">
        <v>105</v>
      </c>
      <c r="B7" s="11" t="s">
        <v>22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7" t="n">
        <v>107</v>
      </c>
      <c r="B8" s="11" t="s">
        <v>23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7" t="n">
        <v>108</v>
      </c>
      <c r="B9" s="11" t="s">
        <v>24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7" t="n">
        <v>109</v>
      </c>
      <c r="B10" s="11" t="s">
        <v>25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7" t="n">
        <v>110</v>
      </c>
      <c r="B11" s="11" t="s">
        <v>26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7" t="n">
        <v>112</v>
      </c>
      <c r="B12" s="11" t="s">
        <v>27</v>
      </c>
      <c r="C12" s="11"/>
      <c r="D12" s="11" t="n">
        <v>16</v>
      </c>
    </row>
    <row r="13" customFormat="false" ht="14.25" hidden="false" customHeight="true" outlineLevel="0" collapsed="false">
      <c r="A13" s="27" t="n">
        <v>127</v>
      </c>
      <c r="B13" s="11" t="s">
        <v>28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7" t="n">
        <v>128</v>
      </c>
      <c r="B14" s="11" t="s">
        <v>29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7" t="n">
        <v>129</v>
      </c>
      <c r="B15" s="11" t="s">
        <v>30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7" t="n">
        <v>130</v>
      </c>
      <c r="B16" s="11" t="s">
        <v>31</v>
      </c>
      <c r="C16" s="11"/>
      <c r="D16" s="11" t="n">
        <v>28</v>
      </c>
    </row>
    <row r="17" customFormat="false" ht="14.25" hidden="false" customHeight="true" outlineLevel="0" collapsed="false">
      <c r="A17" s="27" t="n">
        <v>136</v>
      </c>
      <c r="B17" s="11" t="s">
        <v>32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7" t="n">
        <v>137</v>
      </c>
      <c r="B18" s="11" t="s">
        <v>33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7" t="n">
        <v>154</v>
      </c>
      <c r="B19" s="11" t="s">
        <v>34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7" t="n">
        <v>167</v>
      </c>
      <c r="B20" s="11" t="s">
        <v>35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7" t="n">
        <v>301</v>
      </c>
      <c r="B21" s="11" t="s">
        <v>36</v>
      </c>
      <c r="C21" s="11"/>
      <c r="D21" s="11" t="n">
        <v>16</v>
      </c>
    </row>
    <row r="22" customFormat="false" ht="14.25" hidden="false" customHeight="true" outlineLevel="0" collapsed="false">
      <c r="A22" s="27" t="n">
        <v>306</v>
      </c>
      <c r="B22" s="11" t="s">
        <v>37</v>
      </c>
      <c r="C22" s="11"/>
      <c r="D22" s="11" t="n">
        <v>8</v>
      </c>
    </row>
    <row r="23" customFormat="false" ht="14.25" hidden="false" customHeight="true" outlineLevel="0" collapsed="false">
      <c r="A23" s="27" t="n">
        <v>332</v>
      </c>
      <c r="B23" s="11" t="s">
        <v>38</v>
      </c>
      <c r="C23" s="11"/>
      <c r="D23" s="11" t="n">
        <v>15</v>
      </c>
    </row>
    <row r="24" customFormat="false" ht="14.25" hidden="false" customHeight="true" outlineLevel="0" collapsed="false">
      <c r="A24" s="27" t="n">
        <v>337</v>
      </c>
      <c r="B24" s="11" t="s">
        <v>39</v>
      </c>
      <c r="C24" s="11"/>
      <c r="D24" s="11" t="n">
        <v>42</v>
      </c>
    </row>
    <row r="25" customFormat="false" ht="14.25" hidden="false" customHeight="true" outlineLevel="0" collapsed="false">
      <c r="A25" s="27" t="n">
        <v>360</v>
      </c>
      <c r="B25" s="11" t="s">
        <v>40</v>
      </c>
      <c r="C25" s="11"/>
      <c r="D25" s="11" t="n">
        <v>20</v>
      </c>
    </row>
    <row r="26" customFormat="false" ht="14.25" hidden="false" customHeight="true" outlineLevel="0" collapsed="false">
      <c r="A26" s="27" t="n">
        <v>392</v>
      </c>
      <c r="B26" s="11" t="s">
        <v>41</v>
      </c>
      <c r="C26" s="11"/>
      <c r="D26" s="11" t="n">
        <v>22</v>
      </c>
    </row>
    <row r="27" customFormat="false" ht="14.25" hidden="false" customHeight="true" outlineLevel="0" collapsed="false">
      <c r="A27" s="27" t="n">
        <v>393</v>
      </c>
      <c r="B27" s="11" t="s">
        <v>42</v>
      </c>
      <c r="C27" s="11"/>
      <c r="D27" s="11" t="n">
        <v>22</v>
      </c>
    </row>
    <row r="28" customFormat="false" ht="14.25" hidden="false" customHeight="true" outlineLevel="0" collapsed="false">
      <c r="A28" s="27" t="n">
        <v>581</v>
      </c>
      <c r="B28" s="11" t="s">
        <v>43</v>
      </c>
      <c r="C28" s="11"/>
      <c r="D28" s="11" t="n">
        <v>12</v>
      </c>
    </row>
    <row r="29" customFormat="false" ht="14.25" hidden="false" customHeight="true" outlineLevel="0" collapsed="false">
      <c r="A29" s="27" t="n">
        <v>583</v>
      </c>
      <c r="B29" s="11" t="s">
        <v>44</v>
      </c>
      <c r="C29" s="11"/>
      <c r="D29" s="11" t="n">
        <v>12</v>
      </c>
    </row>
    <row r="30" customFormat="false" ht="14.25" hidden="false" customHeight="true" outlineLevel="0" collapsed="false">
      <c r="A30" s="27" t="n">
        <v>584</v>
      </c>
      <c r="B30" s="11" t="s">
        <v>45</v>
      </c>
      <c r="C30" s="11"/>
      <c r="D30" s="11" t="n">
        <v>12</v>
      </c>
    </row>
    <row r="31" customFormat="false" ht="14.25" hidden="false" customHeight="true" outlineLevel="0" collapsed="false">
      <c r="A31" s="27" t="n">
        <v>586</v>
      </c>
      <c r="B31" s="11" t="s">
        <v>46</v>
      </c>
      <c r="C31" s="11"/>
      <c r="D31" s="11" t="n">
        <v>20</v>
      </c>
    </row>
    <row r="32" customFormat="false" ht="14.25" hidden="false" customHeight="true" outlineLevel="0" collapsed="false">
      <c r="A32" s="27" t="n">
        <v>587</v>
      </c>
      <c r="B32" s="11" t="s">
        <v>47</v>
      </c>
      <c r="C32" s="11"/>
      <c r="D32" s="11" t="n">
        <v>6</v>
      </c>
    </row>
    <row r="33" customFormat="false" ht="14.25" hidden="false" customHeight="true" outlineLevel="0" collapsed="false">
      <c r="A33" s="27" t="n">
        <v>651</v>
      </c>
      <c r="B33" s="11" t="s">
        <v>48</v>
      </c>
      <c r="C33" s="11"/>
      <c r="D33" s="11" t="n">
        <v>48</v>
      </c>
    </row>
    <row r="34" customFormat="false" ht="14.25" hidden="false" customHeight="true" outlineLevel="0" collapsed="false">
      <c r="A34" s="27" t="n">
        <v>652</v>
      </c>
      <c r="B34" s="11" t="s">
        <v>49</v>
      </c>
      <c r="C34" s="11"/>
      <c r="D34" s="11" t="n">
        <v>30</v>
      </c>
    </row>
    <row r="35" customFormat="false" ht="14.25" hidden="false" customHeight="true" outlineLevel="0" collapsed="false">
      <c r="A35" s="27" t="n">
        <v>653</v>
      </c>
      <c r="B35" s="11" t="s">
        <v>50</v>
      </c>
      <c r="C35" s="11"/>
      <c r="D35" s="11" t="n">
        <v>15</v>
      </c>
    </row>
    <row r="36" customFormat="false" ht="14.25" hidden="false" customHeight="true" outlineLevel="0" collapsed="false">
      <c r="A36" s="27" t="n">
        <v>654</v>
      </c>
      <c r="B36" s="11" t="s">
        <v>51</v>
      </c>
      <c r="C36" s="11"/>
      <c r="D36" s="11" t="n">
        <v>90</v>
      </c>
    </row>
    <row r="37" customFormat="false" ht="14.25" hidden="false" customHeight="true" outlineLevel="0" collapsed="false">
      <c r="A37" s="27" t="n">
        <v>655</v>
      </c>
      <c r="B37" s="11" t="s">
        <v>52</v>
      </c>
      <c r="C37" s="11"/>
      <c r="D37" s="11" t="n">
        <v>15</v>
      </c>
    </row>
    <row r="38" customFormat="false" ht="14.25" hidden="false" customHeight="true" outlineLevel="0" collapsed="false">
      <c r="A38" s="27" t="n">
        <v>656</v>
      </c>
      <c r="B38" s="11" t="s">
        <v>53</v>
      </c>
      <c r="C38" s="11"/>
      <c r="D38" s="11" t="n">
        <v>15</v>
      </c>
    </row>
    <row r="39" customFormat="false" ht="14.25" hidden="false" customHeight="true" outlineLevel="0" collapsed="false">
      <c r="A39" s="27" t="n">
        <v>657</v>
      </c>
      <c r="B39" s="11" t="s">
        <v>54</v>
      </c>
      <c r="C39" s="11"/>
      <c r="D39" s="11" t="n">
        <v>15</v>
      </c>
    </row>
    <row r="40" customFormat="false" ht="14.25" hidden="false" customHeight="true" outlineLevel="0" collapsed="false">
      <c r="A40" s="27" t="n">
        <v>658</v>
      </c>
      <c r="B40" s="11" t="s">
        <v>55</v>
      </c>
      <c r="C40" s="11"/>
      <c r="D40" s="11" t="n">
        <v>15</v>
      </c>
    </row>
    <row r="41" customFormat="false" ht="14.25" hidden="false" customHeight="true" outlineLevel="0" collapsed="false">
      <c r="A41" s="27" t="n">
        <v>659</v>
      </c>
      <c r="B41" s="11" t="s">
        <v>56</v>
      </c>
      <c r="C41" s="11"/>
      <c r="D41" s="11" t="n">
        <v>18</v>
      </c>
    </row>
    <row r="42" customFormat="false" ht="14.25" hidden="false" customHeight="true" outlineLevel="0" collapsed="false">
      <c r="A42" s="27" t="n">
        <v>660</v>
      </c>
      <c r="B42" s="11" t="s">
        <v>57</v>
      </c>
      <c r="C42" s="11"/>
      <c r="D42" s="11" t="n">
        <v>18</v>
      </c>
    </row>
    <row r="43" customFormat="false" ht="14.25" hidden="false" customHeight="true" outlineLevel="0" collapsed="false">
      <c r="A43" s="27" t="n">
        <v>661</v>
      </c>
      <c r="B43" s="11" t="s">
        <v>58</v>
      </c>
      <c r="C43" s="11"/>
      <c r="D43" s="11" t="n">
        <v>24</v>
      </c>
    </row>
    <row r="44" customFormat="false" ht="14.25" hidden="false" customHeight="true" outlineLevel="0" collapsed="false">
      <c r="A44" s="27" t="n">
        <v>662</v>
      </c>
      <c r="B44" s="11" t="s">
        <v>59</v>
      </c>
      <c r="C44" s="11"/>
      <c r="D44" s="11" t="n">
        <v>24</v>
      </c>
    </row>
    <row r="45" customFormat="false" ht="14.25" hidden="false" customHeight="true" outlineLevel="0" collapsed="false">
      <c r="A45" s="27" t="n">
        <v>663</v>
      </c>
      <c r="B45" s="11" t="s">
        <v>60</v>
      </c>
      <c r="C45" s="11"/>
      <c r="D45" s="11" t="n">
        <v>24</v>
      </c>
    </row>
    <row r="46" customFormat="false" ht="14.25" hidden="false" customHeight="true" outlineLevel="0" collapsed="false">
      <c r="A46" s="27" t="n">
        <v>664</v>
      </c>
      <c r="B46" s="11" t="s">
        <v>61</v>
      </c>
      <c r="C46" s="11"/>
      <c r="D46" s="11" t="n">
        <v>15</v>
      </c>
    </row>
    <row r="47" customFormat="false" ht="14.25" hidden="false" customHeight="true" outlineLevel="0" collapsed="false">
      <c r="A47" s="27" t="n">
        <v>665</v>
      </c>
      <c r="B47" s="11" t="s">
        <v>62</v>
      </c>
      <c r="C47" s="11"/>
      <c r="D47" s="11" t="n">
        <v>12</v>
      </c>
    </row>
    <row r="48" customFormat="false" ht="14.25" hidden="false" customHeight="true" outlineLevel="0" collapsed="false">
      <c r="A48" s="27" t="n">
        <v>667</v>
      </c>
      <c r="B48" s="11" t="s">
        <v>63</v>
      </c>
      <c r="C48" s="11"/>
      <c r="D48" s="11" t="n">
        <v>30</v>
      </c>
    </row>
    <row r="49" customFormat="false" ht="14.25" hidden="false" customHeight="true" outlineLevel="0" collapsed="false">
      <c r="A49" s="27" t="n">
        <v>668</v>
      </c>
      <c r="B49" s="11" t="s">
        <v>64</v>
      </c>
      <c r="C49" s="11"/>
      <c r="D49" s="11" t="n">
        <v>16</v>
      </c>
    </row>
    <row r="50" customFormat="false" ht="14.25" hidden="false" customHeight="true" outlineLevel="0" collapsed="false">
      <c r="A50" s="27" t="n">
        <v>669</v>
      </c>
      <c r="B50" s="11" t="s">
        <v>65</v>
      </c>
      <c r="C50" s="11"/>
      <c r="D50" s="11" t="n">
        <v>60</v>
      </c>
    </row>
    <row r="51" customFormat="false" ht="14.25" hidden="false" customHeight="true" outlineLevel="0" collapsed="false">
      <c r="A51" s="27" t="n">
        <v>670</v>
      </c>
      <c r="B51" s="11" t="s">
        <v>66</v>
      </c>
      <c r="C51" s="11"/>
      <c r="D51" s="11" t="n">
        <v>16</v>
      </c>
    </row>
    <row r="52" customFormat="false" ht="14.25" hidden="false" customHeight="true" outlineLevel="0" collapsed="false">
      <c r="A52" s="27" t="n">
        <v>671</v>
      </c>
      <c r="B52" s="11" t="s">
        <v>67</v>
      </c>
      <c r="C52" s="11"/>
      <c r="D52" s="11" t="n">
        <v>60</v>
      </c>
    </row>
    <row r="53" customFormat="false" ht="14.25" hidden="false" customHeight="true" outlineLevel="0" collapsed="false">
      <c r="A53" s="27" t="n">
        <v>672</v>
      </c>
      <c r="B53" s="11" t="s">
        <v>68</v>
      </c>
      <c r="C53" s="11"/>
      <c r="D53" s="11" t="n">
        <v>12</v>
      </c>
    </row>
    <row r="54" customFormat="false" ht="14.25" hidden="false" customHeight="true" outlineLevel="0" collapsed="false">
      <c r="A54" s="27" t="n">
        <v>673</v>
      </c>
      <c r="B54" s="11" t="s">
        <v>69</v>
      </c>
      <c r="C54" s="11"/>
      <c r="D54" s="11" t="n">
        <v>12</v>
      </c>
    </row>
    <row r="55" customFormat="false" ht="14.25" hidden="false" customHeight="true" outlineLevel="0" collapsed="false">
      <c r="A55" s="27" t="n">
        <v>674</v>
      </c>
      <c r="B55" s="11" t="s">
        <v>70</v>
      </c>
      <c r="C55" s="11"/>
      <c r="D55" s="11" t="n">
        <v>80</v>
      </c>
    </row>
    <row r="56" customFormat="false" ht="14.25" hidden="false" customHeight="true" outlineLevel="0" collapsed="false">
      <c r="A56" s="27" t="n">
        <v>675</v>
      </c>
      <c r="B56" s="11" t="s">
        <v>71</v>
      </c>
      <c r="C56" s="11"/>
      <c r="D56" s="11" t="n">
        <v>8</v>
      </c>
    </row>
    <row r="57" customFormat="false" ht="14.25" hidden="false" customHeight="true" outlineLevel="0" collapsed="false">
      <c r="A57" s="27" t="n">
        <v>676</v>
      </c>
      <c r="B57" s="11" t="s">
        <v>72</v>
      </c>
      <c r="C57" s="11"/>
      <c r="D57" s="11" t="n">
        <v>30</v>
      </c>
    </row>
    <row r="58" customFormat="false" ht="14.25" hidden="false" customHeight="true" outlineLevel="0" collapsed="false">
      <c r="A58" s="27" t="n">
        <v>677</v>
      </c>
      <c r="B58" s="11" t="s">
        <v>73</v>
      </c>
      <c r="C58" s="11"/>
      <c r="D58" s="11" t="n">
        <v>90</v>
      </c>
    </row>
    <row r="59" customFormat="false" ht="14.25" hidden="false" customHeight="true" outlineLevel="0" collapsed="false">
      <c r="A59" s="27" t="n">
        <v>709</v>
      </c>
      <c r="B59" s="11" t="s">
        <v>74</v>
      </c>
      <c r="C59" s="11"/>
      <c r="D59" s="11" t="n">
        <v>5</v>
      </c>
    </row>
    <row r="60" customFormat="false" ht="14.25" hidden="false" customHeight="true" outlineLevel="0" collapsed="false">
      <c r="A60" s="27" t="n">
        <v>716</v>
      </c>
      <c r="B60" s="11" t="s">
        <v>75</v>
      </c>
      <c r="C60" s="11"/>
      <c r="D60" s="11" t="n">
        <v>6</v>
      </c>
    </row>
    <row r="61" customFormat="false" ht="14.25" hidden="false" customHeight="true" outlineLevel="0" collapsed="false">
      <c r="A61" s="27" t="n">
        <v>719</v>
      </c>
      <c r="B61" s="11" t="s">
        <v>76</v>
      </c>
      <c r="C61" s="11"/>
      <c r="D61" s="11" t="n">
        <v>6</v>
      </c>
    </row>
    <row r="62" customFormat="false" ht="14.25" hidden="false" customHeight="true" outlineLevel="0" collapsed="false">
      <c r="A62" s="27" t="n">
        <v>726</v>
      </c>
      <c r="B62" s="11" t="s">
        <v>77</v>
      </c>
      <c r="C62" s="11"/>
      <c r="D62" s="11" t="n">
        <v>6</v>
      </c>
    </row>
    <row r="63" customFormat="false" ht="14.25" hidden="false" customHeight="true" outlineLevel="0" collapsed="false">
      <c r="A63" s="27" t="n">
        <v>728</v>
      </c>
      <c r="B63" s="11" t="s">
        <v>78</v>
      </c>
      <c r="C63" s="11"/>
      <c r="D63" s="11" t="n">
        <v>3</v>
      </c>
    </row>
    <row r="64" customFormat="false" ht="14.25" hidden="false" customHeight="true" outlineLevel="0" collapsed="false">
      <c r="A64" s="27" t="n">
        <v>731</v>
      </c>
      <c r="B64" s="11" t="s">
        <v>79</v>
      </c>
      <c r="C64" s="11"/>
      <c r="D64" s="11" t="n">
        <v>5</v>
      </c>
    </row>
    <row r="65" customFormat="false" ht="14.25" hidden="false" customHeight="true" outlineLevel="0" collapsed="false">
      <c r="A65" s="27" t="n">
        <v>755</v>
      </c>
      <c r="B65" s="11" t="s">
        <v>80</v>
      </c>
      <c r="C65" s="11"/>
      <c r="D65" s="11" t="n">
        <v>2.3</v>
      </c>
    </row>
    <row r="66" customFormat="false" ht="14.25" hidden="false" customHeight="true" outlineLevel="0" collapsed="false">
      <c r="A66" s="27" t="n">
        <v>759</v>
      </c>
      <c r="B66" s="11" t="s">
        <v>81</v>
      </c>
      <c r="C66" s="11"/>
      <c r="D66" s="11" t="n">
        <v>5</v>
      </c>
    </row>
    <row r="67" customFormat="false" ht="14.25" hidden="false" customHeight="true" outlineLevel="0" collapsed="false">
      <c r="A67" s="27" t="n">
        <v>805</v>
      </c>
      <c r="B67" s="11" t="s">
        <v>82</v>
      </c>
      <c r="C67" s="11"/>
      <c r="D67" s="11" t="n">
        <v>7</v>
      </c>
    </row>
    <row r="68" customFormat="false" ht="14.25" hidden="false" customHeight="true" outlineLevel="0" collapsed="false">
      <c r="A68" s="27" t="n">
        <v>808</v>
      </c>
      <c r="B68" s="11" t="s">
        <v>83</v>
      </c>
      <c r="C68" s="11"/>
      <c r="D68" s="11" t="n">
        <v>2</v>
      </c>
    </row>
    <row r="69" customFormat="false" ht="14.25" hidden="false" customHeight="true" outlineLevel="0" collapsed="false">
      <c r="A69" s="27" t="n">
        <v>809</v>
      </c>
      <c r="B69" s="11" t="s">
        <v>84</v>
      </c>
      <c r="C69" s="11"/>
      <c r="D69" s="11" t="n">
        <v>5</v>
      </c>
    </row>
    <row r="70" customFormat="false" ht="14.25" hidden="false" customHeight="true" outlineLevel="0" collapsed="false">
      <c r="A70" s="27" t="n">
        <v>901</v>
      </c>
      <c r="B70" s="11" t="s">
        <v>85</v>
      </c>
      <c r="C70" s="11"/>
      <c r="D70" s="11" t="n">
        <v>16</v>
      </c>
    </row>
    <row r="71" customFormat="false" ht="14.25" hidden="false" customHeight="true" outlineLevel="0" collapsed="false">
      <c r="A71" s="27" t="n">
        <v>902</v>
      </c>
      <c r="B71" s="11" t="s">
        <v>86</v>
      </c>
      <c r="C71" s="11"/>
      <c r="D71" s="11" t="n">
        <v>16</v>
      </c>
    </row>
    <row r="72" customFormat="false" ht="14.25" hidden="false" customHeight="true" outlineLevel="0" collapsed="false">
      <c r="A72" s="27" t="n">
        <v>903</v>
      </c>
      <c r="B72" s="11" t="s">
        <v>87</v>
      </c>
      <c r="C72" s="11"/>
      <c r="D72" s="11" t="n">
        <v>16</v>
      </c>
    </row>
    <row r="73" customFormat="false" ht="14.25" hidden="false" customHeight="true" outlineLevel="0" collapsed="false">
      <c r="A73" s="27" t="n">
        <v>904</v>
      </c>
      <c r="B73" s="11" t="s">
        <v>88</v>
      </c>
      <c r="C73" s="11"/>
      <c r="D73" s="11" t="n">
        <v>16</v>
      </c>
    </row>
    <row r="74" customFormat="false" ht="14.25" hidden="false" customHeight="true" outlineLevel="0" collapsed="false">
      <c r="A74" s="27" t="n">
        <v>905</v>
      </c>
      <c r="B74" s="11" t="s">
        <v>89</v>
      </c>
      <c r="C74" s="11"/>
      <c r="D74" s="11" t="n">
        <v>1</v>
      </c>
    </row>
    <row r="75" customFormat="false" ht="14.25" hidden="false" customHeight="true" outlineLevel="0" collapsed="false">
      <c r="A75" s="27" t="n">
        <v>906</v>
      </c>
      <c r="B75" s="11" t="s">
        <v>90</v>
      </c>
      <c r="C75" s="11"/>
      <c r="D75" s="11" t="n">
        <v>1</v>
      </c>
    </row>
    <row r="76" customFormat="false" ht="14.25" hidden="false" customHeight="true" outlineLevel="0" collapsed="false">
      <c r="A76" s="27" t="n">
        <v>907</v>
      </c>
      <c r="B76" s="11" t="s">
        <v>91</v>
      </c>
      <c r="C76" s="11"/>
      <c r="D76" s="11" t="n">
        <v>16</v>
      </c>
    </row>
    <row r="77" customFormat="false" ht="14.25" hidden="false" customHeight="true" outlineLevel="0" collapsed="false">
      <c r="A77" s="27" t="n">
        <v>950</v>
      </c>
      <c r="B77" s="11" t="s">
        <v>92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7" t="n">
        <v>951</v>
      </c>
      <c r="B78" s="11" t="s">
        <v>93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7" t="n">
        <v>952</v>
      </c>
      <c r="B79" s="11" t="s">
        <v>94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7" t="n">
        <v>953</v>
      </c>
      <c r="B80" s="11" t="s">
        <v>95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7" t="n">
        <v>954</v>
      </c>
      <c r="B81" s="11" t="s">
        <v>96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7" t="n">
        <v>955</v>
      </c>
      <c r="B82" s="11" t="s">
        <v>97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7" t="n">
        <v>956</v>
      </c>
      <c r="B83" s="11" t="s">
        <v>98</v>
      </c>
      <c r="C83" s="11"/>
      <c r="D83" s="11" t="n">
        <v>4</v>
      </c>
    </row>
    <row r="84" customFormat="false" ht="14.25" hidden="false" customHeight="true" outlineLevel="0" collapsed="false">
      <c r="A84" s="27" t="n">
        <v>957</v>
      </c>
      <c r="B84" s="11" t="s">
        <v>99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7" t="n">
        <v>963</v>
      </c>
      <c r="B85" s="11" t="s">
        <v>100</v>
      </c>
      <c r="C85" s="11"/>
      <c r="D85" s="11" t="n">
        <v>5</v>
      </c>
    </row>
    <row r="86" customFormat="false" ht="14.25" hidden="false" customHeight="true" outlineLevel="0" collapsed="false">
      <c r="A86" s="27" t="n">
        <v>964</v>
      </c>
      <c r="B86" s="11" t="s">
        <v>101</v>
      </c>
      <c r="C86" s="11"/>
      <c r="D86" s="11" t="n">
        <v>5</v>
      </c>
    </row>
    <row r="87" customFormat="false" ht="14.25" hidden="false" customHeight="true" outlineLevel="0" collapsed="false">
      <c r="A87" s="27" t="n">
        <v>970</v>
      </c>
      <c r="B87" s="11" t="s">
        <v>102</v>
      </c>
      <c r="C87" s="11"/>
      <c r="D87" s="11" t="n">
        <v>15</v>
      </c>
    </row>
    <row r="88" customFormat="false" ht="14.25" hidden="false" customHeight="true" outlineLevel="0" collapsed="false">
      <c r="A88" s="27" t="n">
        <v>971</v>
      </c>
      <c r="B88" s="11" t="s">
        <v>103</v>
      </c>
      <c r="C88" s="11"/>
      <c r="D88" s="11" t="n">
        <v>15</v>
      </c>
    </row>
    <row r="89" customFormat="false" ht="14.25" hidden="false" customHeight="true" outlineLevel="0" collapsed="false">
      <c r="A89" s="27" t="n">
        <v>972</v>
      </c>
      <c r="B89" s="11" t="s">
        <v>104</v>
      </c>
      <c r="C89" s="11"/>
      <c r="D89" s="11" t="n">
        <v>20</v>
      </c>
    </row>
    <row r="90" customFormat="false" ht="14.25" hidden="false" customHeight="true" outlineLevel="0" collapsed="false">
      <c r="A90" s="27" t="n">
        <v>973</v>
      </c>
      <c r="B90" s="11" t="s">
        <v>105</v>
      </c>
      <c r="C90" s="11"/>
      <c r="D90" s="11" t="n">
        <v>20</v>
      </c>
    </row>
    <row r="91" customFormat="false" ht="14.25" hidden="false" customHeight="true" outlineLevel="0" collapsed="false">
      <c r="A91" s="27" t="n">
        <v>974</v>
      </c>
      <c r="B91" s="11" t="s">
        <v>106</v>
      </c>
      <c r="C91" s="11"/>
      <c r="D91" s="11" t="n">
        <v>27</v>
      </c>
    </row>
    <row r="92" customFormat="false" ht="14.25" hidden="false" customHeight="true" outlineLevel="0" collapsed="false">
      <c r="A92" s="27" t="n">
        <v>975</v>
      </c>
      <c r="B92" s="11" t="s">
        <v>107</v>
      </c>
      <c r="C92" s="11"/>
      <c r="D92" s="11" t="n">
        <v>27</v>
      </c>
    </row>
    <row r="93" customFormat="false" ht="14.25" hidden="false" customHeight="true" outlineLevel="0" collapsed="false">
      <c r="A93" s="27" t="n">
        <v>976</v>
      </c>
      <c r="B93" s="11" t="s">
        <v>108</v>
      </c>
      <c r="C93" s="11"/>
      <c r="D93" s="11" t="n">
        <v>4</v>
      </c>
    </row>
    <row r="94" customFormat="false" ht="14.25" hidden="false" customHeight="true" outlineLevel="0" collapsed="false">
      <c r="A94" s="27" t="n">
        <v>990</v>
      </c>
      <c r="B94" s="11" t="s">
        <v>109</v>
      </c>
      <c r="C94" s="11"/>
      <c r="D94" s="11" t="n">
        <v>3</v>
      </c>
    </row>
    <row r="95" customFormat="false" ht="14.25" hidden="false" customHeight="true" outlineLevel="0" collapsed="false">
      <c r="A95" s="27" t="n">
        <v>991</v>
      </c>
      <c r="B95" s="11" t="s">
        <v>110</v>
      </c>
      <c r="C95" s="11"/>
      <c r="D95" s="11" t="n">
        <v>3</v>
      </c>
    </row>
    <row r="96" customFormat="false" ht="14.25" hidden="false" customHeight="true" outlineLevel="0" collapsed="false">
      <c r="A96" s="27" t="n">
        <v>1041</v>
      </c>
      <c r="B96" s="11" t="s">
        <v>111</v>
      </c>
      <c r="C96" s="11"/>
      <c r="D96" s="11" t="n">
        <v>3.5</v>
      </c>
    </row>
    <row r="97" customFormat="false" ht="14.25" hidden="false" customHeight="true" outlineLevel="0" collapsed="false">
      <c r="A97" s="27" t="n">
        <v>1042</v>
      </c>
      <c r="B97" s="11" t="s">
        <v>112</v>
      </c>
      <c r="C97" s="11"/>
      <c r="D97" s="11" t="n">
        <v>3.5</v>
      </c>
    </row>
    <row r="98" customFormat="false" ht="14.25" hidden="false" customHeight="true" outlineLevel="0" collapsed="false">
      <c r="A98" s="27" t="n">
        <v>1043</v>
      </c>
      <c r="B98" s="11" t="s">
        <v>113</v>
      </c>
      <c r="C98" s="11"/>
      <c r="D98" s="11" t="n">
        <v>3.5</v>
      </c>
    </row>
    <row r="99" customFormat="false" ht="14.25" hidden="false" customHeight="true" outlineLevel="0" collapsed="false">
      <c r="A99" s="27" t="n">
        <v>1044</v>
      </c>
      <c r="B99" s="11" t="s">
        <v>114</v>
      </c>
      <c r="C99" s="11"/>
      <c r="D99" s="11" t="n">
        <v>3.5</v>
      </c>
    </row>
    <row r="100" customFormat="false" ht="14.25" hidden="false" customHeight="true" outlineLevel="0" collapsed="false">
      <c r="A100" s="27" t="n">
        <v>1045</v>
      </c>
      <c r="B100" s="11" t="s">
        <v>115</v>
      </c>
      <c r="C100" s="11"/>
      <c r="D100" s="11" t="n">
        <v>3.5</v>
      </c>
    </row>
    <row r="101" customFormat="false" ht="14.25" hidden="false" customHeight="true" outlineLevel="0" collapsed="false">
      <c r="A101" s="27" t="n">
        <v>1046</v>
      </c>
      <c r="B101" s="11" t="s">
        <v>116</v>
      </c>
      <c r="C101" s="11"/>
      <c r="D101" s="11" t="n">
        <v>3.5</v>
      </c>
    </row>
    <row r="102" customFormat="false" ht="14.25" hidden="false" customHeight="true" outlineLevel="0" collapsed="false">
      <c r="A102" s="27" t="n">
        <v>1047</v>
      </c>
      <c r="B102" s="11" t="s">
        <v>117</v>
      </c>
      <c r="C102" s="11"/>
      <c r="D102" s="11" t="n">
        <v>3.5</v>
      </c>
    </row>
    <row r="103" customFormat="false" ht="14.25" hidden="false" customHeight="true" outlineLevel="0" collapsed="false">
      <c r="A103" s="27" t="n">
        <v>1051</v>
      </c>
      <c r="B103" s="11" t="s">
        <v>118</v>
      </c>
      <c r="C103" s="11"/>
      <c r="D103" s="11" t="n">
        <v>12</v>
      </c>
    </row>
    <row r="104" customFormat="false" ht="14.25" hidden="false" customHeight="true" outlineLevel="0" collapsed="false">
      <c r="A104" s="27" t="n">
        <v>1052</v>
      </c>
      <c r="B104" s="11" t="s">
        <v>119</v>
      </c>
      <c r="C104" s="11"/>
      <c r="D104" s="11" t="n">
        <v>12</v>
      </c>
    </row>
    <row r="105" customFormat="false" ht="14.25" hidden="false" customHeight="true" outlineLevel="0" collapsed="false">
      <c r="A105" s="27" t="n">
        <v>1054</v>
      </c>
      <c r="B105" s="11" t="s">
        <v>120</v>
      </c>
      <c r="C105" s="11"/>
      <c r="D105" s="11" t="n">
        <v>13</v>
      </c>
    </row>
    <row r="106" customFormat="false" ht="14.25" hidden="false" customHeight="true" outlineLevel="0" collapsed="false">
      <c r="A106" s="27" t="n">
        <v>1055</v>
      </c>
      <c r="B106" s="11" t="s">
        <v>121</v>
      </c>
      <c r="C106" s="11"/>
      <c r="D106" s="11" t="n">
        <v>45</v>
      </c>
    </row>
    <row r="107" customFormat="false" ht="14.25" hidden="false" customHeight="true" outlineLevel="0" collapsed="false">
      <c r="A107" s="27" t="n">
        <v>1057</v>
      </c>
      <c r="B107" s="11" t="s">
        <v>122</v>
      </c>
      <c r="C107" s="11"/>
      <c r="D107" s="11" t="n">
        <v>45</v>
      </c>
    </row>
    <row r="108" customFormat="false" ht="14.25" hidden="false" customHeight="true" outlineLevel="0" collapsed="false">
      <c r="A108" s="27" t="n">
        <v>1058</v>
      </c>
      <c r="B108" s="11" t="s">
        <v>123</v>
      </c>
      <c r="C108" s="11"/>
      <c r="D108" s="11" t="n">
        <v>12</v>
      </c>
    </row>
    <row r="109" customFormat="false" ht="14.25" hidden="false" customHeight="true" outlineLevel="0" collapsed="false">
      <c r="A109" s="27" t="n">
        <v>1061</v>
      </c>
      <c r="B109" s="11" t="s">
        <v>124</v>
      </c>
      <c r="C109" s="11"/>
      <c r="D109" s="11" t="n">
        <v>12</v>
      </c>
    </row>
    <row r="110" customFormat="false" ht="14.25" hidden="false" customHeight="true" outlineLevel="0" collapsed="false">
      <c r="A110" s="27" t="n">
        <v>1062</v>
      </c>
      <c r="B110" s="11" t="s">
        <v>125</v>
      </c>
      <c r="C110" s="11"/>
      <c r="D110" s="11" t="n">
        <v>12</v>
      </c>
    </row>
    <row r="111" customFormat="false" ht="14.25" hidden="false" customHeight="true" outlineLevel="0" collapsed="false">
      <c r="A111" s="27" t="n">
        <v>1063</v>
      </c>
      <c r="B111" s="11" t="s">
        <v>126</v>
      </c>
      <c r="C111" s="11"/>
      <c r="D111" s="11" t="n">
        <v>10</v>
      </c>
    </row>
    <row r="112" customFormat="false" ht="14.25" hidden="false" customHeight="true" outlineLevel="0" collapsed="false">
      <c r="A112" s="27" t="n">
        <v>1064</v>
      </c>
      <c r="B112" s="11" t="s">
        <v>127</v>
      </c>
      <c r="C112" s="11"/>
      <c r="D112" s="11" t="n">
        <v>10</v>
      </c>
    </row>
    <row r="113" customFormat="false" ht="14.25" hidden="false" customHeight="true" outlineLevel="0" collapsed="false">
      <c r="A113" s="27" t="n">
        <v>1065</v>
      </c>
      <c r="B113" s="11" t="s">
        <v>128</v>
      </c>
      <c r="C113" s="11"/>
      <c r="D113" s="11" t="n">
        <v>10</v>
      </c>
    </row>
    <row r="114" customFormat="false" ht="14.25" hidden="false" customHeight="true" outlineLevel="0" collapsed="false">
      <c r="A114" s="27" t="n">
        <v>1066</v>
      </c>
      <c r="B114" s="11" t="s">
        <v>129</v>
      </c>
      <c r="C114" s="11"/>
      <c r="D114" s="11" t="n">
        <v>2</v>
      </c>
    </row>
    <row r="115" customFormat="false" ht="14.25" hidden="false" customHeight="true" outlineLevel="0" collapsed="false">
      <c r="A115" s="27" t="n">
        <v>1071</v>
      </c>
      <c r="B115" s="11" t="s">
        <v>130</v>
      </c>
      <c r="C115" s="11"/>
      <c r="D115" s="11" t="n">
        <v>13</v>
      </c>
    </row>
    <row r="116" customFormat="false" ht="14.25" hidden="false" customHeight="true" outlineLevel="0" collapsed="false">
      <c r="A116" s="27" t="n">
        <v>1074</v>
      </c>
      <c r="B116" s="11" t="s">
        <v>131</v>
      </c>
      <c r="C116" s="11"/>
      <c r="D116" s="11" t="n">
        <v>18</v>
      </c>
    </row>
    <row r="117" customFormat="false" ht="14.25" hidden="false" customHeight="true" outlineLevel="0" collapsed="false">
      <c r="A117" s="27" t="n">
        <v>1082</v>
      </c>
      <c r="B117" s="11" t="s">
        <v>132</v>
      </c>
      <c r="C117" s="11"/>
      <c r="D117" s="11" t="n">
        <v>18</v>
      </c>
    </row>
    <row r="118" customFormat="false" ht="14.25" hidden="false" customHeight="true" outlineLevel="0" collapsed="false">
      <c r="A118" s="27" t="n">
        <v>1101</v>
      </c>
      <c r="B118" s="11" t="s">
        <v>133</v>
      </c>
      <c r="C118" s="11"/>
      <c r="D118" s="11" t="n">
        <v>3</v>
      </c>
    </row>
    <row r="119" customFormat="false" ht="14.25" hidden="false" customHeight="true" outlineLevel="0" collapsed="false">
      <c r="A119" s="27" t="n">
        <v>1102</v>
      </c>
      <c r="B119" s="11" t="s">
        <v>134</v>
      </c>
      <c r="C119" s="11"/>
      <c r="D119" s="11" t="n">
        <v>4</v>
      </c>
    </row>
    <row r="120" customFormat="false" ht="14.25" hidden="false" customHeight="true" outlineLevel="0" collapsed="false">
      <c r="A120" s="27" t="n">
        <v>1103</v>
      </c>
      <c r="B120" s="11" t="s">
        <v>135</v>
      </c>
      <c r="C120" s="11"/>
      <c r="D120" s="11" t="n">
        <v>3</v>
      </c>
    </row>
    <row r="121" customFormat="false" ht="14.25" hidden="false" customHeight="true" outlineLevel="0" collapsed="false">
      <c r="A121" s="27" t="n">
        <v>1104</v>
      </c>
      <c r="B121" s="11" t="s">
        <v>136</v>
      </c>
      <c r="C121" s="11"/>
      <c r="D121" s="11" t="n">
        <v>4</v>
      </c>
    </row>
    <row r="122" customFormat="false" ht="14.25" hidden="false" customHeight="true" outlineLevel="0" collapsed="false">
      <c r="A122" s="27" t="n">
        <v>1105</v>
      </c>
      <c r="B122" s="11" t="s">
        <v>137</v>
      </c>
      <c r="C122" s="11"/>
      <c r="D122" s="11" t="n">
        <v>3</v>
      </c>
    </row>
    <row r="123" customFormat="false" ht="14.25" hidden="false" customHeight="true" outlineLevel="0" collapsed="false">
      <c r="A123" s="27" t="n">
        <v>1106</v>
      </c>
      <c r="B123" s="11" t="s">
        <v>138</v>
      </c>
      <c r="C123" s="11"/>
      <c r="D123" s="11" t="n">
        <v>3</v>
      </c>
    </row>
    <row r="124" customFormat="false" ht="14.25" hidden="false" customHeight="true" outlineLevel="0" collapsed="false">
      <c r="A124" s="27" t="n">
        <v>1107</v>
      </c>
      <c r="B124" s="11" t="s">
        <v>139</v>
      </c>
      <c r="C124" s="11"/>
      <c r="D124" s="11" t="n">
        <v>3</v>
      </c>
    </row>
    <row r="125" customFormat="false" ht="14.25" hidden="false" customHeight="true" outlineLevel="0" collapsed="false">
      <c r="A125" s="27" t="n">
        <v>1108</v>
      </c>
      <c r="B125" s="11" t="s">
        <v>140</v>
      </c>
      <c r="C125" s="11"/>
      <c r="D125" s="11" t="n">
        <v>3</v>
      </c>
    </row>
    <row r="126" customFormat="false" ht="14.25" hidden="false" customHeight="true" outlineLevel="0" collapsed="false">
      <c r="A126" s="27" t="n">
        <v>1109</v>
      </c>
      <c r="B126" s="11" t="s">
        <v>141</v>
      </c>
      <c r="C126" s="11"/>
      <c r="D126" s="11" t="n">
        <v>3</v>
      </c>
    </row>
    <row r="127" customFormat="false" ht="14.25" hidden="false" customHeight="true" outlineLevel="0" collapsed="false">
      <c r="A127" s="27" t="n">
        <v>1110</v>
      </c>
      <c r="B127" s="11" t="s">
        <v>142</v>
      </c>
      <c r="C127" s="11"/>
      <c r="D127" s="11" t="n">
        <v>3</v>
      </c>
    </row>
    <row r="128" customFormat="false" ht="14.25" hidden="false" customHeight="true" outlineLevel="0" collapsed="false">
      <c r="A128" s="27" t="n">
        <v>1111</v>
      </c>
      <c r="B128" s="11" t="s">
        <v>143</v>
      </c>
      <c r="C128" s="11"/>
      <c r="D128" s="11" t="n">
        <v>2</v>
      </c>
    </row>
    <row r="129" customFormat="false" ht="14.25" hidden="false" customHeight="true" outlineLevel="0" collapsed="false">
      <c r="A129" s="27" t="n">
        <v>1112</v>
      </c>
      <c r="B129" s="11" t="s">
        <v>144</v>
      </c>
      <c r="C129" s="11"/>
      <c r="D129" s="11" t="n">
        <v>4</v>
      </c>
    </row>
    <row r="130" customFormat="false" ht="14.25" hidden="false" customHeight="true" outlineLevel="0" collapsed="false">
      <c r="A130" s="27" t="n">
        <v>1113</v>
      </c>
      <c r="B130" s="11" t="s">
        <v>145</v>
      </c>
      <c r="C130" s="11"/>
      <c r="D130" s="11" t="n">
        <v>4</v>
      </c>
    </row>
    <row r="131" customFormat="false" ht="14.25" hidden="false" customHeight="true" outlineLevel="0" collapsed="false">
      <c r="A131" s="27" t="n">
        <v>1114</v>
      </c>
      <c r="B131" s="11" t="s">
        <v>146</v>
      </c>
      <c r="C131" s="11"/>
      <c r="D131" s="11" t="n">
        <v>4</v>
      </c>
    </row>
    <row r="132" customFormat="false" ht="14.25" hidden="false" customHeight="true" outlineLevel="0" collapsed="false">
      <c r="A132" s="27" t="n">
        <v>1115</v>
      </c>
      <c r="B132" s="11" t="s">
        <v>147</v>
      </c>
      <c r="C132" s="11"/>
      <c r="D132" s="11" t="n">
        <v>4</v>
      </c>
    </row>
    <row r="133" customFormat="false" ht="14.25" hidden="false" customHeight="true" outlineLevel="0" collapsed="false">
      <c r="A133" s="27" t="n">
        <v>1116</v>
      </c>
      <c r="B133" s="11" t="s">
        <v>148</v>
      </c>
      <c r="C133" s="11"/>
      <c r="D133" s="11" t="n">
        <v>3</v>
      </c>
    </row>
    <row r="134" customFormat="false" ht="14.25" hidden="false" customHeight="true" outlineLevel="0" collapsed="false">
      <c r="A134" s="27" t="n">
        <v>1117</v>
      </c>
      <c r="B134" s="11" t="s">
        <v>149</v>
      </c>
      <c r="C134" s="11"/>
      <c r="D134" s="11" t="n">
        <v>3</v>
      </c>
    </row>
    <row r="135" customFormat="false" ht="14.25" hidden="false" customHeight="true" outlineLevel="0" collapsed="false">
      <c r="A135" s="27" t="n">
        <v>1118</v>
      </c>
      <c r="B135" s="11" t="s">
        <v>150</v>
      </c>
      <c r="C135" s="11"/>
      <c r="D135" s="11" t="n">
        <v>3</v>
      </c>
    </row>
    <row r="136" customFormat="false" ht="14.25" hidden="false" customHeight="true" outlineLevel="0" collapsed="false">
      <c r="A136" s="27" t="n">
        <v>1119</v>
      </c>
      <c r="B136" s="11" t="s">
        <v>151</v>
      </c>
      <c r="C136" s="11"/>
      <c r="D136" s="11" t="n">
        <v>4</v>
      </c>
    </row>
    <row r="137" customFormat="false" ht="14.25" hidden="false" customHeight="true" outlineLevel="0" collapsed="false">
      <c r="A137" s="27" t="n">
        <v>1120</v>
      </c>
      <c r="B137" s="11" t="s">
        <v>152</v>
      </c>
      <c r="C137" s="11"/>
      <c r="D137" s="11" t="n">
        <v>3</v>
      </c>
    </row>
    <row r="138" customFormat="false" ht="14.25" hidden="false" customHeight="true" outlineLevel="0" collapsed="false">
      <c r="A138" s="27" t="n">
        <v>1121</v>
      </c>
      <c r="B138" s="11" t="s">
        <v>153</v>
      </c>
      <c r="C138" s="11"/>
      <c r="D138" s="11" t="n">
        <v>3</v>
      </c>
    </row>
    <row r="139" customFormat="false" ht="14.25" hidden="false" customHeight="true" outlineLevel="0" collapsed="false">
      <c r="A139" s="27" t="n">
        <v>1151</v>
      </c>
      <c r="B139" s="11" t="s">
        <v>154</v>
      </c>
      <c r="C139" s="11"/>
      <c r="D139" s="11" t="n">
        <v>17</v>
      </c>
    </row>
    <row r="140" customFormat="false" ht="14.25" hidden="false" customHeight="true" outlineLevel="0" collapsed="false">
      <c r="A140" s="27" t="n">
        <v>1152</v>
      </c>
      <c r="B140" s="11" t="s">
        <v>155</v>
      </c>
      <c r="C140" s="11"/>
      <c r="D140" s="11" t="n">
        <v>20</v>
      </c>
    </row>
    <row r="141" customFormat="false" ht="14.25" hidden="false" customHeight="true" outlineLevel="0" collapsed="false">
      <c r="A141" s="27" t="n">
        <v>1153</v>
      </c>
      <c r="B141" s="11" t="s">
        <v>156</v>
      </c>
      <c r="C141" s="11"/>
      <c r="D141" s="11" t="n">
        <v>20</v>
      </c>
    </row>
    <row r="142" customFormat="false" ht="14.25" hidden="false" customHeight="true" outlineLevel="0" collapsed="false">
      <c r="A142" s="27" t="n">
        <v>1154</v>
      </c>
      <c r="B142" s="11" t="s">
        <v>157</v>
      </c>
      <c r="C142" s="11"/>
      <c r="D142" s="11" t="n">
        <v>20</v>
      </c>
    </row>
    <row r="143" customFormat="false" ht="14.25" hidden="false" customHeight="true" outlineLevel="0" collapsed="false">
      <c r="A143" s="27" t="n">
        <v>1155</v>
      </c>
      <c r="B143" s="11" t="s">
        <v>158</v>
      </c>
      <c r="C143" s="11"/>
      <c r="D143" s="11" t="n">
        <v>20</v>
      </c>
    </row>
    <row r="144" customFormat="false" ht="14.25" hidden="false" customHeight="true" outlineLevel="0" collapsed="false">
      <c r="A144" s="27" t="n">
        <v>1156</v>
      </c>
      <c r="B144" s="11" t="s">
        <v>159</v>
      </c>
      <c r="C144" s="11"/>
      <c r="D144" s="11" t="n">
        <v>40</v>
      </c>
    </row>
    <row r="145" customFormat="false" ht="14.25" hidden="false" customHeight="true" outlineLevel="0" collapsed="false">
      <c r="A145" s="27" t="n">
        <v>1158</v>
      </c>
      <c r="B145" s="11" t="s">
        <v>160</v>
      </c>
      <c r="C145" s="11"/>
      <c r="D145" s="11" t="n">
        <v>17</v>
      </c>
    </row>
    <row r="146" customFormat="false" ht="14.25" hidden="false" customHeight="true" outlineLevel="0" collapsed="false">
      <c r="A146" s="27" t="n">
        <v>1159</v>
      </c>
      <c r="B146" s="11" t="s">
        <v>161</v>
      </c>
      <c r="C146" s="11"/>
      <c r="D146" s="11" t="n">
        <v>17</v>
      </c>
    </row>
    <row r="147" customFormat="false" ht="14.25" hidden="false" customHeight="true" outlineLevel="0" collapsed="false">
      <c r="A147" s="27" t="n">
        <v>1160</v>
      </c>
      <c r="B147" s="11" t="s">
        <v>162</v>
      </c>
      <c r="C147" s="11"/>
      <c r="D147" s="11" t="n">
        <v>15</v>
      </c>
    </row>
    <row r="148" customFormat="false" ht="14.25" hidden="false" customHeight="true" outlineLevel="0" collapsed="false">
      <c r="A148" s="27" t="n">
        <v>1162</v>
      </c>
      <c r="B148" s="11" t="s">
        <v>163</v>
      </c>
      <c r="C148" s="11"/>
      <c r="D148" s="11" t="n">
        <v>150</v>
      </c>
    </row>
    <row r="149" customFormat="false" ht="14.25" hidden="false" customHeight="true" outlineLevel="0" collapsed="false">
      <c r="A149" s="27" t="n">
        <v>1163</v>
      </c>
      <c r="B149" s="11" t="s">
        <v>164</v>
      </c>
      <c r="C149" s="11"/>
      <c r="D149" s="11" t="n">
        <v>20</v>
      </c>
    </row>
    <row r="150" customFormat="false" ht="14.25" hidden="false" customHeight="true" outlineLevel="0" collapsed="false">
      <c r="A150" s="27" t="n">
        <v>1164</v>
      </c>
      <c r="B150" s="11" t="s">
        <v>165</v>
      </c>
      <c r="C150" s="11"/>
      <c r="D150" s="11" t="n">
        <v>150</v>
      </c>
    </row>
    <row r="151" customFormat="false" ht="14.25" hidden="false" customHeight="true" outlineLevel="0" collapsed="false">
      <c r="A151" s="27" t="n">
        <v>1165</v>
      </c>
      <c r="B151" s="11" t="s">
        <v>166</v>
      </c>
      <c r="C151" s="11"/>
      <c r="D151" s="11" t="n">
        <v>8</v>
      </c>
    </row>
    <row r="152" customFormat="false" ht="14.25" hidden="false" customHeight="true" outlineLevel="0" collapsed="false">
      <c r="A152" s="27" t="n">
        <v>1166</v>
      </c>
      <c r="B152" s="11" t="s">
        <v>167</v>
      </c>
      <c r="C152" s="11"/>
      <c r="D152" s="11" t="n">
        <v>4</v>
      </c>
    </row>
    <row r="153" customFormat="false" ht="14.25" hidden="false" customHeight="true" outlineLevel="0" collapsed="false">
      <c r="A153" s="27" t="n">
        <v>1222</v>
      </c>
      <c r="B153" s="11" t="s">
        <v>168</v>
      </c>
      <c r="C153" s="11"/>
      <c r="D153" s="11" t="n">
        <v>15</v>
      </c>
    </row>
    <row r="154" customFormat="false" ht="14.25" hidden="false" customHeight="true" outlineLevel="0" collapsed="false">
      <c r="A154" s="27" t="n">
        <v>1223</v>
      </c>
      <c r="B154" s="11" t="s">
        <v>169</v>
      </c>
      <c r="C154" s="11"/>
      <c r="D154" s="11" t="n">
        <v>15</v>
      </c>
    </row>
    <row r="155" customFormat="false" ht="14.25" hidden="false" customHeight="true" outlineLevel="0" collapsed="false">
      <c r="A155" s="27" t="n">
        <v>1227</v>
      </c>
      <c r="B155" s="11" t="s">
        <v>170</v>
      </c>
      <c r="C155" s="11"/>
      <c r="D155" s="11" t="n">
        <v>24</v>
      </c>
    </row>
    <row r="156" customFormat="false" ht="14.25" hidden="false" customHeight="true" outlineLevel="0" collapsed="false">
      <c r="A156" s="27" t="n">
        <v>1228</v>
      </c>
      <c r="B156" s="11" t="s">
        <v>171</v>
      </c>
      <c r="C156" s="11"/>
      <c r="D156" s="11" t="n">
        <v>24</v>
      </c>
    </row>
    <row r="157" customFormat="false" ht="14.25" hidden="false" customHeight="true" outlineLevel="0" collapsed="false">
      <c r="A157" s="27" t="n">
        <v>1273</v>
      </c>
      <c r="B157" s="11" t="s">
        <v>172</v>
      </c>
      <c r="C157" s="11"/>
      <c r="D157" s="11" t="n">
        <v>18</v>
      </c>
    </row>
    <row r="158" customFormat="false" ht="14.25" hidden="false" customHeight="true" outlineLevel="0" collapsed="false">
      <c r="A158" s="27" t="n">
        <v>1275</v>
      </c>
      <c r="B158" s="11" t="s">
        <v>173</v>
      </c>
      <c r="C158" s="11"/>
      <c r="D158" s="11" t="n">
        <v>10</v>
      </c>
    </row>
    <row r="159" customFormat="false" ht="14.25" hidden="false" customHeight="true" outlineLevel="0" collapsed="false">
      <c r="A159" s="27" t="n">
        <v>1350</v>
      </c>
      <c r="B159" s="11" t="s">
        <v>174</v>
      </c>
      <c r="C159" s="11"/>
      <c r="D159" s="11" t="n">
        <v>52</v>
      </c>
    </row>
    <row r="160" customFormat="false" ht="14.25" hidden="false" customHeight="true" outlineLevel="0" collapsed="false">
      <c r="A160" s="27" t="n">
        <v>1352</v>
      </c>
      <c r="B160" s="11" t="s">
        <v>175</v>
      </c>
      <c r="C160" s="11"/>
      <c r="D160" s="11" t="n">
        <v>3</v>
      </c>
    </row>
    <row r="161" customFormat="false" ht="14.25" hidden="false" customHeight="true" outlineLevel="0" collapsed="false">
      <c r="A161" s="27" t="n">
        <v>1354</v>
      </c>
      <c r="B161" s="11" t="s">
        <v>176</v>
      </c>
      <c r="C161" s="11"/>
      <c r="D161" s="11" t="n">
        <v>6</v>
      </c>
    </row>
    <row r="162" customFormat="false" ht="14.25" hidden="false" customHeight="true" outlineLevel="0" collapsed="false">
      <c r="A162" s="27" t="n">
        <v>1357</v>
      </c>
      <c r="B162" s="11" t="s">
        <v>177</v>
      </c>
      <c r="C162" s="11"/>
      <c r="D162" s="11" t="n">
        <v>2.55</v>
      </c>
    </row>
    <row r="163" customFormat="false" ht="14.25" hidden="false" customHeight="true" outlineLevel="0" collapsed="false">
      <c r="A163" s="27" t="n">
        <v>1360</v>
      </c>
      <c r="B163" s="11" t="s">
        <v>178</v>
      </c>
      <c r="C163" s="11"/>
      <c r="D163" s="11" t="n">
        <v>2.55</v>
      </c>
    </row>
    <row r="164" customFormat="false" ht="14.25" hidden="false" customHeight="true" outlineLevel="0" collapsed="false">
      <c r="A164" s="27" t="n">
        <v>1361</v>
      </c>
      <c r="B164" s="11" t="s">
        <v>179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7" t="n">
        <v>1381</v>
      </c>
      <c r="B165" s="11" t="s">
        <v>180</v>
      </c>
      <c r="C165" s="11"/>
      <c r="D165" s="11" t="n">
        <v>48</v>
      </c>
    </row>
    <row r="166" customFormat="false" ht="14.25" hidden="false" customHeight="true" outlineLevel="0" collapsed="false">
      <c r="A166" s="27" t="n">
        <v>1384</v>
      </c>
      <c r="B166" s="11" t="s">
        <v>181</v>
      </c>
      <c r="C166" s="11"/>
      <c r="D166" s="11" t="n">
        <v>64</v>
      </c>
    </row>
    <row r="167" customFormat="false" ht="14.25" hidden="false" customHeight="true" outlineLevel="0" collapsed="false">
      <c r="A167" s="27" t="n">
        <v>1385</v>
      </c>
      <c r="B167" s="11" t="s">
        <v>182</v>
      </c>
      <c r="C167" s="11"/>
      <c r="D167" s="11" t="n">
        <v>18</v>
      </c>
    </row>
    <row r="168" customFormat="false" ht="14.25" hidden="false" customHeight="true" outlineLevel="0" collapsed="false">
      <c r="A168" s="27" t="n">
        <v>1386</v>
      </c>
      <c r="B168" s="11" t="s">
        <v>183</v>
      </c>
      <c r="C168" s="11"/>
      <c r="D168" s="11" t="n">
        <v>18</v>
      </c>
    </row>
    <row r="169" customFormat="false" ht="14.25" hidden="false" customHeight="true" outlineLevel="0" collapsed="false">
      <c r="A169" s="27" t="n">
        <v>1401</v>
      </c>
      <c r="B169" s="11" t="s">
        <v>184</v>
      </c>
      <c r="C169" s="11"/>
      <c r="D169" s="11" t="n">
        <v>20</v>
      </c>
    </row>
    <row r="170" customFormat="false" ht="14.25" hidden="false" customHeight="true" outlineLevel="0" collapsed="false">
      <c r="A170" s="27" t="n">
        <v>1403</v>
      </c>
      <c r="B170" s="11" t="s">
        <v>185</v>
      </c>
      <c r="C170" s="11"/>
      <c r="D170" s="11" t="n">
        <v>3</v>
      </c>
    </row>
    <row r="171" customFormat="false" ht="14.25" hidden="false" customHeight="true" outlineLevel="0" collapsed="false">
      <c r="A171" s="27" t="n">
        <v>1405</v>
      </c>
      <c r="B171" s="11" t="s">
        <v>186</v>
      </c>
      <c r="C171" s="11"/>
      <c r="D171" s="11" t="n">
        <v>2</v>
      </c>
    </row>
    <row r="172" customFormat="false" ht="14.25" hidden="false" customHeight="true" outlineLevel="0" collapsed="false">
      <c r="A172" s="27" t="n">
        <v>1406</v>
      </c>
      <c r="B172" s="11" t="s">
        <v>187</v>
      </c>
      <c r="C172" s="11"/>
      <c r="D172" s="11" t="n">
        <v>2</v>
      </c>
    </row>
    <row r="173" customFormat="false" ht="14.25" hidden="false" customHeight="true" outlineLevel="0" collapsed="false">
      <c r="A173" s="27" t="n">
        <v>1408</v>
      </c>
      <c r="B173" s="11" t="s">
        <v>188</v>
      </c>
      <c r="C173" s="11"/>
      <c r="D173" s="11" t="n">
        <v>2</v>
      </c>
    </row>
    <row r="174" customFormat="false" ht="14.25" hidden="false" customHeight="true" outlineLevel="0" collapsed="false">
      <c r="A174" s="27" t="n">
        <v>1409</v>
      </c>
      <c r="B174" s="11" t="s">
        <v>189</v>
      </c>
      <c r="C174" s="11"/>
      <c r="D174" s="11" t="n">
        <v>2</v>
      </c>
    </row>
    <row r="175" customFormat="false" ht="14.25" hidden="false" customHeight="true" outlineLevel="0" collapsed="false">
      <c r="A175" s="27" t="n">
        <v>1410</v>
      </c>
      <c r="B175" s="11" t="s">
        <v>190</v>
      </c>
      <c r="C175" s="11"/>
      <c r="D175" s="11" t="n">
        <v>2</v>
      </c>
    </row>
    <row r="176" customFormat="false" ht="14.25" hidden="false" customHeight="true" outlineLevel="0" collapsed="false">
      <c r="A176" s="27" t="n">
        <v>1411</v>
      </c>
      <c r="B176" s="11" t="s">
        <v>191</v>
      </c>
      <c r="C176" s="11"/>
      <c r="D176" s="11" t="n">
        <v>20</v>
      </c>
    </row>
    <row r="177" customFormat="false" ht="14.25" hidden="false" customHeight="true" outlineLevel="0" collapsed="false">
      <c r="A177" s="27" t="n">
        <v>1412</v>
      </c>
      <c r="B177" s="11" t="s">
        <v>192</v>
      </c>
      <c r="C177" s="11"/>
      <c r="D177" s="11" t="n">
        <v>20</v>
      </c>
    </row>
    <row r="178" customFormat="false" ht="14.25" hidden="false" customHeight="true" outlineLevel="0" collapsed="false">
      <c r="A178" s="27" t="n">
        <v>1413</v>
      </c>
      <c r="B178" s="11" t="s">
        <v>193</v>
      </c>
      <c r="C178" s="11"/>
      <c r="D178" s="11" t="n">
        <v>20</v>
      </c>
    </row>
    <row r="179" customFormat="false" ht="14.25" hidden="false" customHeight="true" outlineLevel="0" collapsed="false">
      <c r="A179" s="27" t="n">
        <v>1414</v>
      </c>
      <c r="B179" s="11" t="s">
        <v>194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7" t="n">
        <v>1416</v>
      </c>
      <c r="B180" s="11" t="s">
        <v>195</v>
      </c>
      <c r="C180" s="11"/>
      <c r="D180" s="11" t="n">
        <v>20</v>
      </c>
    </row>
    <row r="181" customFormat="false" ht="14.25" hidden="false" customHeight="true" outlineLevel="0" collapsed="false">
      <c r="A181" s="27" t="n">
        <v>1421</v>
      </c>
      <c r="B181" s="11" t="s">
        <v>196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7" t="n">
        <v>1422</v>
      </c>
      <c r="B182" s="11" t="s">
        <v>197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7" t="n">
        <v>1455</v>
      </c>
      <c r="B183" s="11" t="s">
        <v>198</v>
      </c>
      <c r="C183" s="11"/>
      <c r="D183" s="11" t="n">
        <v>5</v>
      </c>
    </row>
    <row r="184" customFormat="false" ht="14.25" hidden="false" customHeight="true" outlineLevel="0" collapsed="false">
      <c r="A184" s="27" t="n">
        <v>1457</v>
      </c>
      <c r="B184" s="11" t="s">
        <v>199</v>
      </c>
      <c r="C184" s="11"/>
      <c r="D184" s="11" t="n">
        <v>3</v>
      </c>
    </row>
    <row r="185" customFormat="false" ht="14.25" hidden="false" customHeight="true" outlineLevel="0" collapsed="false">
      <c r="A185" s="27" t="n">
        <v>1501</v>
      </c>
      <c r="B185" s="11" t="s">
        <v>200</v>
      </c>
      <c r="C185" s="11"/>
      <c r="D185" s="11" t="n">
        <v>12</v>
      </c>
    </row>
    <row r="186" customFormat="false" ht="14.25" hidden="false" customHeight="true" outlineLevel="0" collapsed="false">
      <c r="A186" s="27" t="n">
        <v>1502</v>
      </c>
      <c r="B186" s="11" t="s">
        <v>201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7" t="n">
        <v>1504</v>
      </c>
      <c r="B187" s="11" t="s">
        <v>202</v>
      </c>
      <c r="C187" s="11"/>
      <c r="D187" s="11" t="n">
        <v>7.5</v>
      </c>
    </row>
    <row r="188" customFormat="false" ht="14.25" hidden="false" customHeight="true" outlineLevel="0" collapsed="false">
      <c r="A188" s="27" t="n">
        <v>1508</v>
      </c>
      <c r="B188" s="11" t="s">
        <v>203</v>
      </c>
      <c r="C188" s="11"/>
      <c r="D188" s="11" t="n">
        <v>8</v>
      </c>
    </row>
    <row r="189" customFormat="false" ht="14.25" hidden="false" customHeight="true" outlineLevel="0" collapsed="false">
      <c r="A189" s="27" t="n">
        <v>1509</v>
      </c>
      <c r="B189" s="11" t="s">
        <v>204</v>
      </c>
      <c r="C189" s="11"/>
      <c r="D189" s="11" t="n">
        <v>13</v>
      </c>
    </row>
    <row r="190" customFormat="false" ht="14.25" hidden="false" customHeight="true" outlineLevel="0" collapsed="false">
      <c r="A190" s="27" t="n">
        <v>1510</v>
      </c>
      <c r="B190" s="11" t="s">
        <v>205</v>
      </c>
      <c r="C190" s="11"/>
      <c r="D190" s="11" t="n">
        <v>25</v>
      </c>
    </row>
    <row r="191" customFormat="false" ht="14.25" hidden="false" customHeight="true" outlineLevel="0" collapsed="false">
      <c r="A191" s="27" t="n">
        <v>1519</v>
      </c>
      <c r="B191" s="11" t="s">
        <v>206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7" t="n">
        <v>1520</v>
      </c>
      <c r="B192" s="11" t="s">
        <v>207</v>
      </c>
      <c r="C192" s="11"/>
      <c r="D192" s="11" t="n">
        <v>30</v>
      </c>
    </row>
    <row r="193" customFormat="false" ht="14.25" hidden="false" customHeight="true" outlineLevel="0" collapsed="false">
      <c r="A193" s="27" t="n">
        <v>1521</v>
      </c>
      <c r="B193" s="11" t="s">
        <v>208</v>
      </c>
      <c r="C193" s="11"/>
      <c r="D193" s="11" t="n">
        <v>10</v>
      </c>
    </row>
    <row r="194" customFormat="false" ht="14.25" hidden="false" customHeight="true" outlineLevel="0" collapsed="false">
      <c r="A194" s="27" t="n">
        <v>1522</v>
      </c>
      <c r="B194" s="11" t="s">
        <v>209</v>
      </c>
      <c r="C194" s="11"/>
      <c r="D194" s="11" t="n">
        <v>10</v>
      </c>
    </row>
    <row r="195" customFormat="false" ht="14.25" hidden="false" customHeight="true" outlineLevel="0" collapsed="false">
      <c r="A195" s="27" t="n">
        <v>1523</v>
      </c>
      <c r="B195" s="11" t="s">
        <v>210</v>
      </c>
      <c r="C195" s="11"/>
      <c r="D195" s="11" t="n">
        <v>29</v>
      </c>
    </row>
    <row r="196" customFormat="false" ht="14.25" hidden="false" customHeight="true" outlineLevel="0" collapsed="false">
      <c r="A196" s="27" t="n">
        <v>1524</v>
      </c>
      <c r="B196" s="11" t="s">
        <v>211</v>
      </c>
      <c r="C196" s="11"/>
      <c r="D196" s="11" t="n">
        <v>10</v>
      </c>
    </row>
    <row r="197" customFormat="false" ht="14.25" hidden="false" customHeight="true" outlineLevel="0" collapsed="false">
      <c r="A197" s="27" t="n">
        <v>1525</v>
      </c>
      <c r="B197" s="11" t="s">
        <v>212</v>
      </c>
      <c r="C197" s="11"/>
      <c r="D197" s="11" t="n">
        <v>10</v>
      </c>
    </row>
    <row r="198" customFormat="false" ht="14.25" hidden="false" customHeight="true" outlineLevel="0" collapsed="false">
      <c r="A198" s="27" t="n">
        <v>1601</v>
      </c>
      <c r="B198" s="11" t="s">
        <v>213</v>
      </c>
      <c r="C198" s="11"/>
      <c r="D198" s="11" t="n">
        <v>12</v>
      </c>
    </row>
    <row r="199" customFormat="false" ht="14.25" hidden="false" customHeight="true" outlineLevel="0" collapsed="false">
      <c r="A199" s="27" t="n">
        <v>1707</v>
      </c>
      <c r="B199" s="11" t="s">
        <v>214</v>
      </c>
      <c r="C199" s="11"/>
      <c r="D199" s="11" t="n">
        <v>80</v>
      </c>
    </row>
    <row r="200" customFormat="false" ht="14.25" hidden="false" customHeight="true" outlineLevel="0" collapsed="false">
      <c r="A200" s="27" t="n">
        <v>1708</v>
      </c>
      <c r="B200" s="11" t="s">
        <v>215</v>
      </c>
      <c r="C200" s="11"/>
      <c r="D200" s="11" t="n">
        <v>80</v>
      </c>
    </row>
    <row r="201" customFormat="false" ht="14.25" hidden="false" customHeight="true" outlineLevel="0" collapsed="false">
      <c r="A201" s="27" t="n">
        <v>1714</v>
      </c>
      <c r="B201" s="11" t="s">
        <v>216</v>
      </c>
      <c r="C201" s="11"/>
      <c r="D201" s="11" t="n">
        <v>80</v>
      </c>
    </row>
    <row r="202" customFormat="false" ht="14.25" hidden="false" customHeight="true" outlineLevel="0" collapsed="false">
      <c r="A202" s="27" t="n">
        <v>1718</v>
      </c>
      <c r="B202" s="11" t="s">
        <v>217</v>
      </c>
      <c r="C202" s="11"/>
      <c r="D202" s="11" t="n">
        <v>28</v>
      </c>
    </row>
    <row r="203" customFormat="false" ht="14.25" hidden="false" customHeight="true" outlineLevel="0" collapsed="false">
      <c r="A203" s="27" t="n">
        <v>2002</v>
      </c>
      <c r="B203" s="11" t="s">
        <v>218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7" t="n">
        <v>2003</v>
      </c>
      <c r="B204" s="11" t="s">
        <v>219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7" t="n">
        <v>2101</v>
      </c>
      <c r="B205" s="11" t="s">
        <v>220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7" t="n">
        <v>2106</v>
      </c>
      <c r="B206" s="11" t="s">
        <v>221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7" t="n">
        <v>2108</v>
      </c>
      <c r="B207" s="11" t="s">
        <v>222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7" t="n">
        <v>2109</v>
      </c>
      <c r="B208" s="11" t="s">
        <v>223</v>
      </c>
      <c r="C208" s="11"/>
      <c r="D208" s="11" t="n">
        <v>10</v>
      </c>
    </row>
    <row r="209" customFormat="false" ht="14.25" hidden="false" customHeight="true" outlineLevel="0" collapsed="false">
      <c r="A209" s="27" t="n">
        <v>2111</v>
      </c>
      <c r="B209" s="11" t="s">
        <v>224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7" t="n">
        <v>2112</v>
      </c>
      <c r="B210" s="11" t="s">
        <v>225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7" t="n">
        <v>2301</v>
      </c>
      <c r="B211" s="11" t="s">
        <v>226</v>
      </c>
      <c r="C211" s="11"/>
      <c r="D211" s="11" t="n">
        <v>10</v>
      </c>
    </row>
    <row r="212" customFormat="false" ht="14.25" hidden="false" customHeight="true" outlineLevel="0" collapsed="false">
      <c r="A212" s="27" t="n">
        <v>2302</v>
      </c>
      <c r="B212" s="11" t="s">
        <v>227</v>
      </c>
      <c r="C212" s="11"/>
      <c r="D212" s="11" t="n">
        <v>10</v>
      </c>
    </row>
    <row r="213" customFormat="false" ht="14.25" hidden="false" customHeight="true" outlineLevel="0" collapsed="false">
      <c r="A213" s="27" t="n">
        <v>2303</v>
      </c>
      <c r="B213" s="11" t="s">
        <v>228</v>
      </c>
      <c r="C213" s="11"/>
      <c r="D213" s="11" t="n">
        <v>10</v>
      </c>
    </row>
    <row r="214" customFormat="false" ht="14.25" hidden="false" customHeight="true" outlineLevel="0" collapsed="false">
      <c r="A214" s="27" t="n">
        <v>2304</v>
      </c>
      <c r="B214" s="11" t="s">
        <v>229</v>
      </c>
      <c r="C214" s="11"/>
      <c r="D214" s="11" t="n">
        <v>10</v>
      </c>
    </row>
    <row r="215" customFormat="false" ht="14.25" hidden="false" customHeight="true" outlineLevel="0" collapsed="false">
      <c r="A215" s="27" t="n">
        <v>2305</v>
      </c>
      <c r="B215" s="11" t="s">
        <v>230</v>
      </c>
      <c r="C215" s="11"/>
      <c r="D215" s="11" t="n">
        <v>20</v>
      </c>
    </row>
    <row r="216" customFormat="false" ht="14.25" hidden="false" customHeight="true" outlineLevel="0" collapsed="false">
      <c r="A216" s="27" t="n">
        <v>2307</v>
      </c>
      <c r="B216" s="11" t="s">
        <v>231</v>
      </c>
      <c r="C216" s="11"/>
      <c r="D216" s="11" t="n">
        <v>10</v>
      </c>
    </row>
    <row r="217" customFormat="false" ht="14.25" hidden="false" customHeight="true" outlineLevel="0" collapsed="false">
      <c r="A217" s="27" t="n">
        <v>2308</v>
      </c>
      <c r="B217" s="11" t="s">
        <v>232</v>
      </c>
      <c r="C217" s="11"/>
      <c r="D217" s="11" t="n">
        <v>10</v>
      </c>
    </row>
    <row r="218" customFormat="false" ht="14.25" hidden="false" customHeight="true" outlineLevel="0" collapsed="false">
      <c r="A218" s="27" t="n">
        <v>2321</v>
      </c>
      <c r="B218" s="11" t="s">
        <v>233</v>
      </c>
      <c r="C218" s="11"/>
      <c r="D218" s="11" t="n">
        <v>10</v>
      </c>
    </row>
    <row r="219" customFormat="false" ht="14.25" hidden="false" customHeight="true" outlineLevel="0" collapsed="false">
      <c r="A219" s="27" t="n">
        <v>2322</v>
      </c>
      <c r="B219" s="11" t="s">
        <v>234</v>
      </c>
      <c r="C219" s="11"/>
      <c r="D219" s="11" t="n">
        <v>20</v>
      </c>
    </row>
    <row r="220" customFormat="false" ht="14.25" hidden="false" customHeight="true" outlineLevel="0" collapsed="false">
      <c r="A220" s="27" t="n">
        <v>2323</v>
      </c>
      <c r="B220" s="11" t="s">
        <v>235</v>
      </c>
      <c r="C220" s="11"/>
      <c r="D220" s="11" t="n">
        <v>20</v>
      </c>
    </row>
    <row r="221" customFormat="false" ht="14.25" hidden="false" customHeight="true" outlineLevel="0" collapsed="false">
      <c r="A221" s="27" t="n">
        <v>2324</v>
      </c>
      <c r="B221" s="11" t="s">
        <v>236</v>
      </c>
      <c r="C221" s="11"/>
      <c r="D221" s="11" t="n">
        <v>20</v>
      </c>
    </row>
    <row r="222" customFormat="false" ht="14.25" hidden="false" customHeight="true" outlineLevel="0" collapsed="false">
      <c r="A222" s="27" t="n">
        <v>2325</v>
      </c>
      <c r="B222" s="11" t="s">
        <v>237</v>
      </c>
      <c r="C222" s="11"/>
      <c r="D222" s="11" t="n">
        <v>20</v>
      </c>
    </row>
    <row r="223" customFormat="false" ht="14.25" hidden="false" customHeight="true" outlineLevel="0" collapsed="false">
      <c r="A223" s="27" t="n">
        <v>2351</v>
      </c>
      <c r="B223" s="11" t="s">
        <v>238</v>
      </c>
      <c r="C223" s="11"/>
      <c r="D223" s="11" t="n">
        <v>20</v>
      </c>
    </row>
    <row r="224" customFormat="false" ht="14.25" hidden="false" customHeight="true" outlineLevel="0" collapsed="false">
      <c r="A224" s="27" t="n">
        <v>2352</v>
      </c>
      <c r="B224" s="11" t="s">
        <v>239</v>
      </c>
      <c r="C224" s="11"/>
      <c r="D224" s="11" t="n">
        <v>20</v>
      </c>
    </row>
    <row r="225" customFormat="false" ht="14.25" hidden="false" customHeight="true" outlineLevel="0" collapsed="false">
      <c r="A225" s="27" t="n">
        <v>2353</v>
      </c>
      <c r="B225" s="11" t="s">
        <v>240</v>
      </c>
      <c r="C225" s="11"/>
      <c r="D225" s="11" t="n">
        <v>20</v>
      </c>
    </row>
    <row r="226" customFormat="false" ht="14.25" hidden="false" customHeight="true" outlineLevel="0" collapsed="false">
      <c r="A226" s="27" t="n">
        <v>2354</v>
      </c>
      <c r="B226" s="11" t="s">
        <v>241</v>
      </c>
      <c r="C226" s="11"/>
      <c r="D226" s="11" t="n">
        <v>20</v>
      </c>
    </row>
    <row r="227" customFormat="false" ht="14.25" hidden="false" customHeight="true" outlineLevel="0" collapsed="false">
      <c r="A227" s="27" t="n">
        <v>2355</v>
      </c>
      <c r="B227" s="11" t="s">
        <v>242</v>
      </c>
      <c r="C227" s="11"/>
      <c r="D227" s="11" t="n">
        <v>20</v>
      </c>
    </row>
    <row r="228" customFormat="false" ht="14.25" hidden="false" customHeight="true" outlineLevel="0" collapsed="false">
      <c r="A228" s="27" t="n">
        <v>2356</v>
      </c>
      <c r="B228" s="11" t="s">
        <v>243</v>
      </c>
      <c r="C228" s="11"/>
      <c r="D228" s="11" t="n">
        <v>20</v>
      </c>
    </row>
    <row r="229" customFormat="false" ht="14.25" hidden="false" customHeight="true" outlineLevel="0" collapsed="false">
      <c r="A229" s="27" t="n">
        <v>2357</v>
      </c>
      <c r="B229" s="11" t="s">
        <v>244</v>
      </c>
      <c r="C229" s="11"/>
      <c r="D229" s="11" t="n">
        <v>20</v>
      </c>
    </row>
    <row r="230" customFormat="false" ht="14.25" hidden="false" customHeight="true" outlineLevel="0" collapsed="false">
      <c r="A230" s="27" t="n">
        <v>2358</v>
      </c>
      <c r="B230" s="11" t="s">
        <v>245</v>
      </c>
      <c r="C230" s="11"/>
      <c r="D230" s="11" t="n">
        <v>10</v>
      </c>
    </row>
    <row r="231" customFormat="false" ht="14.25" hidden="false" customHeight="true" outlineLevel="0" collapsed="false">
      <c r="A231" s="27" t="n">
        <v>2359</v>
      </c>
      <c r="B231" s="11" t="s">
        <v>246</v>
      </c>
      <c r="C231" s="11"/>
      <c r="D231" s="11" t="n">
        <v>20</v>
      </c>
    </row>
    <row r="232" customFormat="false" ht="14.25" hidden="false" customHeight="true" outlineLevel="0" collapsed="false">
      <c r="A232" s="27" t="n">
        <v>2360</v>
      </c>
      <c r="B232" s="11" t="s">
        <v>247</v>
      </c>
      <c r="C232" s="11"/>
      <c r="D232" s="11" t="n">
        <v>10</v>
      </c>
    </row>
    <row r="233" customFormat="false" ht="14.25" hidden="false" customHeight="true" outlineLevel="0" collapsed="false">
      <c r="A233" s="27" t="n">
        <v>2801</v>
      </c>
      <c r="B233" s="11" t="s">
        <v>248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7" t="n">
        <v>2802</v>
      </c>
      <c r="B234" s="11" t="s">
        <v>249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7" t="n">
        <v>2900</v>
      </c>
      <c r="B235" s="11" t="s">
        <v>250</v>
      </c>
      <c r="C235" s="11"/>
      <c r="D235" s="11" t="n">
        <v>10</v>
      </c>
    </row>
    <row r="236" customFormat="false" ht="14.25" hidden="false" customHeight="true" outlineLevel="0" collapsed="false">
      <c r="A236" s="27" t="n">
        <v>2901</v>
      </c>
      <c r="B236" s="11" t="s">
        <v>251</v>
      </c>
      <c r="C236" s="11"/>
      <c r="D236" s="11" t="n">
        <v>20</v>
      </c>
    </row>
    <row r="237" customFormat="false" ht="14.25" hidden="false" customHeight="true" outlineLevel="0" collapsed="false">
      <c r="A237" s="27" t="n">
        <v>2903</v>
      </c>
      <c r="B237" s="11" t="s">
        <v>252</v>
      </c>
      <c r="C237" s="11"/>
      <c r="D237" s="11" t="n">
        <v>32</v>
      </c>
    </row>
    <row r="238" customFormat="false" ht="14.25" hidden="false" customHeight="true" outlineLevel="0" collapsed="false">
      <c r="A238" s="27" t="n">
        <v>2904</v>
      </c>
      <c r="B238" s="11" t="s">
        <v>253</v>
      </c>
      <c r="C238" s="11"/>
      <c r="D238" s="11" t="n">
        <v>10</v>
      </c>
    </row>
    <row r="239" customFormat="false" ht="14.25" hidden="false" customHeight="true" outlineLevel="0" collapsed="false">
      <c r="A239" s="27" t="n">
        <v>2907</v>
      </c>
      <c r="B239" s="11" t="s">
        <v>254</v>
      </c>
      <c r="C239" s="11"/>
      <c r="D239" s="11" t="n">
        <v>20</v>
      </c>
    </row>
    <row r="240" customFormat="false" ht="14.25" hidden="false" customHeight="true" outlineLevel="0" collapsed="false">
      <c r="A240" s="27" t="n">
        <v>2910</v>
      </c>
      <c r="B240" s="11" t="s">
        <v>255</v>
      </c>
      <c r="C240" s="11"/>
      <c r="D240" s="11" t="n">
        <v>32</v>
      </c>
    </row>
    <row r="241" customFormat="false" ht="14.25" hidden="false" customHeight="true" outlineLevel="0" collapsed="false">
      <c r="A241" s="27" t="n">
        <v>2911</v>
      </c>
      <c r="B241" s="11" t="s">
        <v>256</v>
      </c>
      <c r="C241" s="11"/>
      <c r="D241" s="11" t="n">
        <v>10</v>
      </c>
    </row>
    <row r="242" customFormat="false" ht="14.25" hidden="false" customHeight="true" outlineLevel="0" collapsed="false">
      <c r="A242" s="27" t="n">
        <v>2912</v>
      </c>
      <c r="B242" s="11" t="s">
        <v>257</v>
      </c>
      <c r="C242" s="11"/>
      <c r="D242" s="11" t="n">
        <v>10</v>
      </c>
    </row>
    <row r="243" customFormat="false" ht="14.25" hidden="false" customHeight="true" outlineLevel="0" collapsed="false">
      <c r="A243" s="27" t="n">
        <v>2913</v>
      </c>
      <c r="B243" s="11" t="s">
        <v>258</v>
      </c>
      <c r="C243" s="11"/>
      <c r="D243" s="11" t="n">
        <v>10</v>
      </c>
    </row>
    <row r="244" customFormat="false" ht="14.25" hidden="false" customHeight="true" outlineLevel="0" collapsed="false">
      <c r="A244" s="27" t="n">
        <v>2914</v>
      </c>
      <c r="B244" s="11" t="s">
        <v>259</v>
      </c>
      <c r="C244" s="11"/>
      <c r="D244" s="11" t="n">
        <v>10</v>
      </c>
    </row>
    <row r="245" customFormat="false" ht="14.25" hidden="false" customHeight="true" outlineLevel="0" collapsed="false">
      <c r="A245" s="27" t="n">
        <v>2951</v>
      </c>
      <c r="B245" s="11" t="s">
        <v>260</v>
      </c>
      <c r="C245" s="11"/>
      <c r="D245" s="11" t="n">
        <v>18</v>
      </c>
    </row>
    <row r="246" customFormat="false" ht="14.25" hidden="false" customHeight="true" outlineLevel="0" collapsed="false">
      <c r="A246" s="27" t="n">
        <v>2952</v>
      </c>
      <c r="B246" s="11" t="s">
        <v>261</v>
      </c>
      <c r="C246" s="11"/>
      <c r="D246" s="11" t="n">
        <v>18</v>
      </c>
    </row>
    <row r="247" customFormat="false" ht="14.25" hidden="false" customHeight="true" outlineLevel="0" collapsed="false">
      <c r="A247" s="27" t="n">
        <v>2953</v>
      </c>
      <c r="B247" s="11" t="s">
        <v>262</v>
      </c>
      <c r="C247" s="11"/>
      <c r="D247" s="11" t="n">
        <v>16</v>
      </c>
    </row>
    <row r="248" customFormat="false" ht="14.25" hidden="false" customHeight="true" outlineLevel="0" collapsed="false">
      <c r="A248" s="27" t="n">
        <v>2971</v>
      </c>
      <c r="B248" s="11" t="s">
        <v>263</v>
      </c>
      <c r="C248" s="11"/>
      <c r="D248" s="11" t="n">
        <v>15</v>
      </c>
    </row>
    <row r="249" customFormat="false" ht="14.25" hidden="false" customHeight="true" outlineLevel="0" collapsed="false">
      <c r="A249" s="27" t="n">
        <v>2972</v>
      </c>
      <c r="B249" s="11" t="s">
        <v>264</v>
      </c>
      <c r="C249" s="11"/>
      <c r="D249" s="11" t="n">
        <v>15</v>
      </c>
    </row>
    <row r="250" customFormat="false" ht="14.25" hidden="false" customHeight="true" outlineLevel="0" collapsed="false">
      <c r="A250" s="27" t="n">
        <v>3211</v>
      </c>
      <c r="B250" s="11" t="s">
        <v>265</v>
      </c>
      <c r="C250" s="11"/>
      <c r="D250" s="11" t="n">
        <v>16</v>
      </c>
    </row>
    <row r="251" customFormat="false" ht="14.25" hidden="false" customHeight="true" outlineLevel="0" collapsed="false">
      <c r="A251" s="27" t="n">
        <v>3212</v>
      </c>
      <c r="B251" s="11" t="s">
        <v>266</v>
      </c>
      <c r="C251" s="11"/>
      <c r="D251" s="11" t="n">
        <v>16</v>
      </c>
    </row>
    <row r="252" customFormat="false" ht="14.25" hidden="false" customHeight="true" outlineLevel="0" collapsed="false">
      <c r="A252" s="27" t="n">
        <v>3213</v>
      </c>
      <c r="B252" s="11" t="s">
        <v>267</v>
      </c>
      <c r="C252" s="11"/>
      <c r="D252" s="11" t="n">
        <v>16</v>
      </c>
    </row>
    <row r="253" customFormat="false" ht="14.25" hidden="false" customHeight="true" outlineLevel="0" collapsed="false">
      <c r="A253" s="27" t="n">
        <v>4191</v>
      </c>
      <c r="B253" s="11" t="s">
        <v>268</v>
      </c>
      <c r="C253" s="11"/>
      <c r="D253" s="11" t="n">
        <v>27</v>
      </c>
    </row>
    <row r="254" customFormat="false" ht="14.25" hidden="false" customHeight="true" outlineLevel="0" collapsed="false">
      <c r="A254" s="27" t="n">
        <v>4301</v>
      </c>
      <c r="B254" s="11" t="s">
        <v>269</v>
      </c>
      <c r="C254" s="11"/>
      <c r="D254" s="11" t="n">
        <v>65</v>
      </c>
    </row>
    <row r="255" customFormat="false" ht="14.25" hidden="false" customHeight="true" outlineLevel="0" collapsed="false">
      <c r="A255" s="27" t="n">
        <v>4302</v>
      </c>
      <c r="B255" s="11" t="s">
        <v>270</v>
      </c>
      <c r="C255" s="11"/>
      <c r="D255" s="11" t="n">
        <v>24</v>
      </c>
    </row>
    <row r="256" customFormat="false" ht="14.25" hidden="false" customHeight="true" outlineLevel="0" collapsed="false">
      <c r="A256" s="27" t="n">
        <v>4304</v>
      </c>
      <c r="B256" s="11" t="s">
        <v>271</v>
      </c>
      <c r="C256" s="11"/>
      <c r="D256" s="11" t="n">
        <v>24</v>
      </c>
    </row>
    <row r="257" customFormat="false" ht="14.25" hidden="false" customHeight="true" outlineLevel="0" collapsed="false">
      <c r="A257" s="27" t="n">
        <v>4305</v>
      </c>
      <c r="B257" s="11" t="s">
        <v>272</v>
      </c>
      <c r="C257" s="11"/>
      <c r="D257" s="11" t="n">
        <v>52</v>
      </c>
    </row>
    <row r="258" customFormat="false" ht="14.25" hidden="false" customHeight="true" outlineLevel="0" collapsed="false">
      <c r="A258" s="27" t="n">
        <v>4306</v>
      </c>
      <c r="B258" s="11" t="s">
        <v>273</v>
      </c>
      <c r="C258" s="11"/>
      <c r="D258" s="11" t="n">
        <v>46</v>
      </c>
    </row>
    <row r="259" customFormat="false" ht="14.25" hidden="false" customHeight="true" outlineLevel="0" collapsed="false">
      <c r="A259" s="27" t="n">
        <v>4307</v>
      </c>
      <c r="B259" s="11" t="s">
        <v>274</v>
      </c>
      <c r="C259" s="11"/>
      <c r="D259" s="11" t="n">
        <v>3</v>
      </c>
    </row>
    <row r="260" customFormat="false" ht="14.25" hidden="false" customHeight="true" outlineLevel="0" collapsed="false">
      <c r="A260" s="27" t="n">
        <v>4308</v>
      </c>
      <c r="B260" s="11" t="s">
        <v>275</v>
      </c>
      <c r="C260" s="11"/>
      <c r="D260" s="11" t="n">
        <v>65</v>
      </c>
    </row>
    <row r="261" customFormat="false" ht="14.25" hidden="false" customHeight="true" outlineLevel="0" collapsed="false">
      <c r="A261" s="27" t="n">
        <v>4309</v>
      </c>
      <c r="B261" s="11" t="s">
        <v>276</v>
      </c>
      <c r="C261" s="11"/>
      <c r="D261" s="11" t="n">
        <v>40</v>
      </c>
    </row>
    <row r="262" customFormat="false" ht="14.25" hidden="false" customHeight="true" outlineLevel="0" collapsed="false">
      <c r="A262" s="27" t="n">
        <v>4310</v>
      </c>
      <c r="B262" s="11" t="s">
        <v>277</v>
      </c>
      <c r="C262" s="11"/>
      <c r="D262" s="11" t="n">
        <v>40</v>
      </c>
    </row>
    <row r="263" customFormat="false" ht="14.25" hidden="false" customHeight="true" outlineLevel="0" collapsed="false">
      <c r="A263" s="27" t="n">
        <v>4311</v>
      </c>
      <c r="B263" s="11" t="s">
        <v>278</v>
      </c>
      <c r="C263" s="11"/>
      <c r="D263" s="11" t="n">
        <v>32</v>
      </c>
    </row>
    <row r="264" customFormat="false" ht="14.25" hidden="false" customHeight="true" outlineLevel="0" collapsed="false">
      <c r="A264" s="27" t="n">
        <v>4312</v>
      </c>
      <c r="B264" s="11" t="s">
        <v>279</v>
      </c>
      <c r="C264" s="11"/>
      <c r="D264" s="11" t="n">
        <v>42</v>
      </c>
    </row>
    <row r="265" customFormat="false" ht="14.25" hidden="false" customHeight="true" outlineLevel="0" collapsed="false">
      <c r="A265" s="27" t="n">
        <v>4313</v>
      </c>
      <c r="B265" s="11" t="s">
        <v>280</v>
      </c>
      <c r="C265" s="11"/>
      <c r="D265" s="11" t="n">
        <v>6</v>
      </c>
    </row>
    <row r="266" customFormat="false" ht="14.25" hidden="false" customHeight="true" outlineLevel="0" collapsed="false">
      <c r="A266" s="27" t="n">
        <v>4314</v>
      </c>
      <c r="B266" s="11" t="s">
        <v>281</v>
      </c>
      <c r="C266" s="11"/>
      <c r="D266" s="11" t="n">
        <v>36</v>
      </c>
    </row>
    <row r="267" customFormat="false" ht="14.25" hidden="false" customHeight="true" outlineLevel="0" collapsed="false">
      <c r="A267" s="27" t="n">
        <v>4315</v>
      </c>
      <c r="B267" s="11" t="s">
        <v>282</v>
      </c>
      <c r="C267" s="11"/>
      <c r="D267" s="11" t="n">
        <v>8</v>
      </c>
    </row>
    <row r="268" customFormat="false" ht="14.25" hidden="false" customHeight="true" outlineLevel="0" collapsed="false">
      <c r="A268" s="27" t="n">
        <v>4316</v>
      </c>
      <c r="B268" s="11" t="s">
        <v>283</v>
      </c>
      <c r="C268" s="11"/>
      <c r="D268" s="11" t="n">
        <v>3</v>
      </c>
    </row>
    <row r="269" customFormat="false" ht="14.25" hidden="false" customHeight="true" outlineLevel="0" collapsed="false">
      <c r="A269" s="27" t="n">
        <v>4327</v>
      </c>
      <c r="B269" s="11" t="s">
        <v>284</v>
      </c>
      <c r="C269" s="11"/>
      <c r="D269" s="11" t="n">
        <v>40</v>
      </c>
    </row>
    <row r="270" customFormat="false" ht="14.25" hidden="false" customHeight="true" outlineLevel="0" collapsed="false">
      <c r="A270" s="27" t="n">
        <v>4330</v>
      </c>
      <c r="B270" s="11" t="s">
        <v>285</v>
      </c>
      <c r="C270" s="11"/>
      <c r="D270" s="11" t="n">
        <v>8</v>
      </c>
    </row>
    <row r="271" customFormat="false" ht="14.25" hidden="false" customHeight="true" outlineLevel="0" collapsed="false">
      <c r="A271" s="33" t="n">
        <v>4351</v>
      </c>
      <c r="B271" s="34" t="s">
        <v>286</v>
      </c>
      <c r="C271" s="11"/>
      <c r="D271" s="11" t="n">
        <v>30</v>
      </c>
    </row>
    <row r="272" customFormat="false" ht="14.25" hidden="false" customHeight="true" outlineLevel="0" collapsed="false">
      <c r="A272" s="33" t="n">
        <v>4352</v>
      </c>
      <c r="B272" s="34" t="s">
        <v>287</v>
      </c>
      <c r="C272" s="11"/>
      <c r="D272" s="11" t="n">
        <v>30</v>
      </c>
    </row>
    <row r="273" customFormat="false" ht="14.25" hidden="false" customHeight="true" outlineLevel="0" collapsed="false">
      <c r="A273" s="33" t="n">
        <v>4353</v>
      </c>
      <c r="B273" s="34" t="s">
        <v>288</v>
      </c>
      <c r="C273" s="11"/>
      <c r="D273" s="11" t="n">
        <v>30</v>
      </c>
    </row>
    <row r="274" customFormat="false" ht="14.25" hidden="false" customHeight="true" outlineLevel="0" collapsed="false">
      <c r="A274" s="33" t="n">
        <v>4354</v>
      </c>
      <c r="B274" s="34" t="s">
        <v>289</v>
      </c>
      <c r="C274" s="11"/>
      <c r="D274" s="11" t="n">
        <v>25</v>
      </c>
    </row>
    <row r="275" customFormat="false" ht="14.25" hidden="false" customHeight="true" outlineLevel="0" collapsed="false">
      <c r="A275" s="33" t="n">
        <v>4355</v>
      </c>
      <c r="B275" s="34" t="s">
        <v>290</v>
      </c>
      <c r="C275" s="11"/>
      <c r="D275" s="11" t="n">
        <v>28</v>
      </c>
    </row>
    <row r="276" customFormat="false" ht="14.25" hidden="false" customHeight="true" outlineLevel="0" collapsed="false">
      <c r="A276" s="33" t="n">
        <v>4356</v>
      </c>
      <c r="B276" s="34" t="s">
        <v>291</v>
      </c>
      <c r="C276" s="11"/>
      <c r="D276" s="11" t="n">
        <v>25</v>
      </c>
    </row>
    <row r="277" customFormat="false" ht="14.25" hidden="false" customHeight="true" outlineLevel="0" collapsed="false">
      <c r="A277" s="33" t="n">
        <v>4357</v>
      </c>
      <c r="B277" s="34" t="s">
        <v>292</v>
      </c>
      <c r="C277" s="11"/>
      <c r="D277" s="11" t="n">
        <v>20</v>
      </c>
    </row>
    <row r="278" customFormat="false" ht="14.25" hidden="false" customHeight="true" outlineLevel="0" collapsed="false">
      <c r="A278" s="27" t="n">
        <v>4401</v>
      </c>
      <c r="B278" s="11" t="s">
        <v>293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7" t="n">
        <v>4402</v>
      </c>
      <c r="B279" s="11" t="s">
        <v>294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7" t="n">
        <v>4403</v>
      </c>
      <c r="B280" s="11" t="s">
        <v>295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7" t="n">
        <v>4406</v>
      </c>
      <c r="B281" s="11" t="s">
        <v>296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7" t="n">
        <v>4407</v>
      </c>
      <c r="B282" s="11" t="s">
        <v>297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7" t="n">
        <v>4601</v>
      </c>
      <c r="B283" s="11" t="s">
        <v>298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7" t="n">
        <v>4602</v>
      </c>
      <c r="B284" s="11" t="s">
        <v>299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7" t="n">
        <v>4603</v>
      </c>
      <c r="B285" s="11" t="s">
        <v>300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7" t="n">
        <v>4604</v>
      </c>
      <c r="B286" s="11" t="s">
        <v>301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7" t="n">
        <v>4605</v>
      </c>
      <c r="B287" s="11" t="s">
        <v>302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7" t="n">
        <v>4606</v>
      </c>
      <c r="B288" s="11" t="s">
        <v>303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7" t="n">
        <v>4607</v>
      </c>
      <c r="B289" s="11" t="s">
        <v>304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7" t="n">
        <v>4608</v>
      </c>
      <c r="B290" s="11" t="s">
        <v>305</v>
      </c>
      <c r="C290" s="11"/>
      <c r="D290" s="11" t="n">
        <v>18</v>
      </c>
    </row>
    <row r="291" customFormat="false" ht="14.25" hidden="false" customHeight="true" outlineLevel="0" collapsed="false">
      <c r="A291" s="27" t="n">
        <v>4800</v>
      </c>
      <c r="B291" s="11" t="s">
        <v>306</v>
      </c>
      <c r="C291" s="11"/>
      <c r="D291" s="11" t="n">
        <v>4</v>
      </c>
    </row>
    <row r="292" customFormat="false" ht="14.25" hidden="false" customHeight="true" outlineLevel="0" collapsed="false">
      <c r="A292" s="27" t="n">
        <v>4801</v>
      </c>
      <c r="B292" s="11" t="s">
        <v>307</v>
      </c>
      <c r="C292" s="11"/>
      <c r="D292" s="11" t="n">
        <v>4</v>
      </c>
    </row>
    <row r="293" customFormat="false" ht="14.25" hidden="false" customHeight="true" outlineLevel="0" collapsed="false">
      <c r="A293" s="27" t="n">
        <v>4802</v>
      </c>
      <c r="B293" s="11" t="s">
        <v>308</v>
      </c>
      <c r="C293" s="11"/>
      <c r="D293" s="11" t="n">
        <v>4</v>
      </c>
    </row>
    <row r="294" customFormat="false" ht="14.25" hidden="false" customHeight="true" outlineLevel="0" collapsed="false">
      <c r="A294" s="27" t="n">
        <v>4803</v>
      </c>
      <c r="B294" s="11" t="s">
        <v>309</v>
      </c>
      <c r="C294" s="11"/>
      <c r="D294" s="11" t="n">
        <v>4</v>
      </c>
    </row>
    <row r="295" customFormat="false" ht="14.25" hidden="false" customHeight="true" outlineLevel="0" collapsed="false">
      <c r="A295" s="27" t="n">
        <v>4804</v>
      </c>
      <c r="B295" s="11" t="s">
        <v>310</v>
      </c>
      <c r="C295" s="11"/>
      <c r="D295" s="11" t="n">
        <v>16</v>
      </c>
    </row>
    <row r="296" customFormat="false" ht="14.25" hidden="false" customHeight="true" outlineLevel="0" collapsed="false">
      <c r="A296" s="27" t="n">
        <v>4805</v>
      </c>
      <c r="B296" s="11" t="s">
        <v>311</v>
      </c>
      <c r="C296" s="11"/>
      <c r="D296" s="11" t="n">
        <v>8</v>
      </c>
    </row>
    <row r="297" customFormat="false" ht="14.25" hidden="false" customHeight="true" outlineLevel="0" collapsed="false">
      <c r="A297" s="27" t="n">
        <v>4901</v>
      </c>
      <c r="B297" s="11" t="s">
        <v>312</v>
      </c>
      <c r="C297" s="11"/>
      <c r="D297" s="11" t="n">
        <v>6</v>
      </c>
    </row>
    <row r="298" customFormat="false" ht="14.25" hidden="false" customHeight="true" outlineLevel="0" collapsed="false">
      <c r="A298" s="27" t="n">
        <v>4902</v>
      </c>
      <c r="B298" s="11" t="s">
        <v>313</v>
      </c>
      <c r="C298" s="11"/>
      <c r="D298" s="11" t="n">
        <v>6</v>
      </c>
    </row>
    <row r="299" customFormat="false" ht="14.25" hidden="false" customHeight="true" outlineLevel="0" collapsed="false">
      <c r="A299" s="27" t="n">
        <v>4903</v>
      </c>
      <c r="B299" s="11" t="s">
        <v>314</v>
      </c>
      <c r="C299" s="11"/>
      <c r="D299" s="11" t="n">
        <v>4</v>
      </c>
    </row>
    <row r="300" customFormat="false" ht="14.25" hidden="false" customHeight="true" outlineLevel="0" collapsed="false">
      <c r="A300" s="27" t="n">
        <v>4904</v>
      </c>
      <c r="B300" s="11" t="s">
        <v>315</v>
      </c>
      <c r="C300" s="11"/>
      <c r="D300" s="11" t="n">
        <v>4</v>
      </c>
    </row>
    <row r="301" customFormat="false" ht="14.25" hidden="false" customHeight="true" outlineLevel="0" collapsed="false">
      <c r="A301" s="27" t="n">
        <v>4905</v>
      </c>
      <c r="B301" s="11" t="s">
        <v>316</v>
      </c>
      <c r="C301" s="11"/>
      <c r="D301" s="11" t="n">
        <v>2</v>
      </c>
    </row>
    <row r="302" customFormat="false" ht="14.25" hidden="false" customHeight="true" outlineLevel="0" collapsed="false">
      <c r="A302" s="27" t="n">
        <v>4906</v>
      </c>
      <c r="B302" s="11" t="s">
        <v>317</v>
      </c>
      <c r="C302" s="11"/>
      <c r="D302" s="11" t="n">
        <v>4</v>
      </c>
    </row>
    <row r="303" customFormat="false" ht="14.25" hidden="false" customHeight="true" outlineLevel="0" collapsed="false">
      <c r="A303" s="27" t="n">
        <v>4907</v>
      </c>
      <c r="B303" s="11" t="s">
        <v>318</v>
      </c>
      <c r="C303" s="11"/>
      <c r="D303" s="11" t="n">
        <v>2</v>
      </c>
    </row>
    <row r="304" customFormat="false" ht="14.25" hidden="false" customHeight="true" outlineLevel="0" collapsed="false">
      <c r="A304" s="27" t="n">
        <v>4908</v>
      </c>
      <c r="B304" s="11" t="s">
        <v>319</v>
      </c>
      <c r="C304" s="11"/>
      <c r="D304" s="11" t="n">
        <v>6</v>
      </c>
    </row>
    <row r="305" customFormat="false" ht="14.25" hidden="false" customHeight="true" outlineLevel="0" collapsed="false">
      <c r="A305" s="27" t="n">
        <v>4910</v>
      </c>
      <c r="B305" s="11" t="s">
        <v>320</v>
      </c>
      <c r="C305" s="11"/>
      <c r="D305" s="11" t="n">
        <v>6</v>
      </c>
    </row>
    <row r="306" customFormat="false" ht="14.25" hidden="false" customHeight="true" outlineLevel="0" collapsed="false">
      <c r="A306" s="27" t="n">
        <v>4911</v>
      </c>
      <c r="B306" s="11" t="s">
        <v>321</v>
      </c>
      <c r="C306" s="11"/>
      <c r="D306" s="11" t="n">
        <v>4</v>
      </c>
    </row>
    <row r="307" customFormat="false" ht="14.25" hidden="false" customHeight="true" outlineLevel="0" collapsed="false">
      <c r="A307" s="27" t="n">
        <v>4912</v>
      </c>
      <c r="B307" s="11" t="s">
        <v>322</v>
      </c>
      <c r="C307" s="11"/>
      <c r="D307" s="11" t="n">
        <v>2</v>
      </c>
    </row>
    <row r="308" customFormat="false" ht="14.25" hidden="false" customHeight="true" outlineLevel="0" collapsed="false">
      <c r="A308" s="27" t="n">
        <v>4913</v>
      </c>
      <c r="B308" s="11" t="s">
        <v>323</v>
      </c>
      <c r="C308" s="11"/>
      <c r="D308" s="11" t="n">
        <v>2</v>
      </c>
    </row>
    <row r="309" customFormat="false" ht="14.25" hidden="false" customHeight="true" outlineLevel="0" collapsed="false">
      <c r="A309" s="27" t="n">
        <v>7002</v>
      </c>
      <c r="B309" s="11" t="s">
        <v>324</v>
      </c>
      <c r="C309" s="11"/>
      <c r="D309" s="11" t="n">
        <v>6</v>
      </c>
    </row>
    <row r="310" customFormat="false" ht="14.25" hidden="false" customHeight="true" outlineLevel="0" collapsed="false">
      <c r="A310" s="27" t="n">
        <v>7003</v>
      </c>
      <c r="B310" s="11" t="s">
        <v>325</v>
      </c>
      <c r="C310" s="11"/>
      <c r="D310" s="11" t="n">
        <v>6</v>
      </c>
    </row>
    <row r="311" customFormat="false" ht="14.25" hidden="false" customHeight="true" outlineLevel="0" collapsed="false">
      <c r="A311" s="27" t="n">
        <v>7004</v>
      </c>
      <c r="B311" s="11" t="s">
        <v>326</v>
      </c>
      <c r="C311" s="11"/>
      <c r="D311" s="11" t="n">
        <v>20</v>
      </c>
    </row>
    <row r="312" customFormat="false" ht="14.25" hidden="false" customHeight="true" outlineLevel="0" collapsed="false">
      <c r="A312" s="27" t="n">
        <v>7005</v>
      </c>
      <c r="B312" s="11" t="s">
        <v>327</v>
      </c>
      <c r="C312" s="11"/>
      <c r="D312" s="11" t="n">
        <v>6</v>
      </c>
    </row>
    <row r="313" customFormat="false" ht="14.25" hidden="false" customHeight="true" outlineLevel="0" collapsed="false">
      <c r="A313" s="27" t="n">
        <v>7007</v>
      </c>
      <c r="B313" s="11" t="s">
        <v>328</v>
      </c>
      <c r="C313" s="11"/>
      <c r="D313" s="11" t="n">
        <v>11</v>
      </c>
    </row>
    <row r="314" customFormat="false" ht="14.25" hidden="false" customHeight="true" outlineLevel="0" collapsed="false">
      <c r="A314" s="27" t="n">
        <v>7008</v>
      </c>
      <c r="B314" s="11" t="s">
        <v>329</v>
      </c>
      <c r="C314" s="11"/>
      <c r="D314" s="11" t="n">
        <v>6</v>
      </c>
    </row>
    <row r="315" customFormat="false" ht="14.25" hidden="false" customHeight="true" outlineLevel="0" collapsed="false">
      <c r="A315" s="27" t="n">
        <v>7009</v>
      </c>
      <c r="B315" s="11" t="s">
        <v>330</v>
      </c>
      <c r="C315" s="11"/>
      <c r="D315" s="11" t="n">
        <v>6</v>
      </c>
    </row>
    <row r="316" customFormat="false" ht="14.25" hidden="false" customHeight="true" outlineLevel="0" collapsed="false">
      <c r="A316" s="27" t="n">
        <v>7021</v>
      </c>
      <c r="B316" s="11" t="s">
        <v>331</v>
      </c>
      <c r="C316" s="11"/>
      <c r="D316" s="11" t="n">
        <v>20</v>
      </c>
    </row>
    <row r="317" customFormat="false" ht="14.25" hidden="false" customHeight="true" outlineLevel="0" collapsed="false">
      <c r="A317" s="27" t="n">
        <v>7045</v>
      </c>
      <c r="B317" s="11" t="s">
        <v>332</v>
      </c>
      <c r="C317" s="11"/>
      <c r="D317" s="11" t="n">
        <v>15</v>
      </c>
    </row>
    <row r="318" customFormat="false" ht="14.25" hidden="false" customHeight="true" outlineLevel="0" collapsed="false">
      <c r="A318" s="27" t="n">
        <v>7102</v>
      </c>
      <c r="B318" s="11" t="s">
        <v>333</v>
      </c>
      <c r="C318" s="11"/>
      <c r="D318" s="11" t="n">
        <v>14</v>
      </c>
    </row>
    <row r="319" customFormat="false" ht="14.25" hidden="false" customHeight="true" outlineLevel="0" collapsed="false">
      <c r="A319" s="27" t="n">
        <v>7201</v>
      </c>
      <c r="B319" s="11" t="s">
        <v>334</v>
      </c>
      <c r="C319" s="11"/>
      <c r="D319" s="11" t="n">
        <v>6</v>
      </c>
    </row>
    <row r="320" customFormat="false" ht="14.25" hidden="false" customHeight="true" outlineLevel="0" collapsed="false">
      <c r="A320" s="27" t="n">
        <v>7203</v>
      </c>
      <c r="B320" s="11" t="s">
        <v>335</v>
      </c>
      <c r="C320" s="11"/>
      <c r="D320" s="11" t="n">
        <v>12</v>
      </c>
    </row>
    <row r="321" customFormat="false" ht="14.25" hidden="false" customHeight="true" outlineLevel="0" collapsed="false">
      <c r="A321" s="27" t="n">
        <v>7205</v>
      </c>
      <c r="B321" s="11" t="s">
        <v>336</v>
      </c>
      <c r="C321" s="11"/>
      <c r="D321" s="11" t="n">
        <v>12</v>
      </c>
    </row>
    <row r="322" customFormat="false" ht="14.25" hidden="false" customHeight="true" outlineLevel="0" collapsed="false">
      <c r="A322" s="27" t="n">
        <v>7207</v>
      </c>
      <c r="B322" s="11" t="s">
        <v>337</v>
      </c>
      <c r="C322" s="11"/>
      <c r="D322" s="11" t="n">
        <v>6</v>
      </c>
    </row>
    <row r="323" customFormat="false" ht="14.25" hidden="false" customHeight="true" outlineLevel="0" collapsed="false">
      <c r="A323" s="27" t="n">
        <v>7211</v>
      </c>
      <c r="B323" s="11" t="s">
        <v>338</v>
      </c>
      <c r="C323" s="11"/>
      <c r="D323" s="11" t="n">
        <v>15</v>
      </c>
    </row>
    <row r="324" customFormat="false" ht="14.25" hidden="false" customHeight="true" outlineLevel="0" collapsed="false">
      <c r="A324" s="27" t="n">
        <v>7213</v>
      </c>
      <c r="B324" s="11" t="s">
        <v>339</v>
      </c>
      <c r="C324" s="11"/>
      <c r="D324" s="11" t="n">
        <v>6</v>
      </c>
    </row>
    <row r="325" customFormat="false" ht="14.25" hidden="false" customHeight="true" outlineLevel="0" collapsed="false">
      <c r="A325" s="27" t="n">
        <v>7216</v>
      </c>
      <c r="B325" s="11" t="s">
        <v>340</v>
      </c>
      <c r="C325" s="11"/>
      <c r="D325" s="11" t="n">
        <v>6</v>
      </c>
    </row>
    <row r="326" customFormat="false" ht="14.25" hidden="false" customHeight="true" outlineLevel="0" collapsed="false">
      <c r="A326" s="27" t="n">
        <v>7217</v>
      </c>
      <c r="B326" s="11" t="s">
        <v>341</v>
      </c>
      <c r="C326" s="11"/>
      <c r="D326" s="11" t="n">
        <v>6</v>
      </c>
    </row>
    <row r="327" customFormat="false" ht="14.25" hidden="false" customHeight="true" outlineLevel="0" collapsed="false">
      <c r="A327" s="27" t="n">
        <v>7219</v>
      </c>
      <c r="B327" s="11" t="s">
        <v>342</v>
      </c>
      <c r="C327" s="11"/>
      <c r="D327" s="11" t="n">
        <v>12</v>
      </c>
    </row>
    <row r="328" customFormat="false" ht="14.25" hidden="false" customHeight="true" outlineLevel="0" collapsed="false">
      <c r="A328" s="27" t="n">
        <v>7220</v>
      </c>
      <c r="B328" s="11" t="s">
        <v>343</v>
      </c>
      <c r="C328" s="11"/>
      <c r="D328" s="11" t="n">
        <v>12</v>
      </c>
    </row>
    <row r="329" customFormat="false" ht="14.25" hidden="false" customHeight="true" outlineLevel="0" collapsed="false">
      <c r="A329" s="27" t="n">
        <v>7221</v>
      </c>
      <c r="B329" s="11" t="s">
        <v>344</v>
      </c>
      <c r="C329" s="11"/>
      <c r="D329" s="11" t="n">
        <v>12</v>
      </c>
    </row>
    <row r="330" customFormat="false" ht="14.25" hidden="false" customHeight="true" outlineLevel="0" collapsed="false">
      <c r="A330" s="27" t="n">
        <v>7225</v>
      </c>
      <c r="B330" s="11" t="s">
        <v>345</v>
      </c>
      <c r="C330" s="11"/>
      <c r="D330" s="11" t="n">
        <v>6</v>
      </c>
    </row>
    <row r="331" customFormat="false" ht="14.25" hidden="false" customHeight="true" outlineLevel="0" collapsed="false">
      <c r="A331" s="27" t="n">
        <v>7226</v>
      </c>
      <c r="B331" s="11" t="s">
        <v>346</v>
      </c>
      <c r="C331" s="11"/>
      <c r="D331" s="11" t="n">
        <v>12</v>
      </c>
    </row>
    <row r="332" customFormat="false" ht="14.25" hidden="false" customHeight="true" outlineLevel="0" collapsed="false">
      <c r="A332" s="27" t="n">
        <v>7227</v>
      </c>
      <c r="B332" s="11" t="s">
        <v>347</v>
      </c>
      <c r="C332" s="11"/>
      <c r="D332" s="11" t="n">
        <v>9</v>
      </c>
    </row>
    <row r="333" customFormat="false" ht="14.25" hidden="false" customHeight="true" outlineLevel="0" collapsed="false">
      <c r="A333" s="27" t="n">
        <v>7228</v>
      </c>
      <c r="B333" s="11" t="s">
        <v>348</v>
      </c>
      <c r="C333" s="11"/>
      <c r="D333" s="11" t="n">
        <v>9</v>
      </c>
    </row>
    <row r="334" customFormat="false" ht="14.25" hidden="false" customHeight="true" outlineLevel="0" collapsed="false">
      <c r="A334" s="27" t="n">
        <v>7230</v>
      </c>
      <c r="B334" s="11" t="s">
        <v>349</v>
      </c>
      <c r="C334" s="11"/>
      <c r="D334" s="11" t="n">
        <v>9</v>
      </c>
    </row>
    <row r="335" customFormat="false" ht="14.25" hidden="false" customHeight="true" outlineLevel="0" collapsed="false">
      <c r="A335" s="27" t="n">
        <v>7233</v>
      </c>
      <c r="B335" s="11" t="s">
        <v>350</v>
      </c>
      <c r="C335" s="11"/>
      <c r="D335" s="11" t="n">
        <v>8</v>
      </c>
    </row>
    <row r="336" customFormat="false" ht="14.25" hidden="false" customHeight="true" outlineLevel="0" collapsed="false">
      <c r="A336" s="27" t="n">
        <v>7234</v>
      </c>
      <c r="B336" s="11" t="s">
        <v>351</v>
      </c>
      <c r="C336" s="11"/>
      <c r="D336" s="11" t="n">
        <v>20</v>
      </c>
    </row>
    <row r="337" customFormat="false" ht="14.25" hidden="false" customHeight="true" outlineLevel="0" collapsed="false">
      <c r="A337" s="27" t="n">
        <v>7236</v>
      </c>
      <c r="B337" s="11" t="s">
        <v>352</v>
      </c>
      <c r="C337" s="11"/>
      <c r="D337" s="11" t="n">
        <v>7</v>
      </c>
    </row>
    <row r="338" customFormat="false" ht="14.25" hidden="false" customHeight="true" outlineLevel="0" collapsed="false">
      <c r="A338" s="27" t="n">
        <v>7237</v>
      </c>
      <c r="B338" s="11" t="s">
        <v>353</v>
      </c>
      <c r="C338" s="11"/>
      <c r="D338" s="11" t="n">
        <v>15</v>
      </c>
    </row>
    <row r="339" customFormat="false" ht="14.25" hidden="false" customHeight="true" outlineLevel="0" collapsed="false">
      <c r="A339" s="27" t="n">
        <v>7238</v>
      </c>
      <c r="B339" s="11" t="s">
        <v>354</v>
      </c>
      <c r="C339" s="11"/>
      <c r="D339" s="11" t="n">
        <v>15</v>
      </c>
    </row>
    <row r="340" customFormat="false" ht="14.25" hidden="false" customHeight="true" outlineLevel="0" collapsed="false">
      <c r="A340" s="27" t="n">
        <v>7351</v>
      </c>
      <c r="B340" s="11" t="s">
        <v>355</v>
      </c>
      <c r="C340" s="11"/>
      <c r="D340" s="11" t="n">
        <v>10</v>
      </c>
    </row>
    <row r="341" customFormat="false" ht="14.25" hidden="false" customHeight="true" outlineLevel="0" collapsed="false">
      <c r="A341" s="27" t="n">
        <v>7353</v>
      </c>
      <c r="B341" s="11" t="s">
        <v>356</v>
      </c>
      <c r="C341" s="11"/>
      <c r="D341" s="11" t="n">
        <v>10</v>
      </c>
    </row>
    <row r="342" customFormat="false" ht="14.25" hidden="false" customHeight="true" outlineLevel="0" collapsed="false">
      <c r="A342" s="27" t="n">
        <v>7354</v>
      </c>
      <c r="B342" s="11" t="s">
        <v>357</v>
      </c>
      <c r="C342" s="11"/>
      <c r="D342" s="11" t="n">
        <v>20</v>
      </c>
    </row>
    <row r="343" customFormat="false" ht="14.25" hidden="false" customHeight="true" outlineLevel="0" collapsed="false">
      <c r="A343" s="27" t="n">
        <v>7355</v>
      </c>
      <c r="B343" s="11" t="s">
        <v>358</v>
      </c>
      <c r="C343" s="11"/>
      <c r="D343" s="11" t="n">
        <v>6</v>
      </c>
    </row>
    <row r="344" customFormat="false" ht="14.25" hidden="false" customHeight="true" outlineLevel="0" collapsed="false">
      <c r="A344" s="27" t="n">
        <v>7356</v>
      </c>
      <c r="B344" s="11" t="s">
        <v>359</v>
      </c>
      <c r="C344" s="11"/>
      <c r="D344" s="11" t="n">
        <v>6</v>
      </c>
    </row>
    <row r="345" customFormat="false" ht="14.25" hidden="false" customHeight="true" outlineLevel="0" collapsed="false">
      <c r="A345" s="27" t="n">
        <v>7358</v>
      </c>
      <c r="B345" s="11" t="s">
        <v>360</v>
      </c>
      <c r="C345" s="11"/>
      <c r="D345" s="11" t="n">
        <v>1.5</v>
      </c>
    </row>
    <row r="346" customFormat="false" ht="14.25" hidden="false" customHeight="true" outlineLevel="0" collapsed="false">
      <c r="A346" s="27" t="n">
        <v>7401</v>
      </c>
      <c r="B346" s="11" t="s">
        <v>361</v>
      </c>
      <c r="C346" s="11"/>
      <c r="D346" s="11" t="n">
        <v>8</v>
      </c>
    </row>
    <row r="347" customFormat="false" ht="14.25" hidden="false" customHeight="true" outlineLevel="0" collapsed="false">
      <c r="A347" s="27" t="n">
        <v>7406</v>
      </c>
      <c r="B347" s="11" t="s">
        <v>362</v>
      </c>
      <c r="C347" s="11"/>
      <c r="D347" s="11" t="n">
        <v>8</v>
      </c>
    </row>
    <row r="348" customFormat="false" ht="14.25" hidden="false" customHeight="true" outlineLevel="0" collapsed="false">
      <c r="A348" s="27" t="n">
        <v>7407</v>
      </c>
      <c r="B348" s="11" t="s">
        <v>363</v>
      </c>
      <c r="C348" s="11"/>
      <c r="D348" s="11" t="n">
        <v>8</v>
      </c>
    </row>
    <row r="349" customFormat="false" ht="14.25" hidden="false" customHeight="true" outlineLevel="0" collapsed="false">
      <c r="A349" s="27" t="n">
        <v>7804</v>
      </c>
      <c r="B349" s="11" t="s">
        <v>364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7" t="n">
        <v>7807</v>
      </c>
      <c r="B350" s="11" t="s">
        <v>365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7" t="n">
        <v>7851</v>
      </c>
      <c r="B351" s="11" t="s">
        <v>366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7" t="n">
        <v>7853</v>
      </c>
      <c r="B352" s="11" t="s">
        <v>367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7" t="n">
        <v>7856</v>
      </c>
      <c r="B353" s="11" t="s">
        <v>368</v>
      </c>
      <c r="C353" s="11"/>
      <c r="D353" s="11" t="n">
        <v>8</v>
      </c>
    </row>
    <row r="354" customFormat="false" ht="14.25" hidden="false" customHeight="true" outlineLevel="0" collapsed="false">
      <c r="A354" s="27" t="n">
        <v>7858</v>
      </c>
      <c r="B354" s="11" t="s">
        <v>369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7" t="n">
        <v>7861</v>
      </c>
      <c r="B355" s="11" t="s">
        <v>370</v>
      </c>
      <c r="C355" s="11"/>
      <c r="D355" s="11" t="n">
        <v>8</v>
      </c>
    </row>
    <row r="356" customFormat="false" ht="14.25" hidden="false" customHeight="true" outlineLevel="0" collapsed="false">
      <c r="A356" s="27" t="n">
        <v>7863</v>
      </c>
      <c r="B356" s="11" t="s">
        <v>371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7" t="n">
        <v>8601</v>
      </c>
      <c r="B357" s="11" t="s">
        <v>372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7" t="n">
        <v>8602</v>
      </c>
      <c r="B358" s="11" t="s">
        <v>373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7" t="n">
        <v>9101</v>
      </c>
      <c r="B359" s="11" t="s">
        <v>374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7" t="n">
        <v>9102</v>
      </c>
      <c r="B360" s="11" t="s">
        <v>375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7" t="n">
        <v>9103</v>
      </c>
      <c r="B361" s="11" t="s">
        <v>376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7" t="n">
        <v>9151</v>
      </c>
      <c r="B362" s="11" t="s">
        <v>377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7" t="n">
        <v>9201</v>
      </c>
      <c r="B363" s="11" t="s">
        <v>378</v>
      </c>
      <c r="C363" s="11"/>
      <c r="D363" s="11" t="n">
        <v>25</v>
      </c>
    </row>
    <row r="364" customFormat="false" ht="14.25" hidden="false" customHeight="true" outlineLevel="0" collapsed="false">
      <c r="A364" s="27" t="n">
        <v>9203</v>
      </c>
      <c r="B364" s="11" t="s">
        <v>379</v>
      </c>
      <c r="C364" s="11"/>
      <c r="D364" s="11" t="n">
        <v>40</v>
      </c>
    </row>
    <row r="365" customFormat="false" ht="14.25" hidden="false" customHeight="true" outlineLevel="0" collapsed="false">
      <c r="A365" s="27" t="n">
        <v>9204</v>
      </c>
      <c r="B365" s="11" t="s">
        <v>380</v>
      </c>
      <c r="C365" s="11"/>
      <c r="D365" s="11" t="n">
        <v>25</v>
      </c>
    </row>
    <row r="366" customFormat="false" ht="14.25" hidden="false" customHeight="true" outlineLevel="0" collapsed="false">
      <c r="A366" s="27" t="n">
        <v>9551</v>
      </c>
      <c r="B366" s="11" t="s">
        <v>381</v>
      </c>
      <c r="C366" s="11"/>
      <c r="D366" s="11" t="n">
        <v>6</v>
      </c>
    </row>
    <row r="367" customFormat="false" ht="14.25" hidden="false" customHeight="true" outlineLevel="0" collapsed="false">
      <c r="A367" s="27" t="n">
        <v>9552</v>
      </c>
      <c r="B367" s="11" t="s">
        <v>382</v>
      </c>
      <c r="C367" s="11"/>
      <c r="D367" s="11" t="n">
        <v>6</v>
      </c>
    </row>
    <row r="368" customFormat="false" ht="14.25" hidden="false" customHeight="true" outlineLevel="0" collapsed="false">
      <c r="A368" s="27" t="n">
        <v>9553</v>
      </c>
      <c r="B368" s="11" t="s">
        <v>383</v>
      </c>
      <c r="C368" s="11"/>
      <c r="D368" s="11" t="n">
        <v>6</v>
      </c>
    </row>
    <row r="369" customFormat="false" ht="14.25" hidden="false" customHeight="true" outlineLevel="0" collapsed="false">
      <c r="A369" s="27" t="n">
        <v>9561</v>
      </c>
      <c r="B369" s="11" t="s">
        <v>384</v>
      </c>
      <c r="C369" s="11"/>
      <c r="D369" s="11" t="n">
        <v>6</v>
      </c>
    </row>
    <row r="370" customFormat="false" ht="14.25" hidden="false" customHeight="true" outlineLevel="0" collapsed="false">
      <c r="A370" s="27" t="n">
        <v>9562</v>
      </c>
      <c r="B370" s="11" t="s">
        <v>385</v>
      </c>
      <c r="C370" s="11"/>
      <c r="D370" s="11" t="n">
        <v>5</v>
      </c>
    </row>
    <row r="371" customFormat="false" ht="14.25" hidden="false" customHeight="true" outlineLevel="0" collapsed="false">
      <c r="A371" s="27" t="n">
        <v>9563</v>
      </c>
      <c r="B371" s="11" t="s">
        <v>386</v>
      </c>
      <c r="C371" s="11"/>
      <c r="D371" s="11" t="n">
        <v>5</v>
      </c>
    </row>
    <row r="372" customFormat="false" ht="14.25" hidden="false" customHeight="true" outlineLevel="0" collapsed="false">
      <c r="A372" s="27" t="n">
        <v>9564</v>
      </c>
      <c r="B372" s="11" t="s">
        <v>387</v>
      </c>
      <c r="C372" s="11"/>
      <c r="D372" s="11" t="n">
        <v>5</v>
      </c>
    </row>
    <row r="373" customFormat="false" ht="14.25" hidden="false" customHeight="true" outlineLevel="0" collapsed="false">
      <c r="A373" s="27" t="n">
        <v>10504</v>
      </c>
      <c r="B373" s="11" t="s">
        <v>388</v>
      </c>
      <c r="C373" s="11"/>
      <c r="D373" s="11" t="n">
        <v>2.8</v>
      </c>
    </row>
    <row r="374" customFormat="false" ht="14.25" hidden="false" customHeight="true" outlineLevel="0" collapsed="false">
      <c r="A374" s="27" t="n">
        <v>10505</v>
      </c>
      <c r="B374" s="11" t="s">
        <v>389</v>
      </c>
      <c r="C374" s="11"/>
      <c r="D374" s="11" t="n">
        <v>2.8</v>
      </c>
    </row>
    <row r="375" customFormat="false" ht="14.25" hidden="false" customHeight="true" outlineLevel="0" collapsed="false">
      <c r="A375" s="27" t="n">
        <v>11161</v>
      </c>
      <c r="B375" s="11" t="s">
        <v>390</v>
      </c>
      <c r="C375" s="11"/>
      <c r="D375" s="11" t="n">
        <v>5</v>
      </c>
    </row>
    <row r="376" customFormat="false" ht="14.25" hidden="false" customHeight="true" outlineLevel="0" collapsed="false">
      <c r="A376" s="27" t="n">
        <v>11162</v>
      </c>
      <c r="B376" s="11" t="s">
        <v>391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7" t="n">
        <v>11164</v>
      </c>
      <c r="B377" s="11" t="s">
        <v>392</v>
      </c>
      <c r="C377" s="11"/>
      <c r="D377" s="11" t="n">
        <v>5</v>
      </c>
    </row>
    <row r="378" customFormat="false" ht="14.25" hidden="false" customHeight="true" outlineLevel="0" collapsed="false">
      <c r="A378" s="27" t="n">
        <v>11165</v>
      </c>
      <c r="B378" s="11" t="s">
        <v>393</v>
      </c>
      <c r="C378" s="11"/>
      <c r="D378" s="11" t="n">
        <v>5</v>
      </c>
    </row>
    <row r="379" customFormat="false" ht="14.25" hidden="false" customHeight="true" outlineLevel="0" collapsed="false">
      <c r="A379" s="27" t="n">
        <v>11171</v>
      </c>
      <c r="B379" s="11" t="s">
        <v>394</v>
      </c>
      <c r="C379" s="11"/>
      <c r="D379" s="11" t="s">
        <v>395</v>
      </c>
    </row>
    <row r="380" customFormat="false" ht="14.25" hidden="false" customHeight="true" outlineLevel="0" collapsed="false">
      <c r="A380" s="27" t="n">
        <v>11172</v>
      </c>
      <c r="B380" s="11" t="s">
        <v>396</v>
      </c>
      <c r="C380" s="11"/>
      <c r="D380" s="11" t="s">
        <v>395</v>
      </c>
    </row>
    <row r="381" customFormat="false" ht="14.25" hidden="false" customHeight="true" outlineLevel="0" collapsed="false">
      <c r="A381" s="27" t="n">
        <v>11173</v>
      </c>
      <c r="B381" s="11" t="s">
        <v>397</v>
      </c>
      <c r="C381" s="11"/>
      <c r="D381" s="11" t="n">
        <v>100</v>
      </c>
    </row>
    <row r="382" customFormat="false" ht="14.25" hidden="false" customHeight="true" outlineLevel="0" collapsed="false">
      <c r="A382" s="27" t="n">
        <v>11174</v>
      </c>
      <c r="B382" s="11" t="s">
        <v>398</v>
      </c>
      <c r="C382" s="11"/>
      <c r="D382" s="11" t="s">
        <v>395</v>
      </c>
    </row>
    <row r="383" customFormat="false" ht="14.25" hidden="false" customHeight="true" outlineLevel="0" collapsed="false">
      <c r="A383" s="27" t="n">
        <v>11175</v>
      </c>
      <c r="B383" s="11" t="s">
        <v>399</v>
      </c>
      <c r="C383" s="11"/>
      <c r="D383" s="11" t="n">
        <v>50</v>
      </c>
    </row>
    <row r="384" customFormat="false" ht="14.25" hidden="false" customHeight="true" outlineLevel="0" collapsed="false">
      <c r="A384" s="27" t="n">
        <v>11176</v>
      </c>
      <c r="B384" s="11" t="s">
        <v>400</v>
      </c>
      <c r="C384" s="11"/>
      <c r="D384" s="11" t="n">
        <v>50</v>
      </c>
    </row>
    <row r="385" customFormat="false" ht="14.25" hidden="false" customHeight="true" outlineLevel="0" collapsed="false">
      <c r="A385" s="27" t="n">
        <v>11177</v>
      </c>
      <c r="B385" s="11" t="s">
        <v>401</v>
      </c>
      <c r="C385" s="11"/>
      <c r="D385" s="11" t="n">
        <v>50</v>
      </c>
    </row>
    <row r="386" customFormat="false" ht="14.25" hidden="false" customHeight="true" outlineLevel="0" collapsed="false">
      <c r="A386" s="27" t="n">
        <v>11181</v>
      </c>
      <c r="B386" s="11" t="s">
        <v>402</v>
      </c>
      <c r="C386" s="11"/>
      <c r="D386" s="11" t="n">
        <v>20</v>
      </c>
    </row>
    <row r="387" customFormat="false" ht="14.25" hidden="false" customHeight="true" outlineLevel="0" collapsed="false">
      <c r="A387" s="27" t="n">
        <v>11182</v>
      </c>
      <c r="B387" s="11" t="s">
        <v>403</v>
      </c>
      <c r="C387" s="11"/>
      <c r="D387" s="11" t="n">
        <v>20</v>
      </c>
    </row>
    <row r="388" customFormat="false" ht="14.25" hidden="false" customHeight="true" outlineLevel="0" collapsed="false">
      <c r="A388" s="27" t="n">
        <v>11183</v>
      </c>
      <c r="B388" s="11" t="s">
        <v>404</v>
      </c>
      <c r="C388" s="11"/>
      <c r="D388" s="11" t="n">
        <v>30</v>
      </c>
    </row>
    <row r="389" customFormat="false" ht="14.25" hidden="false" customHeight="true" outlineLevel="0" collapsed="false">
      <c r="A389" s="27" t="n">
        <v>14000</v>
      </c>
      <c r="B389" s="11" t="s">
        <v>405</v>
      </c>
      <c r="C389" s="11"/>
      <c r="D389" s="11" t="n">
        <v>4</v>
      </c>
    </row>
    <row r="390" customFormat="false" ht="14.25" hidden="false" customHeight="true" outlineLevel="0" collapsed="false">
      <c r="A390" s="27" t="n">
        <v>14008</v>
      </c>
      <c r="B390" s="11" t="s">
        <v>406</v>
      </c>
      <c r="C390" s="11"/>
      <c r="D390" s="11" t="n">
        <v>4</v>
      </c>
    </row>
    <row r="391" customFormat="false" ht="14.25" hidden="false" customHeight="true" outlineLevel="0" collapsed="false">
      <c r="A391" s="27" t="n">
        <v>14011</v>
      </c>
      <c r="B391" s="11" t="s">
        <v>407</v>
      </c>
      <c r="C391" s="11"/>
      <c r="D391" s="11" t="n">
        <v>5</v>
      </c>
    </row>
    <row r="392" customFormat="false" ht="14.25" hidden="false" customHeight="true" outlineLevel="0" collapsed="false">
      <c r="A392" s="27" t="n">
        <v>14013</v>
      </c>
      <c r="B392" s="11" t="s">
        <v>408</v>
      </c>
      <c r="C392" s="11"/>
      <c r="D392" s="11" t="n">
        <v>2</v>
      </c>
    </row>
    <row r="393" customFormat="false" ht="14.25" hidden="false" customHeight="true" outlineLevel="0" collapsed="false">
      <c r="A393" s="27" t="n">
        <v>14050</v>
      </c>
      <c r="B393" s="11" t="s">
        <v>409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7" t="n">
        <v>14065</v>
      </c>
      <c r="B394" s="11" t="s">
        <v>410</v>
      </c>
      <c r="C394" s="11"/>
      <c r="D394" s="11" t="n">
        <v>4</v>
      </c>
    </row>
    <row r="395" customFormat="false" ht="14.25" hidden="false" customHeight="true" outlineLevel="0" collapsed="false">
      <c r="A395" s="27" t="n">
        <v>14079</v>
      </c>
      <c r="B395" s="11" t="s">
        <v>411</v>
      </c>
      <c r="C395" s="11"/>
      <c r="D395" s="11" t="n">
        <v>8</v>
      </c>
    </row>
    <row r="396" customFormat="false" ht="14.25" hidden="false" customHeight="true" outlineLevel="0" collapsed="false">
      <c r="A396" s="27" t="n">
        <v>14090</v>
      </c>
      <c r="B396" s="11" t="s">
        <v>412</v>
      </c>
      <c r="C396" s="11"/>
      <c r="D396" s="11" t="n">
        <v>5</v>
      </c>
    </row>
    <row r="397" customFormat="false" ht="14.25" hidden="false" customHeight="true" outlineLevel="0" collapsed="false">
      <c r="A397" s="27" t="n">
        <v>14115</v>
      </c>
      <c r="B397" s="11" t="s">
        <v>413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7" t="n">
        <v>14181</v>
      </c>
      <c r="B398" s="11" t="s">
        <v>414</v>
      </c>
      <c r="C398" s="11"/>
      <c r="D398" s="11" t="n">
        <v>4</v>
      </c>
    </row>
    <row r="399" customFormat="false" ht="14.25" hidden="false" customHeight="true" outlineLevel="0" collapsed="false">
      <c r="A399" s="27" t="n">
        <v>14222</v>
      </c>
      <c r="B399" s="11" t="s">
        <v>415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7" t="n">
        <v>14327</v>
      </c>
      <c r="B400" s="11" t="s">
        <v>416</v>
      </c>
      <c r="C400" s="11"/>
      <c r="D400" s="11" t="n">
        <v>35</v>
      </c>
    </row>
    <row r="401" customFormat="false" ht="14.25" hidden="false" customHeight="true" outlineLevel="0" collapsed="false">
      <c r="A401" s="27" t="n">
        <v>14347</v>
      </c>
      <c r="B401" s="11" t="s">
        <v>417</v>
      </c>
      <c r="C401" s="11"/>
      <c r="D401" s="11" t="n">
        <v>0.5</v>
      </c>
    </row>
    <row r="402" customFormat="false" ht="14.25" hidden="false" customHeight="true" outlineLevel="0" collapsed="false">
      <c r="A402" s="27" t="n">
        <v>14348</v>
      </c>
      <c r="B402" s="11" t="s">
        <v>418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7" t="n">
        <v>14402</v>
      </c>
      <c r="B403" s="11" t="s">
        <v>419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7" t="n">
        <v>14406</v>
      </c>
      <c r="B404" s="11" t="s">
        <v>420</v>
      </c>
      <c r="C404" s="11"/>
      <c r="D404" s="11" t="n">
        <v>5</v>
      </c>
    </row>
    <row r="405" customFormat="false" ht="14.25" hidden="false" customHeight="true" outlineLevel="0" collapsed="false">
      <c r="A405" s="27" t="n">
        <v>14407</v>
      </c>
      <c r="B405" s="11" t="s">
        <v>421</v>
      </c>
      <c r="C405" s="11"/>
      <c r="D405" s="11" t="n">
        <v>1.9</v>
      </c>
    </row>
    <row r="406" customFormat="false" ht="14.25" hidden="false" customHeight="true" outlineLevel="0" collapsed="false">
      <c r="A406" s="27" t="n">
        <v>15102</v>
      </c>
      <c r="B406" s="11" t="s">
        <v>422</v>
      </c>
      <c r="C406" s="11"/>
      <c r="D406" s="11" t="n">
        <v>24</v>
      </c>
    </row>
    <row r="407" customFormat="false" ht="14.25" hidden="false" customHeight="true" outlineLevel="0" collapsed="false">
      <c r="A407" s="27" t="n">
        <v>15111</v>
      </c>
      <c r="B407" s="11" t="s">
        <v>423</v>
      </c>
      <c r="C407" s="11"/>
      <c r="D407" s="11" t="n">
        <v>24</v>
      </c>
    </row>
    <row r="408" customFormat="false" ht="14.25" hidden="false" customHeight="true" outlineLevel="0" collapsed="false">
      <c r="A408" s="27" t="n">
        <v>15113</v>
      </c>
      <c r="B408" s="11" t="s">
        <v>424</v>
      </c>
      <c r="C408" s="11"/>
      <c r="D408" s="11" t="n">
        <v>12</v>
      </c>
    </row>
    <row r="409" customFormat="false" ht="14.25" hidden="false" customHeight="true" outlineLevel="0" collapsed="false">
      <c r="A409" s="27" t="n">
        <v>15117</v>
      </c>
      <c r="B409" s="11" t="s">
        <v>425</v>
      </c>
      <c r="C409" s="11"/>
      <c r="D409" s="11" t="n">
        <v>24</v>
      </c>
    </row>
    <row r="410" customFormat="false" ht="14.25" hidden="false" customHeight="true" outlineLevel="0" collapsed="false">
      <c r="A410" s="27" t="n">
        <v>15200</v>
      </c>
      <c r="B410" s="11" t="s">
        <v>426</v>
      </c>
      <c r="C410" s="11"/>
      <c r="D410" s="11" t="n">
        <v>6</v>
      </c>
    </row>
    <row r="411" customFormat="false" ht="14.25" hidden="false" customHeight="true" outlineLevel="0" collapsed="false">
      <c r="A411" s="27" t="n">
        <v>15202</v>
      </c>
      <c r="B411" s="11" t="s">
        <v>427</v>
      </c>
      <c r="C411" s="11"/>
      <c r="D411" s="11" t="n">
        <v>6</v>
      </c>
    </row>
    <row r="412" customFormat="false" ht="14.25" hidden="false" customHeight="true" outlineLevel="0" collapsed="false">
      <c r="A412" s="27" t="n">
        <v>15203</v>
      </c>
      <c r="B412" s="11" t="s">
        <v>428</v>
      </c>
      <c r="C412" s="11"/>
      <c r="D412" s="11" t="n">
        <v>6</v>
      </c>
    </row>
    <row r="413" customFormat="false" ht="14.25" hidden="false" customHeight="true" outlineLevel="0" collapsed="false">
      <c r="A413" s="27" t="n">
        <v>15204</v>
      </c>
      <c r="B413" s="11" t="s">
        <v>429</v>
      </c>
      <c r="C413" s="11"/>
      <c r="D413" s="11" t="n">
        <v>6</v>
      </c>
    </row>
    <row r="414" customFormat="false" ht="14.25" hidden="false" customHeight="true" outlineLevel="0" collapsed="false">
      <c r="A414" s="27" t="n">
        <v>15205</v>
      </c>
      <c r="B414" s="11" t="s">
        <v>430</v>
      </c>
      <c r="C414" s="11"/>
      <c r="D414" s="11" t="n">
        <v>6</v>
      </c>
    </row>
    <row r="415" customFormat="false" ht="14.25" hidden="false" customHeight="true" outlineLevel="0" collapsed="false">
      <c r="A415" s="27" t="n">
        <v>15206</v>
      </c>
      <c r="B415" s="11" t="s">
        <v>431</v>
      </c>
      <c r="C415" s="11"/>
      <c r="D415" s="11" t="n">
        <v>6</v>
      </c>
    </row>
    <row r="416" customFormat="false" ht="14.25" hidden="false" customHeight="true" outlineLevel="0" collapsed="false">
      <c r="A416" s="27" t="n">
        <v>15207</v>
      </c>
      <c r="B416" s="11" t="s">
        <v>432</v>
      </c>
      <c r="C416" s="11"/>
      <c r="D416" s="11" t="n">
        <v>6</v>
      </c>
    </row>
    <row r="417" customFormat="false" ht="14.25" hidden="false" customHeight="true" outlineLevel="0" collapsed="false">
      <c r="A417" s="27" t="n">
        <v>15212</v>
      </c>
      <c r="B417" s="11" t="s">
        <v>433</v>
      </c>
      <c r="C417" s="11"/>
      <c r="D417" s="11" t="n">
        <v>6</v>
      </c>
    </row>
    <row r="418" customFormat="false" ht="14.25" hidden="false" customHeight="true" outlineLevel="0" collapsed="false">
      <c r="A418" s="27" t="n">
        <v>15213</v>
      </c>
      <c r="B418" s="11" t="s">
        <v>434</v>
      </c>
      <c r="C418" s="11"/>
      <c r="D418" s="11" t="n">
        <v>6</v>
      </c>
    </row>
    <row r="419" customFormat="false" ht="14.25" hidden="false" customHeight="true" outlineLevel="0" collapsed="false">
      <c r="A419" s="27" t="n">
        <v>15215</v>
      </c>
      <c r="B419" s="11" t="s">
        <v>435</v>
      </c>
      <c r="C419" s="11"/>
      <c r="D419" s="11" t="n">
        <v>6</v>
      </c>
    </row>
    <row r="420" customFormat="false" ht="14.25" hidden="false" customHeight="true" outlineLevel="0" collapsed="false">
      <c r="A420" s="27" t="n">
        <v>15216</v>
      </c>
      <c r="B420" s="11" t="s">
        <v>436</v>
      </c>
      <c r="C420" s="11"/>
      <c r="D420" s="11" t="n">
        <v>6</v>
      </c>
    </row>
    <row r="421" customFormat="false" ht="14.25" hidden="false" customHeight="true" outlineLevel="0" collapsed="false">
      <c r="A421" s="27" t="n">
        <v>15218</v>
      </c>
      <c r="B421" s="11" t="s">
        <v>437</v>
      </c>
      <c r="C421" s="11"/>
      <c r="D421" s="11" t="n">
        <v>2</v>
      </c>
    </row>
    <row r="422" customFormat="false" ht="14.25" hidden="false" customHeight="true" outlineLevel="0" collapsed="false">
      <c r="A422" s="27" t="n">
        <v>15219</v>
      </c>
      <c r="B422" s="11" t="s">
        <v>438</v>
      </c>
      <c r="C422" s="11"/>
      <c r="D422" s="11"/>
    </row>
    <row r="423" customFormat="false" ht="14.25" hidden="false" customHeight="true" outlineLevel="0" collapsed="false">
      <c r="A423" s="27" t="n">
        <v>15219</v>
      </c>
      <c r="B423" s="11" t="s">
        <v>438</v>
      </c>
      <c r="C423" s="11"/>
      <c r="D423" s="11" t="n">
        <v>3600</v>
      </c>
    </row>
    <row r="424" customFormat="false" ht="14.25" hidden="false" customHeight="true" outlineLevel="0" collapsed="false">
      <c r="A424" s="27" t="n">
        <v>15220</v>
      </c>
      <c r="B424" s="11" t="s">
        <v>439</v>
      </c>
      <c r="C424" s="11"/>
      <c r="D424" s="11"/>
    </row>
    <row r="425" customFormat="false" ht="14.25" hidden="false" customHeight="true" outlineLevel="0" collapsed="false">
      <c r="A425" s="27" t="n">
        <v>15220</v>
      </c>
      <c r="B425" s="11" t="s">
        <v>439</v>
      </c>
      <c r="C425" s="11"/>
      <c r="D425" s="11" t="n">
        <v>3000</v>
      </c>
    </row>
    <row r="426" customFormat="false" ht="14.25" hidden="false" customHeight="true" outlineLevel="0" collapsed="false">
      <c r="A426" s="27" t="n">
        <v>15222</v>
      </c>
      <c r="B426" s="11" t="s">
        <v>440</v>
      </c>
      <c r="C426" s="11"/>
      <c r="D426" s="11" t="n">
        <v>8</v>
      </c>
    </row>
    <row r="427" customFormat="false" ht="14.25" hidden="false" customHeight="true" outlineLevel="0" collapsed="false">
      <c r="A427" s="27" t="n">
        <v>15231</v>
      </c>
      <c r="B427" s="11" t="s">
        <v>441</v>
      </c>
      <c r="C427" s="11"/>
      <c r="D427" s="11" t="n">
        <v>6</v>
      </c>
    </row>
    <row r="428" customFormat="false" ht="14.25" hidden="false" customHeight="true" outlineLevel="0" collapsed="false">
      <c r="A428" s="27" t="n">
        <v>15302</v>
      </c>
      <c r="B428" s="11" t="s">
        <v>442</v>
      </c>
      <c r="C428" s="11"/>
      <c r="D428" s="11" t="n">
        <v>24</v>
      </c>
    </row>
    <row r="429" customFormat="false" ht="14.25" hidden="false" customHeight="true" outlineLevel="0" collapsed="false">
      <c r="A429" s="27" t="n">
        <v>15303</v>
      </c>
      <c r="B429" s="11" t="s">
        <v>443</v>
      </c>
      <c r="C429" s="11"/>
      <c r="D429" s="11" t="n">
        <v>24</v>
      </c>
    </row>
    <row r="430" customFormat="false" ht="14.25" hidden="false" customHeight="true" outlineLevel="0" collapsed="false">
      <c r="A430" s="27" t="n">
        <v>15305</v>
      </c>
      <c r="B430" s="11" t="s">
        <v>444</v>
      </c>
      <c r="C430" s="11"/>
      <c r="D430" s="11" t="n">
        <v>24</v>
      </c>
    </row>
    <row r="431" customFormat="false" ht="14.25" hidden="false" customHeight="true" outlineLevel="0" collapsed="false">
      <c r="A431" s="27" t="n">
        <v>15401</v>
      </c>
      <c r="B431" s="11" t="s">
        <v>445</v>
      </c>
      <c r="C431" s="11"/>
      <c r="D431" s="11" t="n">
        <v>12</v>
      </c>
    </row>
    <row r="432" customFormat="false" ht="14.25" hidden="false" customHeight="true" outlineLevel="0" collapsed="false">
      <c r="A432" s="27" t="n">
        <v>15403</v>
      </c>
      <c r="B432" s="11" t="s">
        <v>446</v>
      </c>
      <c r="C432" s="11"/>
      <c r="D432" s="11" t="n">
        <v>8</v>
      </c>
    </row>
    <row r="433" customFormat="false" ht="14.25" hidden="false" customHeight="true" outlineLevel="0" collapsed="false">
      <c r="A433" s="27" t="n">
        <v>15404</v>
      </c>
      <c r="B433" s="11" t="s">
        <v>447</v>
      </c>
      <c r="C433" s="11"/>
      <c r="D433" s="11" t="n">
        <v>12</v>
      </c>
    </row>
    <row r="434" customFormat="false" ht="14.25" hidden="false" customHeight="true" outlineLevel="0" collapsed="false">
      <c r="A434" s="27" t="n">
        <v>15405</v>
      </c>
      <c r="B434" s="11" t="s">
        <v>448</v>
      </c>
      <c r="C434" s="11"/>
      <c r="D434" s="11" t="n">
        <v>8</v>
      </c>
    </row>
    <row r="435" customFormat="false" ht="14.25" hidden="false" customHeight="true" outlineLevel="0" collapsed="false">
      <c r="A435" s="27" t="n">
        <v>15406</v>
      </c>
      <c r="B435" s="11" t="s">
        <v>449</v>
      </c>
      <c r="C435" s="11"/>
      <c r="D435" s="11" t="n">
        <v>8</v>
      </c>
    </row>
    <row r="436" customFormat="false" ht="14.25" hidden="false" customHeight="true" outlineLevel="0" collapsed="false">
      <c r="A436" s="27" t="n">
        <v>16001</v>
      </c>
      <c r="B436" s="11" t="s">
        <v>450</v>
      </c>
      <c r="C436" s="11"/>
      <c r="D436" s="11" t="n">
        <v>14</v>
      </c>
    </row>
    <row r="437" customFormat="false" ht="14.25" hidden="false" customHeight="true" outlineLevel="0" collapsed="false">
      <c r="A437" s="27" t="n">
        <v>16003</v>
      </c>
      <c r="B437" s="11" t="s">
        <v>451</v>
      </c>
      <c r="C437" s="11"/>
      <c r="D437" s="11" t="n">
        <v>14</v>
      </c>
    </row>
    <row r="438" customFormat="false" ht="14.25" hidden="false" customHeight="true" outlineLevel="0" collapsed="false">
      <c r="A438" s="27" t="n">
        <v>16101</v>
      </c>
      <c r="B438" s="11" t="s">
        <v>452</v>
      </c>
      <c r="C438" s="11"/>
      <c r="D438" s="11" t="n">
        <v>30</v>
      </c>
    </row>
    <row r="439" customFormat="false" ht="14.25" hidden="false" customHeight="true" outlineLevel="0" collapsed="false">
      <c r="A439" s="27" t="n">
        <v>17163</v>
      </c>
      <c r="B439" s="11" t="s">
        <v>453</v>
      </c>
      <c r="C439" s="11"/>
      <c r="D439" s="11" t="n">
        <v>20</v>
      </c>
    </row>
    <row r="440" customFormat="false" ht="14.25" hidden="false" customHeight="true" outlineLevel="0" collapsed="false">
      <c r="A440" s="27" t="n">
        <v>17164</v>
      </c>
      <c r="B440" s="11" t="s">
        <v>454</v>
      </c>
      <c r="C440" s="11"/>
      <c r="D440" s="11" t="n">
        <v>20</v>
      </c>
    </row>
    <row r="441" customFormat="false" ht="14.25" hidden="false" customHeight="true" outlineLevel="0" collapsed="false">
      <c r="A441" s="27" t="n">
        <v>17165</v>
      </c>
      <c r="B441" s="11" t="s">
        <v>455</v>
      </c>
      <c r="C441" s="11"/>
      <c r="D441" s="11" t="n">
        <v>20</v>
      </c>
    </row>
    <row r="442" customFormat="false" ht="14.25" hidden="false" customHeight="true" outlineLevel="0" collapsed="false">
      <c r="A442" s="27" t="n">
        <v>17168</v>
      </c>
      <c r="B442" s="11" t="s">
        <v>456</v>
      </c>
      <c r="C442" s="11"/>
      <c r="D442" s="11" t="n">
        <v>20</v>
      </c>
    </row>
    <row r="443" customFormat="false" ht="14.25" hidden="false" customHeight="true" outlineLevel="0" collapsed="false">
      <c r="A443" s="27" t="n">
        <v>17181</v>
      </c>
      <c r="B443" s="11" t="s">
        <v>457</v>
      </c>
      <c r="C443" s="11"/>
      <c r="D443" s="11" t="n">
        <v>9</v>
      </c>
    </row>
    <row r="444" customFormat="false" ht="14.25" hidden="false" customHeight="true" outlineLevel="0" collapsed="false">
      <c r="A444" s="27" t="n">
        <v>17182</v>
      </c>
      <c r="B444" s="11" t="s">
        <v>458</v>
      </c>
      <c r="C444" s="11"/>
      <c r="D444" s="11" t="n">
        <v>9</v>
      </c>
    </row>
    <row r="445" customFormat="false" ht="14.25" hidden="false" customHeight="true" outlineLevel="0" collapsed="false">
      <c r="A445" s="27" t="n">
        <v>17183</v>
      </c>
      <c r="B445" s="11" t="s">
        <v>459</v>
      </c>
      <c r="C445" s="11"/>
      <c r="D445" s="11" t="n">
        <v>6</v>
      </c>
    </row>
    <row r="446" customFormat="false" ht="14.25" hidden="false" customHeight="true" outlineLevel="0" collapsed="false">
      <c r="A446" s="27" t="n">
        <v>17186</v>
      </c>
      <c r="B446" s="11" t="s">
        <v>460</v>
      </c>
      <c r="C446" s="11"/>
      <c r="D446" s="11" t="n">
        <v>6</v>
      </c>
    </row>
    <row r="447" customFormat="false" ht="14.25" hidden="false" customHeight="true" outlineLevel="0" collapsed="false">
      <c r="A447" s="27" t="n">
        <v>17187</v>
      </c>
      <c r="B447" s="11" t="s">
        <v>461</v>
      </c>
      <c r="C447" s="11"/>
      <c r="D447" s="11" t="n">
        <v>6</v>
      </c>
    </row>
    <row r="448" customFormat="false" ht="14.25" hidden="false" customHeight="true" outlineLevel="0" collapsed="false">
      <c r="A448" s="27" t="n">
        <v>17191</v>
      </c>
      <c r="B448" s="11" t="s">
        <v>462</v>
      </c>
      <c r="C448" s="11"/>
      <c r="D448" s="11" t="n">
        <v>12</v>
      </c>
    </row>
    <row r="449" customFormat="false" ht="14.25" hidden="false" customHeight="true" outlineLevel="0" collapsed="false">
      <c r="A449" s="27" t="n">
        <v>17192</v>
      </c>
      <c r="B449" s="11" t="s">
        <v>463</v>
      </c>
      <c r="C449" s="11"/>
      <c r="D449" s="11" t="n">
        <v>10</v>
      </c>
    </row>
    <row r="450" customFormat="false" ht="14.25" hidden="false" customHeight="true" outlineLevel="0" collapsed="false">
      <c r="A450" s="27" t="n">
        <v>17199</v>
      </c>
      <c r="B450" s="11" t="s">
        <v>464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7" t="n">
        <v>18151</v>
      </c>
      <c r="B451" s="11" t="s">
        <v>465</v>
      </c>
      <c r="C451" s="11"/>
      <c r="D451" s="11" t="n">
        <v>10</v>
      </c>
    </row>
    <row r="452" customFormat="false" ht="14.25" hidden="false" customHeight="true" outlineLevel="0" collapsed="false">
      <c r="A452" s="27" t="n">
        <v>18152</v>
      </c>
      <c r="B452" s="11" t="s">
        <v>466</v>
      </c>
      <c r="C452" s="11"/>
      <c r="D452" s="11" t="n">
        <v>18</v>
      </c>
    </row>
    <row r="453" customFormat="false" ht="14.25" hidden="false" customHeight="true" outlineLevel="0" collapsed="false">
      <c r="A453" s="27" t="n">
        <v>18153</v>
      </c>
      <c r="B453" s="11" t="s">
        <v>467</v>
      </c>
      <c r="C453" s="11"/>
      <c r="D453" s="11" t="n">
        <v>12</v>
      </c>
    </row>
    <row r="454" customFormat="false" ht="14.25" hidden="false" customHeight="true" outlineLevel="0" collapsed="false">
      <c r="A454" s="27" t="n">
        <v>18155</v>
      </c>
      <c r="B454" s="11" t="s">
        <v>468</v>
      </c>
      <c r="C454" s="11"/>
      <c r="D454" s="11" t="n">
        <v>12</v>
      </c>
    </row>
    <row r="455" customFormat="false" ht="14.25" hidden="false" customHeight="true" outlineLevel="0" collapsed="false">
      <c r="A455" s="27" t="n">
        <v>18171</v>
      </c>
      <c r="B455" s="11" t="s">
        <v>469</v>
      </c>
      <c r="C455" s="11"/>
      <c r="D455" s="11" t="n">
        <v>12</v>
      </c>
    </row>
    <row r="456" customFormat="false" ht="14.25" hidden="false" customHeight="true" outlineLevel="0" collapsed="false">
      <c r="A456" s="27" t="n">
        <v>18172</v>
      </c>
      <c r="B456" s="11" t="s">
        <v>470</v>
      </c>
      <c r="C456" s="11"/>
      <c r="D456" s="11" t="n">
        <v>8</v>
      </c>
    </row>
    <row r="457" customFormat="false" ht="14.25" hidden="false" customHeight="true" outlineLevel="0" collapsed="false">
      <c r="A457" s="27" t="n">
        <v>18174</v>
      </c>
      <c r="B457" s="11" t="s">
        <v>471</v>
      </c>
      <c r="C457" s="11"/>
      <c r="D457" s="11" t="n">
        <v>6</v>
      </c>
    </row>
    <row r="458" customFormat="false" ht="14.25" hidden="false" customHeight="true" outlineLevel="0" collapsed="false">
      <c r="A458" s="35" t="n">
        <v>18175</v>
      </c>
      <c r="B458" s="36" t="s">
        <v>472</v>
      </c>
      <c r="C458" s="11"/>
      <c r="D458" s="11" t="n">
        <v>6</v>
      </c>
    </row>
    <row r="459" customFormat="false" ht="14.25" hidden="false" customHeight="true" outlineLevel="0" collapsed="false">
      <c r="A459" s="27" t="n">
        <v>18216</v>
      </c>
      <c r="B459" s="11" t="s">
        <v>473</v>
      </c>
      <c r="C459" s="11"/>
      <c r="D459" s="11" t="n">
        <v>15</v>
      </c>
    </row>
    <row r="460" customFormat="false" ht="14.25" hidden="false" customHeight="true" outlineLevel="0" collapsed="false">
      <c r="A460" s="27" t="n">
        <v>18217</v>
      </c>
      <c r="B460" s="11" t="s">
        <v>474</v>
      </c>
      <c r="C460" s="11"/>
      <c r="D460" s="11" t="n">
        <v>15</v>
      </c>
    </row>
    <row r="461" customFormat="false" ht="14.25" hidden="false" customHeight="true" outlineLevel="0" collapsed="false">
      <c r="A461" s="27" t="n">
        <v>18218</v>
      </c>
      <c r="B461" s="11" t="s">
        <v>475</v>
      </c>
      <c r="C461" s="11"/>
      <c r="D461" s="11" t="n">
        <v>15</v>
      </c>
    </row>
    <row r="462" customFormat="false" ht="14.25" hidden="false" customHeight="true" outlineLevel="0" collapsed="false">
      <c r="A462" s="27" t="n">
        <v>18221</v>
      </c>
      <c r="B462" s="11" t="s">
        <v>476</v>
      </c>
      <c r="C462" s="11"/>
      <c r="D462" s="11" t="n">
        <v>22</v>
      </c>
    </row>
    <row r="463" customFormat="false" ht="14.25" hidden="false" customHeight="true" outlineLevel="0" collapsed="false">
      <c r="A463" s="27" t="n">
        <v>18222</v>
      </c>
      <c r="B463" s="11" t="s">
        <v>477</v>
      </c>
      <c r="C463" s="11"/>
      <c r="D463" s="11" t="n">
        <v>22</v>
      </c>
    </row>
    <row r="464" customFormat="false" ht="14.25" hidden="false" customHeight="true" outlineLevel="0" collapsed="false">
      <c r="A464" s="27" t="n">
        <v>18251</v>
      </c>
      <c r="B464" s="11" t="s">
        <v>478</v>
      </c>
      <c r="C464" s="11"/>
      <c r="D464" s="11" t="n">
        <v>14</v>
      </c>
    </row>
    <row r="465" customFormat="false" ht="14.25" hidden="false" customHeight="true" outlineLevel="0" collapsed="false">
      <c r="A465" s="27" t="n">
        <v>18301</v>
      </c>
      <c r="B465" s="11" t="s">
        <v>479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7" t="n">
        <v>18303</v>
      </c>
      <c r="B466" s="11" t="s">
        <v>480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7" t="n">
        <v>18304</v>
      </c>
      <c r="B467" s="11" t="s">
        <v>481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7" t="n">
        <v>18305</v>
      </c>
      <c r="B468" s="11" t="s">
        <v>482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7" t="n">
        <v>18403</v>
      </c>
      <c r="B469" s="11" t="s">
        <v>483</v>
      </c>
      <c r="C469" s="11"/>
      <c r="D469" s="11" t="n">
        <v>20</v>
      </c>
    </row>
    <row r="470" customFormat="false" ht="14.25" hidden="false" customHeight="true" outlineLevel="0" collapsed="false">
      <c r="A470" s="27" t="n">
        <v>18405</v>
      </c>
      <c r="B470" s="11" t="s">
        <v>484</v>
      </c>
      <c r="C470" s="11"/>
      <c r="D470" s="11" t="n">
        <v>10</v>
      </c>
    </row>
    <row r="471" customFormat="false" ht="14.25" hidden="false" customHeight="true" outlineLevel="0" collapsed="false">
      <c r="A471" s="27" t="n">
        <v>18406</v>
      </c>
      <c r="B471" s="11" t="s">
        <v>485</v>
      </c>
      <c r="C471" s="11"/>
      <c r="D471" s="11" t="n">
        <v>10</v>
      </c>
    </row>
    <row r="472" customFormat="false" ht="14.25" hidden="false" customHeight="true" outlineLevel="0" collapsed="false">
      <c r="A472" s="27" t="n">
        <v>18410</v>
      </c>
      <c r="B472" s="11" t="s">
        <v>486</v>
      </c>
      <c r="C472" s="11"/>
      <c r="D472" s="11" t="n">
        <v>3</v>
      </c>
    </row>
    <row r="473" customFormat="false" ht="14.25" hidden="false" customHeight="true" outlineLevel="0" collapsed="false">
      <c r="A473" s="27" t="n">
        <v>18411</v>
      </c>
      <c r="B473" s="11" t="s">
        <v>487</v>
      </c>
      <c r="C473" s="11"/>
      <c r="D473" s="11" t="n">
        <v>12</v>
      </c>
    </row>
    <row r="474" customFormat="false" ht="14.25" hidden="false" customHeight="true" outlineLevel="0" collapsed="false">
      <c r="A474" s="27" t="n">
        <v>18412</v>
      </c>
      <c r="B474" s="11" t="s">
        <v>488</v>
      </c>
      <c r="C474" s="11"/>
      <c r="D474" s="11" t="n">
        <v>12</v>
      </c>
    </row>
    <row r="475" customFormat="false" ht="14.25" hidden="false" customHeight="true" outlineLevel="0" collapsed="false">
      <c r="A475" s="27" t="n">
        <v>18413</v>
      </c>
      <c r="B475" s="11" t="s">
        <v>489</v>
      </c>
      <c r="C475" s="11"/>
      <c r="D475" s="11" t="n">
        <v>12</v>
      </c>
    </row>
    <row r="476" customFormat="false" ht="14.25" hidden="false" customHeight="true" outlineLevel="0" collapsed="false">
      <c r="A476" s="27" t="n">
        <v>18414</v>
      </c>
      <c r="B476" s="11" t="s">
        <v>490</v>
      </c>
      <c r="C476" s="11"/>
      <c r="D476" s="11" t="n">
        <v>9</v>
      </c>
    </row>
    <row r="477" customFormat="false" ht="14.25" hidden="false" customHeight="true" outlineLevel="0" collapsed="false">
      <c r="A477" s="27" t="n">
        <v>18417</v>
      </c>
      <c r="B477" s="11" t="s">
        <v>491</v>
      </c>
      <c r="C477" s="11"/>
      <c r="D477" s="11" t="n">
        <v>6</v>
      </c>
    </row>
    <row r="478" customFormat="false" ht="14.25" hidden="false" customHeight="true" outlineLevel="0" collapsed="false">
      <c r="A478" s="27" t="n">
        <v>18418</v>
      </c>
      <c r="B478" s="11" t="s">
        <v>492</v>
      </c>
      <c r="C478" s="11"/>
      <c r="D478" s="11" t="n">
        <v>6</v>
      </c>
    </row>
    <row r="479" customFormat="false" ht="14.25" hidden="false" customHeight="true" outlineLevel="0" collapsed="false">
      <c r="A479" s="27" t="n">
        <v>18424</v>
      </c>
      <c r="B479" s="11" t="s">
        <v>493</v>
      </c>
      <c r="C479" s="11"/>
      <c r="D479" s="11" t="n">
        <v>12</v>
      </c>
    </row>
    <row r="480" customFormat="false" ht="14.25" hidden="false" customHeight="true" outlineLevel="0" collapsed="false">
      <c r="A480" s="27" t="n">
        <v>18428</v>
      </c>
      <c r="B480" s="11" t="s">
        <v>494</v>
      </c>
      <c r="C480" s="11"/>
      <c r="D480" s="11" t="n">
        <v>14</v>
      </c>
    </row>
    <row r="481" customFormat="false" ht="14.25" hidden="false" customHeight="true" outlineLevel="0" collapsed="false">
      <c r="A481" s="27" t="n">
        <v>18429</v>
      </c>
      <c r="B481" s="11" t="s">
        <v>495</v>
      </c>
      <c r="C481" s="11"/>
      <c r="D481" s="11" t="n">
        <v>36</v>
      </c>
    </row>
    <row r="482" customFormat="false" ht="14.25" hidden="false" customHeight="true" outlineLevel="0" collapsed="false">
      <c r="A482" s="27" t="n">
        <v>18432</v>
      </c>
      <c r="B482" s="11" t="s">
        <v>496</v>
      </c>
      <c r="C482" s="11"/>
      <c r="D482" s="11" t="n">
        <v>6</v>
      </c>
    </row>
    <row r="483" customFormat="false" ht="14.25" hidden="false" customHeight="true" outlineLevel="0" collapsed="false">
      <c r="A483" s="27" t="n">
        <v>18437</v>
      </c>
      <c r="B483" s="11" t="s">
        <v>497</v>
      </c>
      <c r="C483" s="11"/>
      <c r="D483" s="11" t="n">
        <v>18</v>
      </c>
    </row>
    <row r="484" customFormat="false" ht="14.25" hidden="false" customHeight="true" outlineLevel="0" collapsed="false">
      <c r="A484" s="27" t="n">
        <v>18442</v>
      </c>
      <c r="B484" s="11" t="s">
        <v>498</v>
      </c>
      <c r="C484" s="11"/>
      <c r="D484" s="11" t="n">
        <v>6</v>
      </c>
    </row>
    <row r="485" customFormat="false" ht="14.25" hidden="false" customHeight="true" outlineLevel="0" collapsed="false">
      <c r="A485" s="27" t="n">
        <v>18443</v>
      </c>
      <c r="B485" s="11" t="s">
        <v>499</v>
      </c>
      <c r="C485" s="11"/>
      <c r="D485" s="11" t="n">
        <v>6</v>
      </c>
    </row>
    <row r="486" customFormat="false" ht="14.25" hidden="false" customHeight="true" outlineLevel="0" collapsed="false">
      <c r="A486" s="27" t="n">
        <v>18501</v>
      </c>
      <c r="B486" s="11" t="s">
        <v>500</v>
      </c>
      <c r="C486" s="11"/>
      <c r="D486" s="11" t="n">
        <v>10</v>
      </c>
    </row>
    <row r="487" customFormat="false" ht="14.25" hidden="false" customHeight="true" outlineLevel="0" collapsed="false">
      <c r="A487" s="27" t="n">
        <v>18510</v>
      </c>
      <c r="B487" s="11" t="s">
        <v>501</v>
      </c>
      <c r="C487" s="11"/>
      <c r="D487" s="11" t="n">
        <v>6</v>
      </c>
    </row>
    <row r="488" customFormat="false" ht="14.25" hidden="false" customHeight="true" outlineLevel="0" collapsed="false">
      <c r="A488" s="27" t="n">
        <v>18511</v>
      </c>
      <c r="B488" s="11" t="s">
        <v>502</v>
      </c>
      <c r="C488" s="11"/>
      <c r="D488" s="11" t="n">
        <v>6</v>
      </c>
    </row>
    <row r="489" customFormat="false" ht="14.25" hidden="false" customHeight="true" outlineLevel="0" collapsed="false">
      <c r="A489" s="27" t="n">
        <v>18512</v>
      </c>
      <c r="B489" s="11" t="s">
        <v>503</v>
      </c>
      <c r="C489" s="11"/>
      <c r="D489" s="11" t="n">
        <v>12</v>
      </c>
    </row>
    <row r="490" customFormat="false" ht="14.25" hidden="false" customHeight="true" outlineLevel="0" collapsed="false">
      <c r="A490" s="27" t="n">
        <v>18513</v>
      </c>
      <c r="B490" s="11" t="s">
        <v>504</v>
      </c>
      <c r="C490" s="11"/>
      <c r="D490" s="11" t="n">
        <v>24</v>
      </c>
    </row>
    <row r="491" customFormat="false" ht="14.25" hidden="false" customHeight="true" outlineLevel="0" collapsed="false">
      <c r="A491" s="27" t="n">
        <v>18521</v>
      </c>
      <c r="B491" s="11" t="s">
        <v>505</v>
      </c>
      <c r="C491" s="11"/>
      <c r="D491" s="11" t="n">
        <v>12</v>
      </c>
    </row>
    <row r="492" customFormat="false" ht="14.25" hidden="false" customHeight="true" outlineLevel="0" collapsed="false">
      <c r="A492" s="27" t="n">
        <v>18522</v>
      </c>
      <c r="B492" s="11" t="s">
        <v>506</v>
      </c>
      <c r="C492" s="11"/>
      <c r="D492" s="11" t="n">
        <v>12</v>
      </c>
    </row>
    <row r="493" customFormat="false" ht="14.25" hidden="false" customHeight="true" outlineLevel="0" collapsed="false">
      <c r="A493" s="27" t="n">
        <v>18525</v>
      </c>
      <c r="B493" s="11" t="s">
        <v>507</v>
      </c>
      <c r="C493" s="11"/>
      <c r="D493" s="11" t="n">
        <v>12</v>
      </c>
    </row>
    <row r="494" customFormat="false" ht="14.25" hidden="false" customHeight="true" outlineLevel="0" collapsed="false">
      <c r="A494" s="27" t="n">
        <v>18527</v>
      </c>
      <c r="B494" s="11" t="s">
        <v>508</v>
      </c>
      <c r="C494" s="11"/>
      <c r="D494" s="11" t="n">
        <v>12</v>
      </c>
    </row>
    <row r="495" customFormat="false" ht="14.25" hidden="false" customHeight="true" outlineLevel="0" collapsed="false">
      <c r="A495" s="27" t="n">
        <v>18531</v>
      </c>
      <c r="B495" s="11" t="s">
        <v>509</v>
      </c>
      <c r="C495" s="11"/>
      <c r="D495" s="11" t="n">
        <v>6</v>
      </c>
    </row>
    <row r="496" customFormat="false" ht="14.25" hidden="false" customHeight="true" outlineLevel="0" collapsed="false">
      <c r="A496" s="27" t="n">
        <v>18532</v>
      </c>
      <c r="B496" s="11" t="s">
        <v>510</v>
      </c>
      <c r="C496" s="11"/>
      <c r="D496" s="11" t="n">
        <v>12</v>
      </c>
    </row>
    <row r="497" customFormat="false" ht="14.25" hidden="false" customHeight="true" outlineLevel="0" collapsed="false">
      <c r="A497" s="27" t="n">
        <v>18533</v>
      </c>
      <c r="B497" s="11" t="s">
        <v>511</v>
      </c>
      <c r="C497" s="11"/>
      <c r="D497" s="11" t="n">
        <v>12</v>
      </c>
    </row>
    <row r="498" customFormat="false" ht="14.25" hidden="false" customHeight="true" outlineLevel="0" collapsed="false">
      <c r="A498" s="27" t="n">
        <v>18534</v>
      </c>
      <c r="B498" s="11" t="s">
        <v>512</v>
      </c>
      <c r="C498" s="11"/>
      <c r="D498" s="11" t="n">
        <v>12</v>
      </c>
    </row>
    <row r="499" customFormat="false" ht="14.25" hidden="false" customHeight="true" outlineLevel="0" collapsed="false">
      <c r="A499" s="27" t="n">
        <v>18535</v>
      </c>
      <c r="B499" s="11" t="s">
        <v>513</v>
      </c>
      <c r="C499" s="11"/>
      <c r="D499" s="11" t="n">
        <v>6</v>
      </c>
    </row>
    <row r="500" customFormat="false" ht="14.25" hidden="false" customHeight="true" outlineLevel="0" collapsed="false">
      <c r="A500" s="27" t="n">
        <v>18536</v>
      </c>
      <c r="B500" s="11" t="s">
        <v>514</v>
      </c>
      <c r="C500" s="11"/>
      <c r="D500" s="11" t="n">
        <v>12</v>
      </c>
    </row>
    <row r="501" customFormat="false" ht="14.25" hidden="false" customHeight="true" outlineLevel="0" collapsed="false">
      <c r="A501" s="27" t="n">
        <v>18537</v>
      </c>
      <c r="B501" s="11" t="s">
        <v>515</v>
      </c>
      <c r="C501" s="11"/>
      <c r="D501" s="11" t="n">
        <v>6</v>
      </c>
    </row>
    <row r="502" customFormat="false" ht="14.25" hidden="false" customHeight="true" outlineLevel="0" collapsed="false">
      <c r="A502" s="27" t="n">
        <v>18538</v>
      </c>
      <c r="B502" s="11" t="s">
        <v>516</v>
      </c>
      <c r="C502" s="11"/>
      <c r="D502" s="11" t="n">
        <v>12</v>
      </c>
    </row>
    <row r="503" customFormat="false" ht="14.25" hidden="false" customHeight="true" outlineLevel="0" collapsed="false">
      <c r="A503" s="27" t="n">
        <v>18539</v>
      </c>
      <c r="B503" s="11" t="s">
        <v>517</v>
      </c>
      <c r="C503" s="11"/>
      <c r="D503" s="11" t="n">
        <v>8</v>
      </c>
    </row>
    <row r="504" customFormat="false" ht="14.25" hidden="false" customHeight="true" outlineLevel="0" collapsed="false">
      <c r="A504" s="27" t="n">
        <v>18541</v>
      </c>
      <c r="B504" s="11" t="s">
        <v>518</v>
      </c>
      <c r="C504" s="11"/>
      <c r="D504" s="11" t="n">
        <v>8</v>
      </c>
    </row>
    <row r="505" customFormat="false" ht="14.25" hidden="false" customHeight="true" outlineLevel="0" collapsed="false">
      <c r="A505" s="27" t="n">
        <v>18545</v>
      </c>
      <c r="B505" s="11" t="s">
        <v>519</v>
      </c>
      <c r="C505" s="11"/>
      <c r="D505" s="11" t="n">
        <v>6</v>
      </c>
    </row>
    <row r="506" customFormat="false" ht="14.25" hidden="false" customHeight="true" outlineLevel="0" collapsed="false">
      <c r="A506" s="27" t="n">
        <v>18546</v>
      </c>
      <c r="B506" s="11" t="s">
        <v>520</v>
      </c>
      <c r="C506" s="11"/>
      <c r="D506" s="11" t="n">
        <v>6</v>
      </c>
    </row>
    <row r="507" customFormat="false" ht="14.25" hidden="false" customHeight="true" outlineLevel="0" collapsed="false">
      <c r="A507" s="27" t="n">
        <v>19004</v>
      </c>
      <c r="B507" s="11" t="s">
        <v>521</v>
      </c>
      <c r="C507" s="11"/>
      <c r="D507" s="11" t="n">
        <v>12</v>
      </c>
    </row>
    <row r="508" customFormat="false" ht="14.25" hidden="false" customHeight="true" outlineLevel="0" collapsed="false">
      <c r="A508" s="27" t="n">
        <v>21501</v>
      </c>
      <c r="B508" s="11" t="s">
        <v>522</v>
      </c>
      <c r="C508" s="11"/>
      <c r="D508" s="11" t="n">
        <v>24</v>
      </c>
    </row>
    <row r="509" customFormat="false" ht="14.25" hidden="false" customHeight="true" outlineLevel="0" collapsed="false">
      <c r="A509" s="27" t="n">
        <v>21503</v>
      </c>
      <c r="B509" s="11" t="s">
        <v>523</v>
      </c>
      <c r="C509" s="11"/>
      <c r="D509" s="11" t="s">
        <v>524</v>
      </c>
    </row>
    <row r="510" customFormat="false" ht="14.25" hidden="false" customHeight="true" outlineLevel="0" collapsed="false">
      <c r="A510" s="27" t="n">
        <v>21504</v>
      </c>
      <c r="B510" s="11" t="s">
        <v>525</v>
      </c>
      <c r="C510" s="11"/>
      <c r="D510" s="11" t="s">
        <v>524</v>
      </c>
    </row>
    <row r="511" customFormat="false" ht="14.25" hidden="false" customHeight="true" outlineLevel="0" collapsed="false">
      <c r="A511" s="27" t="n">
        <v>21505</v>
      </c>
      <c r="B511" s="11" t="s">
        <v>526</v>
      </c>
      <c r="C511" s="11"/>
      <c r="D511" s="11" t="n">
        <v>24</v>
      </c>
    </row>
    <row r="512" customFormat="false" ht="14.25" hidden="false" customHeight="true" outlineLevel="0" collapsed="false">
      <c r="A512" s="27" t="n">
        <v>21506</v>
      </c>
      <c r="B512" s="11" t="s">
        <v>527</v>
      </c>
      <c r="C512" s="11"/>
      <c r="D512" s="11" t="n">
        <v>24</v>
      </c>
    </row>
    <row r="513" customFormat="false" ht="14.25" hidden="false" customHeight="true" outlineLevel="0" collapsed="false">
      <c r="A513" s="27" t="n">
        <v>21507</v>
      </c>
      <c r="B513" s="11" t="s">
        <v>528</v>
      </c>
      <c r="C513" s="11"/>
      <c r="D513" s="11" t="n">
        <v>15</v>
      </c>
    </row>
    <row r="514" customFormat="false" ht="14.25" hidden="false" customHeight="true" outlineLevel="0" collapsed="false">
      <c r="A514" s="27" t="n">
        <v>21508</v>
      </c>
      <c r="B514" s="11" t="s">
        <v>529</v>
      </c>
      <c r="C514" s="11"/>
      <c r="D514" s="11" t="n">
        <v>7</v>
      </c>
    </row>
    <row r="515" customFormat="false" ht="14.25" hidden="false" customHeight="true" outlineLevel="0" collapsed="false">
      <c r="A515" s="27" t="n">
        <v>21509</v>
      </c>
      <c r="B515" s="11" t="s">
        <v>530</v>
      </c>
      <c r="C515" s="11"/>
      <c r="D515" s="11" t="n">
        <v>15</v>
      </c>
    </row>
    <row r="516" customFormat="false" ht="14.25" hidden="false" customHeight="true" outlineLevel="0" collapsed="false">
      <c r="A516" s="27" t="n">
        <v>25001</v>
      </c>
      <c r="B516" s="11" t="s">
        <v>531</v>
      </c>
      <c r="C516" s="11"/>
      <c r="D516" s="11" t="n">
        <v>30</v>
      </c>
    </row>
    <row r="517" customFormat="false" ht="14.25" hidden="false" customHeight="true" outlineLevel="0" collapsed="false">
      <c r="A517" s="27" t="n">
        <v>25002</v>
      </c>
      <c r="B517" s="11" t="s">
        <v>532</v>
      </c>
      <c r="C517" s="11"/>
      <c r="D517" s="11" t="s">
        <v>533</v>
      </c>
    </row>
    <row r="518" customFormat="false" ht="14.25" hidden="false" customHeight="true" outlineLevel="0" collapsed="false">
      <c r="A518" s="27" t="n">
        <v>25003</v>
      </c>
      <c r="B518" s="11" t="s">
        <v>534</v>
      </c>
      <c r="C518" s="11"/>
      <c r="D518" s="11" t="n">
        <v>30</v>
      </c>
    </row>
    <row r="519" customFormat="false" ht="14.25" hidden="false" customHeight="true" outlineLevel="0" collapsed="false">
      <c r="A519" s="27" t="n">
        <v>25004</v>
      </c>
      <c r="B519" s="11" t="s">
        <v>535</v>
      </c>
      <c r="C519" s="11"/>
      <c r="D519" s="11" t="n">
        <v>30</v>
      </c>
    </row>
    <row r="520" customFormat="false" ht="14.25" hidden="false" customHeight="true" outlineLevel="0" collapsed="false">
      <c r="A520" s="27" t="n">
        <v>25006</v>
      </c>
      <c r="B520" s="11" t="s">
        <v>536</v>
      </c>
      <c r="C520" s="11"/>
      <c r="D520" s="11" t="n">
        <v>20</v>
      </c>
    </row>
    <row r="521" customFormat="false" ht="14.25" hidden="false" customHeight="true" outlineLevel="0" collapsed="false">
      <c r="A521" s="27" t="n">
        <v>25007</v>
      </c>
      <c r="B521" s="11" t="s">
        <v>537</v>
      </c>
      <c r="C521" s="11"/>
      <c r="D521" s="11" t="n">
        <v>30</v>
      </c>
    </row>
    <row r="522" customFormat="false" ht="14.25" hidden="false" customHeight="true" outlineLevel="0" collapsed="false">
      <c r="A522" s="27" t="n">
        <v>25010</v>
      </c>
      <c r="B522" s="11" t="s">
        <v>538</v>
      </c>
      <c r="C522" s="11"/>
      <c r="D522" s="11" t="n">
        <v>30</v>
      </c>
    </row>
    <row r="523" customFormat="false" ht="14.25" hidden="false" customHeight="true" outlineLevel="0" collapsed="false">
      <c r="A523" s="27" t="n">
        <v>25013</v>
      </c>
      <c r="B523" s="11" t="s">
        <v>539</v>
      </c>
      <c r="C523" s="11"/>
      <c r="D523" s="11" t="s">
        <v>540</v>
      </c>
    </row>
    <row r="524" customFormat="false" ht="14.25" hidden="false" customHeight="true" outlineLevel="0" collapsed="false">
      <c r="A524" s="27" t="n">
        <v>25016</v>
      </c>
      <c r="B524" s="11" t="s">
        <v>541</v>
      </c>
      <c r="C524" s="11"/>
      <c r="D524" s="11" t="n">
        <v>24</v>
      </c>
    </row>
    <row r="525" customFormat="false" ht="14.25" hidden="false" customHeight="true" outlineLevel="0" collapsed="false">
      <c r="A525" s="27" t="n">
        <v>25017</v>
      </c>
      <c r="B525" s="11" t="s">
        <v>542</v>
      </c>
      <c r="C525" s="11"/>
      <c r="D525" s="11" t="n">
        <v>24</v>
      </c>
    </row>
    <row r="526" customFormat="false" ht="14.25" hidden="false" customHeight="true" outlineLevel="0" collapsed="false">
      <c r="A526" s="27" t="n">
        <v>25018</v>
      </c>
      <c r="B526" s="11" t="s">
        <v>543</v>
      </c>
      <c r="C526" s="11"/>
      <c r="D526" s="11" t="n">
        <v>24</v>
      </c>
    </row>
    <row r="527" customFormat="false" ht="14.25" hidden="false" customHeight="true" outlineLevel="0" collapsed="false">
      <c r="A527" s="27" t="n">
        <v>25019</v>
      </c>
      <c r="B527" s="11" t="s">
        <v>544</v>
      </c>
      <c r="C527" s="11"/>
      <c r="D527" s="11" t="n">
        <v>10</v>
      </c>
    </row>
    <row r="528" customFormat="false" ht="14.25" hidden="false" customHeight="true" outlineLevel="0" collapsed="false">
      <c r="A528" s="27" t="n">
        <v>25020</v>
      </c>
      <c r="B528" s="11" t="s">
        <v>545</v>
      </c>
      <c r="C528" s="11"/>
      <c r="D528" s="11" t="s">
        <v>533</v>
      </c>
    </row>
    <row r="529" customFormat="false" ht="14.25" hidden="false" customHeight="true" outlineLevel="0" collapsed="false">
      <c r="A529" s="27" t="n">
        <v>25022</v>
      </c>
      <c r="B529" s="11" t="s">
        <v>546</v>
      </c>
      <c r="C529" s="11"/>
      <c r="D529" s="11" t="n">
        <v>20</v>
      </c>
    </row>
    <row r="530" customFormat="false" ht="14.25" hidden="false" customHeight="true" outlineLevel="0" collapsed="false">
      <c r="A530" s="27" t="n">
        <v>25024</v>
      </c>
      <c r="B530" s="11" t="s">
        <v>547</v>
      </c>
      <c r="C530" s="11"/>
      <c r="D530" s="11" t="n">
        <v>30</v>
      </c>
    </row>
    <row r="531" customFormat="false" ht="14.25" hidden="false" customHeight="true" outlineLevel="0" collapsed="false">
      <c r="A531" s="27" t="n">
        <v>25025</v>
      </c>
      <c r="B531" s="11" t="s">
        <v>548</v>
      </c>
      <c r="C531" s="11"/>
      <c r="D531" s="11" t="n">
        <v>30</v>
      </c>
    </row>
    <row r="532" customFormat="false" ht="14.25" hidden="false" customHeight="true" outlineLevel="0" collapsed="false">
      <c r="A532" s="27" t="n">
        <v>25027</v>
      </c>
      <c r="B532" s="11" t="s">
        <v>549</v>
      </c>
      <c r="C532" s="11"/>
      <c r="D532" s="11" t="n">
        <v>100</v>
      </c>
    </row>
    <row r="533" customFormat="false" ht="14.25" hidden="false" customHeight="true" outlineLevel="0" collapsed="false">
      <c r="A533" s="27" t="n">
        <v>25032</v>
      </c>
      <c r="B533" s="11" t="s">
        <v>550</v>
      </c>
      <c r="C533" s="11"/>
      <c r="D533" s="11" t="n">
        <v>20</v>
      </c>
    </row>
    <row r="534" customFormat="false" ht="14.25" hidden="false" customHeight="true" outlineLevel="0" collapsed="false">
      <c r="A534" s="27" t="n">
        <v>25033</v>
      </c>
      <c r="B534" s="11" t="s">
        <v>551</v>
      </c>
      <c r="C534" s="11"/>
      <c r="D534" s="11" t="n">
        <v>20</v>
      </c>
    </row>
    <row r="535" customFormat="false" ht="14.25" hidden="false" customHeight="true" outlineLevel="0" collapsed="false">
      <c r="A535" s="27" t="n">
        <v>25034</v>
      </c>
      <c r="B535" s="11" t="s">
        <v>552</v>
      </c>
      <c r="C535" s="11"/>
      <c r="D535" s="11" t="s">
        <v>533</v>
      </c>
    </row>
    <row r="536" customFormat="false" ht="14.25" hidden="false" customHeight="true" outlineLevel="0" collapsed="false">
      <c r="A536" s="27" t="n">
        <v>25035</v>
      </c>
      <c r="B536" s="11" t="s">
        <v>553</v>
      </c>
      <c r="C536" s="11"/>
      <c r="D536" s="11" t="n">
        <v>30</v>
      </c>
    </row>
    <row r="537" customFormat="false" ht="14.25" hidden="false" customHeight="true" outlineLevel="0" collapsed="false">
      <c r="A537" s="27" t="n">
        <v>25036</v>
      </c>
      <c r="B537" s="11" t="s">
        <v>554</v>
      </c>
      <c r="C537" s="11"/>
      <c r="D537" s="11" t="n">
        <v>30</v>
      </c>
    </row>
    <row r="538" customFormat="false" ht="14.25" hidden="false" customHeight="true" outlineLevel="0" collapsed="false">
      <c r="A538" s="27" t="n">
        <v>25037</v>
      </c>
      <c r="B538" s="11" t="s">
        <v>555</v>
      </c>
      <c r="C538" s="11"/>
      <c r="D538" s="11" t="s">
        <v>533</v>
      </c>
    </row>
    <row r="539" customFormat="false" ht="14.25" hidden="false" customHeight="true" outlineLevel="0" collapsed="false">
      <c r="A539" s="27" t="n">
        <v>25038</v>
      </c>
      <c r="B539" s="11" t="s">
        <v>556</v>
      </c>
      <c r="C539" s="11"/>
      <c r="D539" s="11" t="n">
        <v>24</v>
      </c>
    </row>
    <row r="540" customFormat="false" ht="14.25" hidden="false" customHeight="true" outlineLevel="0" collapsed="false">
      <c r="A540" s="27" t="n">
        <v>25039</v>
      </c>
      <c r="B540" s="11" t="s">
        <v>557</v>
      </c>
      <c r="C540" s="11"/>
      <c r="D540" s="11" t="n">
        <v>30</v>
      </c>
    </row>
    <row r="541" customFormat="false" ht="14.25" hidden="false" customHeight="true" outlineLevel="0" collapsed="false">
      <c r="A541" s="27" t="n">
        <v>25040</v>
      </c>
      <c r="B541" s="11" t="s">
        <v>558</v>
      </c>
      <c r="C541" s="11"/>
      <c r="D541" s="11" t="n">
        <v>20</v>
      </c>
    </row>
    <row r="542" customFormat="false" ht="14.25" hidden="false" customHeight="true" outlineLevel="0" collapsed="false">
      <c r="A542" s="27" t="n">
        <v>25041</v>
      </c>
      <c r="B542" s="11" t="s">
        <v>559</v>
      </c>
      <c r="C542" s="11"/>
      <c r="D542" s="11" t="s">
        <v>533</v>
      </c>
    </row>
    <row r="543" customFormat="false" ht="14.25" hidden="false" customHeight="true" outlineLevel="0" collapsed="false">
      <c r="A543" s="27" t="n">
        <v>25042</v>
      </c>
      <c r="B543" s="11" t="s">
        <v>560</v>
      </c>
      <c r="C543" s="11"/>
      <c r="D543" s="11" t="s">
        <v>533</v>
      </c>
    </row>
    <row r="544" customFormat="false" ht="14.25" hidden="false" customHeight="true" outlineLevel="0" collapsed="false">
      <c r="A544" s="27" t="n">
        <v>25043</v>
      </c>
      <c r="B544" s="11" t="s">
        <v>561</v>
      </c>
      <c r="C544" s="11"/>
      <c r="D544" s="11" t="s">
        <v>533</v>
      </c>
    </row>
    <row r="545" customFormat="false" ht="14.25" hidden="false" customHeight="true" outlineLevel="0" collapsed="false">
      <c r="A545" s="27" t="n">
        <v>25044</v>
      </c>
      <c r="B545" s="11" t="s">
        <v>562</v>
      </c>
      <c r="C545" s="11"/>
      <c r="D545" s="11" t="n">
        <v>10</v>
      </c>
    </row>
    <row r="546" customFormat="false" ht="14.25" hidden="false" customHeight="true" outlineLevel="0" collapsed="false">
      <c r="A546" s="27" t="n">
        <v>25045</v>
      </c>
      <c r="B546" s="11" t="s">
        <v>563</v>
      </c>
      <c r="C546" s="11"/>
      <c r="D546" s="11" t="n">
        <v>30</v>
      </c>
    </row>
    <row r="547" customFormat="false" ht="14.25" hidden="false" customHeight="true" outlineLevel="0" collapsed="false">
      <c r="A547" s="27" t="n">
        <v>25046</v>
      </c>
      <c r="B547" s="11" t="s">
        <v>564</v>
      </c>
      <c r="C547" s="11"/>
      <c r="D547" s="11" t="n">
        <v>16</v>
      </c>
    </row>
    <row r="548" customFormat="false" ht="14.25" hidden="false" customHeight="true" outlineLevel="0" collapsed="false">
      <c r="A548" s="27" t="n">
        <v>25047</v>
      </c>
      <c r="B548" s="11" t="s">
        <v>565</v>
      </c>
      <c r="C548" s="11"/>
      <c r="D548" s="11" t="n">
        <v>30</v>
      </c>
    </row>
    <row r="549" customFormat="false" ht="14.25" hidden="false" customHeight="true" outlineLevel="0" collapsed="false">
      <c r="A549" s="27" t="n">
        <v>25048</v>
      </c>
      <c r="B549" s="11" t="s">
        <v>566</v>
      </c>
      <c r="C549" s="11"/>
      <c r="D549" s="11" t="n">
        <v>30</v>
      </c>
    </row>
    <row r="550" customFormat="false" ht="14.25" hidden="false" customHeight="true" outlineLevel="0" collapsed="false">
      <c r="A550" s="27" t="n">
        <v>25049</v>
      </c>
      <c r="B550" s="11" t="s">
        <v>567</v>
      </c>
      <c r="C550" s="11"/>
      <c r="D550" s="11" t="n">
        <v>30</v>
      </c>
    </row>
    <row r="551" customFormat="false" ht="14.25" hidden="false" customHeight="true" outlineLevel="0" collapsed="false">
      <c r="A551" s="27" t="n">
        <v>25050</v>
      </c>
      <c r="B551" s="11" t="s">
        <v>568</v>
      </c>
      <c r="C551" s="11"/>
      <c r="D551" s="11" t="n">
        <v>30</v>
      </c>
    </row>
    <row r="552" customFormat="false" ht="14.25" hidden="false" customHeight="true" outlineLevel="0" collapsed="false">
      <c r="A552" s="27" t="n">
        <v>25051</v>
      </c>
      <c r="B552" s="11" t="s">
        <v>569</v>
      </c>
      <c r="C552" s="11"/>
      <c r="D552" s="11" t="n">
        <v>30</v>
      </c>
    </row>
    <row r="553" customFormat="false" ht="14.25" hidden="false" customHeight="true" outlineLevel="0" collapsed="false">
      <c r="A553" s="27" t="n">
        <v>25351</v>
      </c>
      <c r="B553" s="11" t="s">
        <v>570</v>
      </c>
      <c r="C553" s="11"/>
      <c r="D553" s="11" t="s">
        <v>524</v>
      </c>
    </row>
    <row r="554" customFormat="false" ht="14.25" hidden="false" customHeight="true" outlineLevel="0" collapsed="false">
      <c r="A554" s="27" t="n">
        <v>25353</v>
      </c>
      <c r="B554" s="11" t="s">
        <v>571</v>
      </c>
      <c r="C554" s="11"/>
      <c r="D554" s="11" t="s">
        <v>533</v>
      </c>
    </row>
    <row r="555" customFormat="false" ht="14.25" hidden="false" customHeight="true" outlineLevel="0" collapsed="false">
      <c r="A555" s="27" t="n">
        <v>25354</v>
      </c>
      <c r="B555" s="11" t="s">
        <v>572</v>
      </c>
      <c r="C555" s="11"/>
      <c r="D555" s="11" t="n">
        <v>10</v>
      </c>
    </row>
    <row r="556" customFormat="false" ht="14.25" hidden="false" customHeight="true" outlineLevel="0" collapsed="false">
      <c r="A556" s="27" t="n">
        <v>25356</v>
      </c>
      <c r="B556" s="11" t="s">
        <v>573</v>
      </c>
      <c r="C556" s="11"/>
      <c r="D556" s="11" t="s">
        <v>540</v>
      </c>
    </row>
    <row r="557" customFormat="false" ht="14.25" hidden="false" customHeight="true" outlineLevel="0" collapsed="false">
      <c r="A557" s="27" t="n">
        <v>25357</v>
      </c>
      <c r="B557" s="11" t="s">
        <v>574</v>
      </c>
      <c r="C557" s="11"/>
      <c r="D557" s="11" t="s">
        <v>575</v>
      </c>
    </row>
    <row r="558" customFormat="false" ht="14.25" hidden="false" customHeight="true" outlineLevel="0" collapsed="false">
      <c r="A558" s="27" t="n">
        <v>25359</v>
      </c>
      <c r="B558" s="11" t="s">
        <v>576</v>
      </c>
      <c r="C558" s="11"/>
      <c r="D558" s="11" t="n">
        <v>9</v>
      </c>
    </row>
    <row r="559" customFormat="false" ht="14.25" hidden="false" customHeight="true" outlineLevel="0" collapsed="false">
      <c r="A559" s="27" t="n">
        <v>25360</v>
      </c>
      <c r="B559" s="11" t="s">
        <v>577</v>
      </c>
      <c r="C559" s="11"/>
      <c r="D559" s="11" t="n">
        <v>10</v>
      </c>
    </row>
    <row r="560" customFormat="false" ht="14.25" hidden="false" customHeight="true" outlineLevel="0" collapsed="false">
      <c r="A560" s="27" t="n">
        <v>25361</v>
      </c>
      <c r="B560" s="11" t="s">
        <v>578</v>
      </c>
      <c r="C560" s="11"/>
      <c r="D560" s="11"/>
    </row>
    <row r="561" customFormat="false" ht="14.25" hidden="false" customHeight="true" outlineLevel="0" collapsed="false">
      <c r="A561" s="27" t="n">
        <v>30056</v>
      </c>
      <c r="B561" s="11" t="s">
        <v>579</v>
      </c>
      <c r="C561" s="11"/>
      <c r="D561" s="11" t="n">
        <v>24</v>
      </c>
    </row>
    <row r="562" customFormat="false" ht="14.25" hidden="false" customHeight="true" outlineLevel="0" collapsed="false">
      <c r="A562" s="27" t="n">
        <v>30101</v>
      </c>
      <c r="B562" s="11" t="s">
        <v>580</v>
      </c>
      <c r="C562" s="11"/>
      <c r="D562" s="11" t="n">
        <v>25</v>
      </c>
    </row>
    <row r="563" customFormat="false" ht="14.25" hidden="false" customHeight="true" outlineLevel="0" collapsed="false">
      <c r="A563" s="27" t="n">
        <v>30102</v>
      </c>
      <c r="B563" s="11" t="s">
        <v>581</v>
      </c>
      <c r="C563" s="11"/>
      <c r="D563" s="11" t="n">
        <v>24</v>
      </c>
    </row>
    <row r="564" customFormat="false" ht="14.25" hidden="false" customHeight="true" outlineLevel="0" collapsed="false">
      <c r="A564" s="27" t="n">
        <v>30103</v>
      </c>
      <c r="B564" s="11" t="s">
        <v>582</v>
      </c>
      <c r="C564" s="11"/>
      <c r="D564" s="11" t="n">
        <v>18</v>
      </c>
    </row>
    <row r="565" customFormat="false" ht="14.25" hidden="false" customHeight="true" outlineLevel="0" collapsed="false">
      <c r="A565" s="27" t="n">
        <v>30104</v>
      </c>
      <c r="B565" s="11" t="s">
        <v>583</v>
      </c>
      <c r="C565" s="11"/>
      <c r="D565" s="11" t="n">
        <v>45</v>
      </c>
    </row>
    <row r="566" customFormat="false" ht="14.25" hidden="false" customHeight="true" outlineLevel="0" collapsed="false">
      <c r="A566" s="27" t="n">
        <v>31056</v>
      </c>
      <c r="B566" s="11" t="s">
        <v>584</v>
      </c>
      <c r="C566" s="11"/>
      <c r="D566" s="11" t="n">
        <v>11</v>
      </c>
    </row>
    <row r="567" customFormat="false" ht="14.25" hidden="false" customHeight="true" outlineLevel="0" collapsed="false">
      <c r="A567" s="27" t="n">
        <v>31071</v>
      </c>
      <c r="B567" s="11" t="s">
        <v>585</v>
      </c>
      <c r="C567" s="11"/>
      <c r="D567" s="11" t="n">
        <v>24</v>
      </c>
    </row>
    <row r="568" customFormat="false" ht="14.25" hidden="false" customHeight="true" outlineLevel="0" collapsed="false">
      <c r="A568" s="27" t="n">
        <v>31091</v>
      </c>
      <c r="B568" s="11" t="s">
        <v>586</v>
      </c>
      <c r="C568" s="11"/>
      <c r="D568" s="11" t="n">
        <v>36</v>
      </c>
    </row>
    <row r="569" customFormat="false" ht="14.25" hidden="false" customHeight="true" outlineLevel="0" collapsed="false">
      <c r="A569" s="27" t="n">
        <v>31095</v>
      </c>
      <c r="B569" s="11" t="s">
        <v>587</v>
      </c>
      <c r="C569" s="11"/>
      <c r="D569" s="11" t="n">
        <v>12</v>
      </c>
    </row>
    <row r="570" customFormat="false" ht="14.25" hidden="false" customHeight="true" outlineLevel="0" collapsed="false">
      <c r="A570" s="27" t="n">
        <v>31096</v>
      </c>
      <c r="B570" s="11" t="s">
        <v>588</v>
      </c>
      <c r="C570" s="11"/>
      <c r="D570" s="11" t="n">
        <v>12</v>
      </c>
    </row>
    <row r="571" customFormat="false" ht="14.25" hidden="false" customHeight="true" outlineLevel="0" collapsed="false">
      <c r="A571" s="27" t="n">
        <v>31097</v>
      </c>
      <c r="B571" s="11" t="s">
        <v>589</v>
      </c>
      <c r="C571" s="11"/>
      <c r="D571" s="11" t="n">
        <v>24</v>
      </c>
    </row>
    <row r="572" customFormat="false" ht="14.25" hidden="false" customHeight="true" outlineLevel="0" collapsed="false">
      <c r="A572" s="27" t="n">
        <v>31122</v>
      </c>
      <c r="B572" s="11" t="s">
        <v>590</v>
      </c>
      <c r="C572" s="11"/>
      <c r="D572" s="11" t="n">
        <v>24</v>
      </c>
    </row>
    <row r="573" customFormat="false" ht="14.25" hidden="false" customHeight="true" outlineLevel="0" collapsed="false">
      <c r="A573" s="27" t="n">
        <v>31123</v>
      </c>
      <c r="B573" s="11" t="s">
        <v>591</v>
      </c>
      <c r="C573" s="11"/>
      <c r="D573" s="11" t="n">
        <v>24</v>
      </c>
    </row>
    <row r="574" customFormat="false" ht="14.25" hidden="false" customHeight="true" outlineLevel="0" collapsed="false">
      <c r="A574" s="27" t="n">
        <v>31127</v>
      </c>
      <c r="B574" s="11" t="s">
        <v>592</v>
      </c>
      <c r="C574" s="11"/>
      <c r="D574" s="37" t="s">
        <v>593</v>
      </c>
    </row>
    <row r="575" customFormat="false" ht="14.25" hidden="false" customHeight="true" outlineLevel="0" collapsed="false">
      <c r="A575" s="27" t="n">
        <v>31128</v>
      </c>
      <c r="B575" s="11" t="s">
        <v>594</v>
      </c>
      <c r="C575" s="11"/>
      <c r="D575" s="37" t="s">
        <v>593</v>
      </c>
    </row>
    <row r="576" customFormat="false" ht="14.25" hidden="false" customHeight="true" outlineLevel="0" collapsed="false">
      <c r="A576" s="27" t="n">
        <v>31129</v>
      </c>
      <c r="B576" s="11" t="s">
        <v>595</v>
      </c>
      <c r="C576" s="11"/>
      <c r="D576" s="37" t="s">
        <v>593</v>
      </c>
    </row>
    <row r="577" customFormat="false" ht="14.25" hidden="false" customHeight="true" outlineLevel="0" collapsed="false">
      <c r="A577" s="27" t="n">
        <v>31175</v>
      </c>
      <c r="B577" s="11" t="s">
        <v>596</v>
      </c>
      <c r="C577" s="11"/>
      <c r="D577" s="11" t="n">
        <v>10</v>
      </c>
    </row>
    <row r="578" customFormat="false" ht="14.25" hidden="false" customHeight="true" outlineLevel="0" collapsed="false">
      <c r="A578" s="27" t="n">
        <v>31176</v>
      </c>
      <c r="B578" s="11" t="s">
        <v>597</v>
      </c>
      <c r="C578" s="11"/>
      <c r="D578" s="11" t="n">
        <v>10</v>
      </c>
    </row>
    <row r="579" customFormat="false" ht="14.25" hidden="false" customHeight="true" outlineLevel="0" collapsed="false">
      <c r="A579" s="27" t="n">
        <v>31201</v>
      </c>
      <c r="B579" s="11" t="s">
        <v>598</v>
      </c>
      <c r="C579" s="11"/>
      <c r="D579" s="11" t="n">
        <v>24</v>
      </c>
    </row>
    <row r="580" customFormat="false" ht="14.25" hidden="false" customHeight="true" outlineLevel="0" collapsed="false">
      <c r="A580" s="27" t="n">
        <v>31202</v>
      </c>
      <c r="B580" s="11" t="s">
        <v>599</v>
      </c>
      <c r="C580" s="11"/>
      <c r="D580" s="11" t="n">
        <v>72</v>
      </c>
    </row>
    <row r="581" customFormat="false" ht="14.25" hidden="false" customHeight="true" outlineLevel="0" collapsed="false">
      <c r="A581" s="27" t="n">
        <v>31203</v>
      </c>
      <c r="B581" s="11" t="s">
        <v>600</v>
      </c>
      <c r="C581" s="11"/>
      <c r="D581" s="11" t="n">
        <v>30</v>
      </c>
    </row>
    <row r="582" customFormat="false" ht="14.25" hidden="false" customHeight="true" outlineLevel="0" collapsed="false">
      <c r="A582" s="27" t="n">
        <v>31301</v>
      </c>
      <c r="B582" s="11" t="s">
        <v>601</v>
      </c>
      <c r="C582" s="11"/>
      <c r="D582" s="11" t="n">
        <v>36</v>
      </c>
    </row>
    <row r="583" customFormat="false" ht="14.25" hidden="false" customHeight="true" outlineLevel="0" collapsed="false">
      <c r="A583" s="27" t="n">
        <v>31302</v>
      </c>
      <c r="B583" s="11" t="s">
        <v>602</v>
      </c>
      <c r="C583" s="11"/>
      <c r="D583" s="11" t="n">
        <v>24</v>
      </c>
    </row>
    <row r="584" customFormat="false" ht="14.25" hidden="false" customHeight="true" outlineLevel="0" collapsed="false">
      <c r="A584" s="27" t="n">
        <v>31321</v>
      </c>
      <c r="B584" s="11" t="s">
        <v>603</v>
      </c>
      <c r="C584" s="11"/>
      <c r="D584" s="11"/>
    </row>
    <row r="585" customFormat="false" ht="14.25" hidden="false" customHeight="true" outlineLevel="0" collapsed="false">
      <c r="A585" s="27" t="n">
        <v>31351</v>
      </c>
      <c r="B585" s="11" t="s">
        <v>604</v>
      </c>
      <c r="C585" s="11"/>
      <c r="D585" s="11" t="n">
        <v>12</v>
      </c>
    </row>
    <row r="586" customFormat="false" ht="14.25" hidden="false" customHeight="true" outlineLevel="0" collapsed="false">
      <c r="A586" s="27" t="n">
        <v>31353</v>
      </c>
      <c r="B586" s="11" t="s">
        <v>605</v>
      </c>
      <c r="C586" s="11"/>
      <c r="D586" s="11" t="n">
        <v>11</v>
      </c>
    </row>
    <row r="587" customFormat="false" ht="14.25" hidden="false" customHeight="true" outlineLevel="0" collapsed="false">
      <c r="A587" s="27" t="n">
        <v>31354</v>
      </c>
      <c r="B587" s="11" t="s">
        <v>606</v>
      </c>
      <c r="C587" s="11"/>
      <c r="D587" s="11" t="n">
        <v>11</v>
      </c>
    </row>
    <row r="588" customFormat="false" ht="14.25" hidden="false" customHeight="true" outlineLevel="0" collapsed="false">
      <c r="A588" s="27" t="n">
        <v>31355</v>
      </c>
      <c r="B588" s="11" t="s">
        <v>607</v>
      </c>
      <c r="C588" s="11"/>
      <c r="D588" s="11" t="n">
        <v>12</v>
      </c>
    </row>
    <row r="589" customFormat="false" ht="14.25" hidden="false" customHeight="true" outlineLevel="0" collapsed="false">
      <c r="A589" s="27" t="n">
        <v>31356</v>
      </c>
      <c r="B589" s="11" t="s">
        <v>608</v>
      </c>
      <c r="C589" s="11"/>
      <c r="D589" s="11" t="n">
        <v>12</v>
      </c>
    </row>
    <row r="590" customFormat="false" ht="14.25" hidden="false" customHeight="true" outlineLevel="0" collapsed="false">
      <c r="A590" s="27" t="n">
        <v>31357</v>
      </c>
      <c r="B590" s="11" t="s">
        <v>609</v>
      </c>
      <c r="C590" s="11"/>
      <c r="D590" s="11" t="n">
        <v>12</v>
      </c>
    </row>
    <row r="591" customFormat="false" ht="14.25" hidden="false" customHeight="true" outlineLevel="0" collapsed="false">
      <c r="A591" s="27" t="n">
        <v>31358</v>
      </c>
      <c r="B591" s="11" t="s">
        <v>610</v>
      </c>
      <c r="C591" s="11"/>
      <c r="D591" s="11" t="n">
        <v>48</v>
      </c>
    </row>
    <row r="592" customFormat="false" ht="14.25" hidden="false" customHeight="true" outlineLevel="0" collapsed="false">
      <c r="A592" s="27" t="n">
        <v>33101</v>
      </c>
      <c r="B592" s="11" t="s">
        <v>611</v>
      </c>
      <c r="C592" s="11"/>
      <c r="D592" s="11" t="n">
        <v>48</v>
      </c>
    </row>
    <row r="593" customFormat="false" ht="14.25" hidden="false" customHeight="true" outlineLevel="0" collapsed="false">
      <c r="A593" s="27" t="n">
        <v>33104</v>
      </c>
      <c r="B593" s="11" t="s">
        <v>612</v>
      </c>
      <c r="C593" s="11"/>
      <c r="D593" s="11" t="n">
        <v>36</v>
      </c>
    </row>
    <row r="594" customFormat="false" ht="14.25" hidden="false" customHeight="true" outlineLevel="0" collapsed="false">
      <c r="A594" s="27" t="n">
        <v>33106</v>
      </c>
      <c r="B594" s="11" t="s">
        <v>613</v>
      </c>
      <c r="C594" s="11"/>
      <c r="D594" s="11" t="n">
        <v>36</v>
      </c>
    </row>
    <row r="595" customFormat="false" ht="14.25" hidden="false" customHeight="true" outlineLevel="0" collapsed="false">
      <c r="A595" s="27" t="n">
        <v>33201</v>
      </c>
      <c r="B595" s="11" t="s">
        <v>614</v>
      </c>
      <c r="C595" s="11"/>
      <c r="D595" s="11" t="n">
        <v>6</v>
      </c>
    </row>
    <row r="596" customFormat="false" ht="14.25" hidden="false" customHeight="true" outlineLevel="0" collapsed="false">
      <c r="A596" s="27" t="n">
        <v>33202</v>
      </c>
      <c r="B596" s="11" t="s">
        <v>615</v>
      </c>
      <c r="C596" s="11"/>
      <c r="D596" s="11" t="n">
        <v>6</v>
      </c>
    </row>
    <row r="597" customFormat="false" ht="14.25" hidden="false" customHeight="true" outlineLevel="0" collapsed="false">
      <c r="A597" s="27" t="n">
        <v>33203</v>
      </c>
      <c r="B597" s="11" t="s">
        <v>616</v>
      </c>
      <c r="C597" s="11"/>
      <c r="D597" s="11" t="n">
        <v>6</v>
      </c>
    </row>
    <row r="598" customFormat="false" ht="14.25" hidden="false" customHeight="true" outlineLevel="0" collapsed="false">
      <c r="A598" s="27" t="n">
        <v>34211</v>
      </c>
      <c r="B598" s="11" t="s">
        <v>617</v>
      </c>
      <c r="C598" s="11"/>
      <c r="D598" s="11" t="n">
        <v>12</v>
      </c>
    </row>
    <row r="599" customFormat="false" ht="14.25" hidden="false" customHeight="true" outlineLevel="0" collapsed="false">
      <c r="A599" s="27" t="n">
        <v>34212</v>
      </c>
      <c r="B599" s="11" t="s">
        <v>618</v>
      </c>
      <c r="C599" s="11"/>
      <c r="D599" s="11" t="n">
        <v>12</v>
      </c>
    </row>
    <row r="600" customFormat="false" ht="14.25" hidden="false" customHeight="true" outlineLevel="0" collapsed="false">
      <c r="A600" s="27" t="n">
        <v>41001</v>
      </c>
      <c r="B600" s="11" t="s">
        <v>619</v>
      </c>
      <c r="C600" s="11"/>
      <c r="D600" s="11" t="n">
        <v>20</v>
      </c>
    </row>
    <row r="601" customFormat="false" ht="14.25" hidden="false" customHeight="true" outlineLevel="0" collapsed="false">
      <c r="A601" s="27" t="n">
        <v>41002</v>
      </c>
      <c r="B601" s="11" t="s">
        <v>620</v>
      </c>
      <c r="C601" s="11"/>
      <c r="D601" s="11" t="n">
        <v>20</v>
      </c>
    </row>
    <row r="602" customFormat="false" ht="14.25" hidden="false" customHeight="true" outlineLevel="0" collapsed="false">
      <c r="A602" s="27" t="n">
        <v>41003</v>
      </c>
      <c r="B602" s="11" t="s">
        <v>621</v>
      </c>
      <c r="C602" s="11"/>
      <c r="D602" s="11" t="n">
        <v>8</v>
      </c>
    </row>
    <row r="603" customFormat="false" ht="14.25" hidden="false" customHeight="true" outlineLevel="0" collapsed="false">
      <c r="A603" s="27" t="n">
        <v>41004</v>
      </c>
      <c r="B603" s="11" t="s">
        <v>622</v>
      </c>
      <c r="C603" s="11"/>
      <c r="D603" s="11" t="n">
        <v>12</v>
      </c>
    </row>
    <row r="604" customFormat="false" ht="14.25" hidden="false" customHeight="true" outlineLevel="0" collapsed="false">
      <c r="A604" s="27" t="n">
        <v>41005</v>
      </c>
      <c r="B604" s="11" t="s">
        <v>623</v>
      </c>
      <c r="C604" s="11"/>
      <c r="D604" s="11" t="n">
        <v>12</v>
      </c>
    </row>
    <row r="605" customFormat="false" ht="14.25" hidden="false" customHeight="true" outlineLevel="0" collapsed="false">
      <c r="A605" s="27" t="n">
        <v>41006</v>
      </c>
      <c r="B605" s="11" t="s">
        <v>624</v>
      </c>
      <c r="C605" s="11"/>
      <c r="D605" s="11" t="n">
        <v>12</v>
      </c>
    </row>
    <row r="606" customFormat="false" ht="14.25" hidden="false" customHeight="true" outlineLevel="0" collapsed="false">
      <c r="A606" s="27" t="n">
        <v>41007</v>
      </c>
      <c r="B606" s="11" t="s">
        <v>625</v>
      </c>
      <c r="C606" s="11"/>
      <c r="D606" s="11" t="n">
        <v>12</v>
      </c>
    </row>
    <row r="607" customFormat="false" ht="14.25" hidden="false" customHeight="true" outlineLevel="0" collapsed="false">
      <c r="A607" s="27" t="n">
        <v>41008</v>
      </c>
      <c r="B607" s="11" t="s">
        <v>626</v>
      </c>
      <c r="C607" s="11"/>
      <c r="D607" s="11" t="n">
        <v>12</v>
      </c>
    </row>
    <row r="608" customFormat="false" ht="14.25" hidden="false" customHeight="true" outlineLevel="0" collapsed="false">
      <c r="A608" s="27" t="n">
        <v>41009</v>
      </c>
      <c r="B608" s="11" t="s">
        <v>627</v>
      </c>
      <c r="C608" s="11"/>
      <c r="D608" s="11" t="n">
        <v>12</v>
      </c>
    </row>
    <row r="609" customFormat="false" ht="14.25" hidden="false" customHeight="true" outlineLevel="0" collapsed="false">
      <c r="A609" s="27" t="n">
        <v>41010</v>
      </c>
      <c r="B609" s="11" t="s">
        <v>628</v>
      </c>
      <c r="C609" s="11"/>
      <c r="D609" s="11" t="n">
        <v>12</v>
      </c>
    </row>
    <row r="610" customFormat="false" ht="14.25" hidden="false" customHeight="true" outlineLevel="0" collapsed="false">
      <c r="A610" s="27" t="n">
        <v>41011</v>
      </c>
      <c r="B610" s="11" t="s">
        <v>629</v>
      </c>
      <c r="C610" s="11"/>
      <c r="D610" s="11" t="n">
        <v>20</v>
      </c>
    </row>
    <row r="611" customFormat="false" ht="14.25" hidden="false" customHeight="true" outlineLevel="0" collapsed="false">
      <c r="A611" s="27" t="n">
        <v>41012</v>
      </c>
      <c r="B611" s="11" t="s">
        <v>630</v>
      </c>
      <c r="C611" s="11"/>
      <c r="D611" s="11" t="n">
        <v>12</v>
      </c>
    </row>
    <row r="612" customFormat="false" ht="14.25" hidden="false" customHeight="true" outlineLevel="0" collapsed="false">
      <c r="A612" s="27" t="n">
        <v>41101</v>
      </c>
      <c r="B612" s="11" t="s">
        <v>631</v>
      </c>
      <c r="C612" s="11"/>
      <c r="D612" s="11" t="n">
        <v>12</v>
      </c>
    </row>
    <row r="613" customFormat="false" ht="14.25" hidden="false" customHeight="true" outlineLevel="0" collapsed="false">
      <c r="A613" s="27" t="n">
        <v>41102</v>
      </c>
      <c r="B613" s="11" t="s">
        <v>632</v>
      </c>
      <c r="C613" s="11"/>
      <c r="D613" s="11" t="n">
        <v>12</v>
      </c>
    </row>
    <row r="614" customFormat="false" ht="14.25" hidden="false" customHeight="true" outlineLevel="0" collapsed="false">
      <c r="A614" s="27" t="n">
        <v>41103</v>
      </c>
      <c r="B614" s="11" t="s">
        <v>633</v>
      </c>
      <c r="C614" s="11"/>
      <c r="D614" s="11" t="n">
        <v>12</v>
      </c>
    </row>
    <row r="615" customFormat="false" ht="14.25" hidden="false" customHeight="true" outlineLevel="0" collapsed="false">
      <c r="A615" s="27" t="n">
        <v>41105</v>
      </c>
      <c r="B615" s="11" t="s">
        <v>634</v>
      </c>
      <c r="C615" s="11"/>
      <c r="D615" s="11" t="n">
        <v>12</v>
      </c>
    </row>
    <row r="616" customFormat="false" ht="14.25" hidden="false" customHeight="true" outlineLevel="0" collapsed="false">
      <c r="A616" s="27" t="n">
        <v>41107</v>
      </c>
      <c r="B616" s="11" t="s">
        <v>635</v>
      </c>
      <c r="C616" s="11"/>
      <c r="D616" s="11" t="n">
        <v>12</v>
      </c>
    </row>
    <row r="617" customFormat="false" ht="14.25" hidden="false" customHeight="true" outlineLevel="0" collapsed="false">
      <c r="A617" s="27" t="n">
        <v>41108</v>
      </c>
      <c r="B617" s="11" t="s">
        <v>636</v>
      </c>
      <c r="C617" s="11"/>
      <c r="D617" s="11" t="n">
        <v>12</v>
      </c>
    </row>
    <row r="618" customFormat="false" ht="14.25" hidden="false" customHeight="true" outlineLevel="0" collapsed="false">
      <c r="A618" s="27" t="n">
        <v>41111</v>
      </c>
      <c r="B618" s="11" t="s">
        <v>637</v>
      </c>
      <c r="C618" s="11"/>
      <c r="D618" s="11" t="n">
        <v>12</v>
      </c>
    </row>
    <row r="619" customFormat="false" ht="14.25" hidden="false" customHeight="true" outlineLevel="0" collapsed="false">
      <c r="A619" s="27" t="n">
        <v>41151</v>
      </c>
      <c r="B619" s="11" t="s">
        <v>638</v>
      </c>
      <c r="C619" s="11"/>
      <c r="D619" s="11" t="n">
        <v>12</v>
      </c>
    </row>
    <row r="620" customFormat="false" ht="14.25" hidden="false" customHeight="true" outlineLevel="0" collapsed="false">
      <c r="A620" s="27" t="n">
        <v>41301</v>
      </c>
      <c r="B620" s="11" t="s">
        <v>639</v>
      </c>
      <c r="C620" s="11"/>
      <c r="D620" s="11" t="n">
        <v>8</v>
      </c>
    </row>
    <row r="621" customFormat="false" ht="14.25" hidden="false" customHeight="true" outlineLevel="0" collapsed="false">
      <c r="A621" s="27" t="n">
        <v>41302</v>
      </c>
      <c r="B621" s="11" t="s">
        <v>640</v>
      </c>
      <c r="C621" s="11"/>
      <c r="D621" s="11" t="n">
        <v>8</v>
      </c>
    </row>
    <row r="622" customFormat="false" ht="14.25" hidden="false" customHeight="true" outlineLevel="0" collapsed="false">
      <c r="A622" s="27" t="n">
        <v>41303</v>
      </c>
      <c r="B622" s="11" t="s">
        <v>641</v>
      </c>
      <c r="C622" s="11"/>
      <c r="D622" s="11" t="n">
        <v>6</v>
      </c>
    </row>
    <row r="623" customFormat="false" ht="14.25" hidden="false" customHeight="true" outlineLevel="0" collapsed="false">
      <c r="A623" s="27" t="n">
        <v>41304</v>
      </c>
      <c r="B623" s="11" t="s">
        <v>642</v>
      </c>
      <c r="C623" s="11"/>
      <c r="D623" s="11" t="n">
        <v>8</v>
      </c>
    </row>
    <row r="624" customFormat="false" ht="14.25" hidden="false" customHeight="true" outlineLevel="0" collapsed="false">
      <c r="A624" s="27" t="n">
        <v>41307</v>
      </c>
      <c r="B624" s="11" t="s">
        <v>643</v>
      </c>
      <c r="C624" s="11"/>
      <c r="D624" s="11" t="n">
        <v>8</v>
      </c>
    </row>
    <row r="625" customFormat="false" ht="14.25" hidden="false" customHeight="true" outlineLevel="0" collapsed="false">
      <c r="A625" s="27" t="n">
        <v>41308</v>
      </c>
      <c r="B625" s="11" t="s">
        <v>644</v>
      </c>
      <c r="C625" s="11"/>
      <c r="D625" s="11" t="n">
        <v>8</v>
      </c>
    </row>
    <row r="626" customFormat="false" ht="14.25" hidden="false" customHeight="true" outlineLevel="0" collapsed="false">
      <c r="A626" s="27" t="n">
        <v>41313</v>
      </c>
      <c r="B626" s="11" t="s">
        <v>645</v>
      </c>
      <c r="C626" s="11"/>
      <c r="D626" s="11" t="n">
        <v>6</v>
      </c>
    </row>
    <row r="627" customFormat="false" ht="14.25" hidden="false" customHeight="true" outlineLevel="0" collapsed="false">
      <c r="A627" s="27" t="n">
        <v>41501</v>
      </c>
      <c r="B627" s="11" t="s">
        <v>646</v>
      </c>
      <c r="C627" s="11"/>
      <c r="D627" s="11" t="n">
        <v>6</v>
      </c>
    </row>
    <row r="628" customFormat="false" ht="14.25" hidden="false" customHeight="true" outlineLevel="0" collapsed="false">
      <c r="A628" s="27" t="n">
        <v>41504</v>
      </c>
      <c r="B628" s="11" t="s">
        <v>647</v>
      </c>
      <c r="C628" s="11"/>
      <c r="D628" s="11" t="n">
        <v>6</v>
      </c>
    </row>
    <row r="629" customFormat="false" ht="14.25" hidden="false" customHeight="true" outlineLevel="0" collapsed="false">
      <c r="A629" s="27" t="n">
        <v>41506</v>
      </c>
      <c r="B629" s="11" t="s">
        <v>648</v>
      </c>
      <c r="C629" s="11"/>
      <c r="D629" s="11" t="n">
        <v>6</v>
      </c>
    </row>
    <row r="630" customFormat="false" ht="14.25" hidden="false" customHeight="true" outlineLevel="0" collapsed="false">
      <c r="A630" s="27" t="n">
        <v>41507</v>
      </c>
      <c r="B630" s="11" t="s">
        <v>649</v>
      </c>
      <c r="C630" s="11"/>
      <c r="D630" s="11" t="n">
        <v>6</v>
      </c>
    </row>
    <row r="631" customFormat="false" ht="14.25" hidden="false" customHeight="true" outlineLevel="0" collapsed="false">
      <c r="A631" s="27" t="n">
        <v>41521</v>
      </c>
      <c r="B631" s="11" t="s">
        <v>650</v>
      </c>
      <c r="C631" s="11"/>
      <c r="D631" s="11" t="n">
        <v>12</v>
      </c>
    </row>
    <row r="632" customFormat="false" ht="14.25" hidden="false" customHeight="true" outlineLevel="0" collapsed="false">
      <c r="A632" s="27" t="n">
        <v>41523</v>
      </c>
      <c r="B632" s="11" t="s">
        <v>651</v>
      </c>
      <c r="C632" s="11"/>
      <c r="D632" s="11" t="n">
        <v>12</v>
      </c>
    </row>
    <row r="633" customFormat="false" ht="14.25" hidden="false" customHeight="true" outlineLevel="0" collapsed="false">
      <c r="A633" s="27" t="n">
        <v>41524</v>
      </c>
      <c r="B633" s="11" t="s">
        <v>652</v>
      </c>
      <c r="C633" s="11"/>
      <c r="D633" s="11" t="n">
        <v>12</v>
      </c>
    </row>
    <row r="634" customFormat="false" ht="14.25" hidden="false" customHeight="true" outlineLevel="0" collapsed="false">
      <c r="A634" s="27" t="n">
        <v>41601</v>
      </c>
      <c r="B634" s="11" t="s">
        <v>653</v>
      </c>
      <c r="C634" s="11"/>
      <c r="D634" s="11" t="n">
        <v>6</v>
      </c>
    </row>
    <row r="635" customFormat="false" ht="14.25" hidden="false" customHeight="true" outlineLevel="0" collapsed="false">
      <c r="A635" s="27" t="n">
        <v>41602</v>
      </c>
      <c r="B635" s="11" t="s">
        <v>654</v>
      </c>
      <c r="C635" s="11"/>
      <c r="D635" s="11" t="n">
        <v>6</v>
      </c>
    </row>
    <row r="636" customFormat="false" ht="14.25" hidden="false" customHeight="true" outlineLevel="0" collapsed="false">
      <c r="A636" s="27" t="n">
        <v>42601</v>
      </c>
      <c r="B636" s="11" t="s">
        <v>655</v>
      </c>
      <c r="C636" s="11"/>
      <c r="D636" s="11" t="n">
        <v>12</v>
      </c>
    </row>
    <row r="637" customFormat="false" ht="14.25" hidden="false" customHeight="true" outlineLevel="0" collapsed="false">
      <c r="A637" s="27" t="n">
        <v>42602</v>
      </c>
      <c r="B637" s="11" t="s">
        <v>656</v>
      </c>
      <c r="C637" s="11"/>
      <c r="D637" s="11" t="n">
        <v>16</v>
      </c>
    </row>
    <row r="638" customFormat="false" ht="14.25" hidden="false" customHeight="true" outlineLevel="0" collapsed="false">
      <c r="A638" s="27" t="n">
        <v>42603</v>
      </c>
      <c r="B638" s="11" t="s">
        <v>657</v>
      </c>
      <c r="C638" s="11"/>
      <c r="D638" s="11" t="n">
        <v>16</v>
      </c>
    </row>
    <row r="639" customFormat="false" ht="14.25" hidden="false" customHeight="true" outlineLevel="0" collapsed="false">
      <c r="A639" s="27" t="n">
        <v>42604</v>
      </c>
      <c r="B639" s="11" t="s">
        <v>658</v>
      </c>
      <c r="C639" s="11"/>
      <c r="D639" s="11" t="n">
        <v>12</v>
      </c>
    </row>
    <row r="640" customFormat="false" ht="14.25" hidden="false" customHeight="true" outlineLevel="0" collapsed="false">
      <c r="A640" s="27" t="n">
        <v>42605</v>
      </c>
      <c r="B640" s="11" t="s">
        <v>659</v>
      </c>
      <c r="C640" s="11"/>
      <c r="D640" s="11" t="n">
        <v>12</v>
      </c>
    </row>
    <row r="641" customFormat="false" ht="14.25" hidden="false" customHeight="true" outlineLevel="0" collapsed="false">
      <c r="A641" s="27" t="n">
        <v>42606</v>
      </c>
      <c r="B641" s="11" t="s">
        <v>660</v>
      </c>
      <c r="C641" s="11"/>
      <c r="D641" s="11" t="n">
        <v>12</v>
      </c>
    </row>
    <row r="642" customFormat="false" ht="14.25" hidden="false" customHeight="true" outlineLevel="0" collapsed="false">
      <c r="A642" s="27" t="n">
        <v>42607</v>
      </c>
      <c r="B642" s="11" t="s">
        <v>661</v>
      </c>
      <c r="C642" s="11"/>
      <c r="D642" s="11" t="n">
        <v>12</v>
      </c>
    </row>
    <row r="643" customFormat="false" ht="14.25" hidden="false" customHeight="true" outlineLevel="0" collapsed="false">
      <c r="A643" s="27" t="n">
        <v>42608</v>
      </c>
      <c r="B643" s="11" t="s">
        <v>662</v>
      </c>
      <c r="C643" s="11"/>
      <c r="D643" s="11" t="n">
        <v>12</v>
      </c>
    </row>
    <row r="644" customFormat="false" ht="14.25" hidden="false" customHeight="true" outlineLevel="0" collapsed="false">
      <c r="A644" s="27" t="n">
        <v>42609</v>
      </c>
      <c r="B644" s="11" t="s">
        <v>663</v>
      </c>
      <c r="C644" s="11"/>
      <c r="D644" s="11" t="n">
        <v>12</v>
      </c>
    </row>
    <row r="645" customFormat="false" ht="14.25" hidden="false" customHeight="true" outlineLevel="0" collapsed="false">
      <c r="A645" s="27" t="n">
        <v>42631</v>
      </c>
      <c r="B645" s="11" t="s">
        <v>664</v>
      </c>
      <c r="C645" s="11"/>
      <c r="D645" s="11" t="n">
        <v>12</v>
      </c>
    </row>
    <row r="646" customFormat="false" ht="14.25" hidden="false" customHeight="true" outlineLevel="0" collapsed="false">
      <c r="A646" s="27" t="n">
        <v>42632</v>
      </c>
      <c r="B646" s="11" t="s">
        <v>665</v>
      </c>
      <c r="C646" s="11"/>
      <c r="D646" s="11" t="n">
        <v>12</v>
      </c>
    </row>
    <row r="647" customFormat="false" ht="14.25" hidden="false" customHeight="true" outlineLevel="0" collapsed="false">
      <c r="A647" s="27" t="n">
        <v>42660</v>
      </c>
      <c r="B647" s="11" t="s">
        <v>666</v>
      </c>
      <c r="C647" s="11"/>
      <c r="D647" s="11" t="n">
        <v>8</v>
      </c>
    </row>
    <row r="648" customFormat="false" ht="14.25" hidden="false" customHeight="true" outlineLevel="0" collapsed="false">
      <c r="A648" s="27" t="n">
        <v>42661</v>
      </c>
      <c r="B648" s="11" t="s">
        <v>667</v>
      </c>
      <c r="C648" s="11"/>
      <c r="D648" s="11" t="n">
        <v>8</v>
      </c>
    </row>
    <row r="649" customFormat="false" ht="14.25" hidden="false" customHeight="true" outlineLevel="0" collapsed="false">
      <c r="A649" s="27" t="n">
        <v>45101</v>
      </c>
      <c r="B649" s="11" t="s">
        <v>668</v>
      </c>
      <c r="C649" s="11"/>
      <c r="D649" s="11" t="n">
        <v>12</v>
      </c>
    </row>
    <row r="650" customFormat="false" ht="14.25" hidden="false" customHeight="true" outlineLevel="0" collapsed="false">
      <c r="A650" s="27" t="n">
        <v>45102</v>
      </c>
      <c r="B650" s="11" t="s">
        <v>669</v>
      </c>
      <c r="C650" s="11"/>
      <c r="D650" s="11" t="n">
        <v>12</v>
      </c>
    </row>
    <row r="651" customFormat="false" ht="14.25" hidden="false" customHeight="true" outlineLevel="0" collapsed="false">
      <c r="A651" s="27" t="n">
        <v>45103</v>
      </c>
      <c r="B651" s="11" t="s">
        <v>670</v>
      </c>
      <c r="C651" s="11"/>
      <c r="D651" s="11" t="n">
        <v>20</v>
      </c>
    </row>
    <row r="652" customFormat="false" ht="14.25" hidden="false" customHeight="true" outlineLevel="0" collapsed="false">
      <c r="A652" s="27" t="n">
        <v>45501</v>
      </c>
      <c r="B652" s="11" t="s">
        <v>671</v>
      </c>
      <c r="C652" s="11"/>
      <c r="D652" s="11" t="n">
        <v>30</v>
      </c>
    </row>
    <row r="653" customFormat="false" ht="14.25" hidden="false" customHeight="true" outlineLevel="0" collapsed="false">
      <c r="A653" s="27" t="n">
        <v>45502</v>
      </c>
      <c r="B653" s="11" t="s">
        <v>672</v>
      </c>
      <c r="C653" s="11"/>
      <c r="D653" s="11" t="n">
        <v>30</v>
      </c>
    </row>
    <row r="654" customFormat="false" ht="14.25" hidden="false" customHeight="true" outlineLevel="0" collapsed="false">
      <c r="A654" s="27" t="n">
        <v>45504</v>
      </c>
      <c r="B654" s="11" t="s">
        <v>673</v>
      </c>
      <c r="C654" s="11"/>
      <c r="D654" s="11" t="n">
        <v>30</v>
      </c>
    </row>
    <row r="655" customFormat="false" ht="14.25" hidden="false" customHeight="true" outlineLevel="0" collapsed="false">
      <c r="A655" s="27" t="n">
        <v>45505</v>
      </c>
      <c r="B655" s="11" t="s">
        <v>674</v>
      </c>
      <c r="C655" s="11"/>
      <c r="D655" s="11" t="n">
        <v>30</v>
      </c>
    </row>
    <row r="656" customFormat="false" ht="14.25" hidden="false" customHeight="true" outlineLevel="0" collapsed="false">
      <c r="A656" s="27" t="n">
        <v>45506</v>
      </c>
      <c r="B656" s="11" t="s">
        <v>675</v>
      </c>
      <c r="C656" s="11"/>
      <c r="D656" s="11" t="n">
        <v>20</v>
      </c>
    </row>
    <row r="657" customFormat="false" ht="14.25" hidden="false" customHeight="true" outlineLevel="0" collapsed="false">
      <c r="A657" s="27" t="n">
        <v>45507</v>
      </c>
      <c r="B657" s="11" t="s">
        <v>676</v>
      </c>
      <c r="C657" s="11"/>
      <c r="D657" s="11" t="n">
        <v>20</v>
      </c>
    </row>
    <row r="658" customFormat="false" ht="14.25" hidden="false" customHeight="true" outlineLevel="0" collapsed="false">
      <c r="A658" s="27" t="n">
        <v>45508</v>
      </c>
      <c r="B658" s="11" t="s">
        <v>677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7" t="n">
        <v>45601</v>
      </c>
      <c r="B659" s="11" t="s">
        <v>678</v>
      </c>
      <c r="C659" s="11"/>
      <c r="D659" s="11" t="n">
        <v>30</v>
      </c>
    </row>
    <row r="660" customFormat="false" ht="14.25" hidden="false" customHeight="true" outlineLevel="0" collapsed="false">
      <c r="A660" s="27" t="n">
        <v>45602</v>
      </c>
      <c r="B660" s="11" t="s">
        <v>679</v>
      </c>
      <c r="C660" s="11"/>
      <c r="D660" s="11" t="n">
        <v>30</v>
      </c>
    </row>
    <row r="661" customFormat="false" ht="14.25" hidden="false" customHeight="true" outlineLevel="0" collapsed="false">
      <c r="A661" s="27" t="n">
        <v>45603</v>
      </c>
      <c r="B661" s="11" t="s">
        <v>680</v>
      </c>
      <c r="C661" s="11"/>
      <c r="D661" s="11" t="n">
        <v>33</v>
      </c>
    </row>
    <row r="662" customFormat="false" ht="14.25" hidden="false" customHeight="true" outlineLevel="0" collapsed="false">
      <c r="A662" s="27" t="n">
        <v>45604</v>
      </c>
      <c r="B662" s="11" t="s">
        <v>681</v>
      </c>
      <c r="C662" s="11"/>
      <c r="D662" s="11" t="n">
        <v>30</v>
      </c>
    </row>
    <row r="663" customFormat="false" ht="14.25" hidden="false" customHeight="true" outlineLevel="0" collapsed="false">
      <c r="A663" s="27" t="n">
        <v>45605</v>
      </c>
      <c r="B663" s="11" t="s">
        <v>682</v>
      </c>
      <c r="C663" s="11"/>
      <c r="D663" s="11" t="n">
        <v>30</v>
      </c>
    </row>
    <row r="664" customFormat="false" ht="14.25" hidden="false" customHeight="true" outlineLevel="0" collapsed="false">
      <c r="A664" s="27" t="n">
        <v>45606</v>
      </c>
      <c r="B664" s="11" t="s">
        <v>683</v>
      </c>
      <c r="C664" s="11"/>
      <c r="D664" s="11" t="n">
        <v>30</v>
      </c>
    </row>
    <row r="665" customFormat="false" ht="14.25" hidden="false" customHeight="true" outlineLevel="0" collapsed="false">
      <c r="A665" s="27" t="n">
        <v>45607</v>
      </c>
      <c r="B665" s="11" t="s">
        <v>684</v>
      </c>
      <c r="C665" s="11"/>
      <c r="D665" s="11" t="n">
        <v>38</v>
      </c>
    </row>
    <row r="666" customFormat="false" ht="14.25" hidden="false" customHeight="true" outlineLevel="0" collapsed="false">
      <c r="A666" s="27" t="n">
        <v>45608</v>
      </c>
      <c r="B666" s="11" t="s">
        <v>685</v>
      </c>
      <c r="C666" s="11"/>
      <c r="D666" s="11" t="n">
        <v>38</v>
      </c>
    </row>
    <row r="667" customFormat="false" ht="14.25" hidden="false" customHeight="true" outlineLevel="0" collapsed="false">
      <c r="A667" s="27" t="n">
        <v>45609</v>
      </c>
      <c r="B667" s="11" t="s">
        <v>686</v>
      </c>
      <c r="C667" s="11"/>
      <c r="D667" s="11" t="n">
        <v>30</v>
      </c>
    </row>
    <row r="668" customFormat="false" ht="14.25" hidden="false" customHeight="true" outlineLevel="0" collapsed="false">
      <c r="A668" s="27" t="n">
        <v>45621</v>
      </c>
      <c r="B668" s="11" t="s">
        <v>687</v>
      </c>
      <c r="C668" s="11"/>
      <c r="D668" s="11" t="n">
        <v>24</v>
      </c>
    </row>
    <row r="669" customFormat="false" ht="14.25" hidden="false" customHeight="true" outlineLevel="0" collapsed="false">
      <c r="A669" s="27" t="n">
        <v>45622</v>
      </c>
      <c r="B669" s="11" t="s">
        <v>688</v>
      </c>
      <c r="C669" s="11"/>
      <c r="D669" s="11" t="n">
        <v>48</v>
      </c>
    </row>
    <row r="670" customFormat="false" ht="14.25" hidden="false" customHeight="true" outlineLevel="0" collapsed="false">
      <c r="A670" s="27" t="n">
        <v>45631</v>
      </c>
      <c r="B670" s="11" t="s">
        <v>689</v>
      </c>
      <c r="C670" s="11"/>
      <c r="D670" s="11" t="n">
        <v>30</v>
      </c>
    </row>
    <row r="671" customFormat="false" ht="14.25" hidden="false" customHeight="true" outlineLevel="0" collapsed="false">
      <c r="A671" s="27" t="n">
        <v>45632</v>
      </c>
      <c r="B671" s="11" t="s">
        <v>690</v>
      </c>
      <c r="C671" s="11"/>
      <c r="D671" s="11" t="n">
        <v>30</v>
      </c>
    </row>
    <row r="672" customFormat="false" ht="14.25" hidden="false" customHeight="true" outlineLevel="0" collapsed="false">
      <c r="A672" s="27" t="n">
        <v>45633</v>
      </c>
      <c r="B672" s="11" t="s">
        <v>691</v>
      </c>
      <c r="C672" s="11"/>
      <c r="D672" s="11" t="n">
        <v>30</v>
      </c>
    </row>
    <row r="673" customFormat="false" ht="14.25" hidden="false" customHeight="true" outlineLevel="0" collapsed="false">
      <c r="A673" s="27" t="n">
        <v>45634</v>
      </c>
      <c r="B673" s="11" t="s">
        <v>692</v>
      </c>
      <c r="C673" s="11"/>
      <c r="D673" s="11" t="n">
        <v>16</v>
      </c>
    </row>
    <row r="674" customFormat="false" ht="14.25" hidden="false" customHeight="true" outlineLevel="0" collapsed="false">
      <c r="A674" s="27" t="n">
        <v>46001</v>
      </c>
      <c r="B674" s="11" t="s">
        <v>693</v>
      </c>
      <c r="C674" s="11"/>
      <c r="D674" s="11" t="n">
        <v>15</v>
      </c>
    </row>
    <row r="675" customFormat="false" ht="14.25" hidden="false" customHeight="true" outlineLevel="0" collapsed="false">
      <c r="A675" s="27" t="n">
        <v>46003</v>
      </c>
      <c r="B675" s="11" t="s">
        <v>694</v>
      </c>
      <c r="C675" s="11"/>
      <c r="D675" s="11" t="n">
        <v>15</v>
      </c>
    </row>
    <row r="676" customFormat="false" ht="14.25" hidden="false" customHeight="true" outlineLevel="0" collapsed="false">
      <c r="A676" s="27" t="n">
        <v>53901</v>
      </c>
      <c r="B676" s="11" t="s">
        <v>695</v>
      </c>
      <c r="C676" s="11"/>
      <c r="D676" s="11" t="n">
        <v>20</v>
      </c>
    </row>
    <row r="677" customFormat="false" ht="14.25" hidden="false" customHeight="true" outlineLevel="0" collapsed="false">
      <c r="A677" s="27" t="n">
        <v>53903</v>
      </c>
      <c r="B677" s="11" t="s">
        <v>696</v>
      </c>
      <c r="C677" s="11"/>
      <c r="D677" s="11" t="n">
        <v>12</v>
      </c>
    </row>
    <row r="678" customFormat="false" ht="14.25" hidden="false" customHeight="true" outlineLevel="0" collapsed="false">
      <c r="A678" s="27" t="n">
        <v>53904</v>
      </c>
      <c r="B678" s="11" t="s">
        <v>697</v>
      </c>
      <c r="C678" s="11"/>
      <c r="D678" s="11" t="n">
        <v>20</v>
      </c>
    </row>
    <row r="679" customFormat="false" ht="14.25" hidden="false" customHeight="true" outlineLevel="0" collapsed="false">
      <c r="A679" s="27" t="n">
        <v>55104</v>
      </c>
      <c r="B679" s="11" t="s">
        <v>698</v>
      </c>
      <c r="C679" s="11"/>
      <c r="D679" s="11" t="n">
        <v>12</v>
      </c>
    </row>
    <row r="680" customFormat="false" ht="14.25" hidden="false" customHeight="true" outlineLevel="0" collapsed="false">
      <c r="A680" s="27" t="n">
        <v>55105</v>
      </c>
      <c r="B680" s="11" t="s">
        <v>699</v>
      </c>
      <c r="C680" s="11"/>
      <c r="D680" s="11" t="n">
        <v>12</v>
      </c>
    </row>
    <row r="681" customFormat="false" ht="14.25" hidden="false" customHeight="true" outlineLevel="0" collapsed="false">
      <c r="A681" s="27" t="n">
        <v>55106</v>
      </c>
      <c r="B681" s="11" t="s">
        <v>700</v>
      </c>
      <c r="C681" s="11"/>
      <c r="D681" s="11" t="n">
        <v>12</v>
      </c>
    </row>
    <row r="682" customFormat="false" ht="14.25" hidden="false" customHeight="true" outlineLevel="0" collapsed="false">
      <c r="A682" s="27" t="n">
        <v>55107</v>
      </c>
      <c r="B682" s="11" t="s">
        <v>701</v>
      </c>
      <c r="C682" s="11"/>
      <c r="D682" s="11" t="n">
        <v>12</v>
      </c>
    </row>
    <row r="683" customFormat="false" ht="14.25" hidden="false" customHeight="true" outlineLevel="0" collapsed="false">
      <c r="A683" s="27" t="n">
        <v>55401</v>
      </c>
      <c r="B683" s="11" t="s">
        <v>702</v>
      </c>
      <c r="C683" s="11"/>
      <c r="D683" s="11" t="n">
        <v>8</v>
      </c>
    </row>
    <row r="684" customFormat="false" ht="14.25" hidden="false" customHeight="true" outlineLevel="0" collapsed="false">
      <c r="A684" s="27" t="n">
        <v>55402</v>
      </c>
      <c r="B684" s="11" t="s">
        <v>703</v>
      </c>
      <c r="C684" s="11"/>
      <c r="D684" s="11" t="n">
        <v>8</v>
      </c>
    </row>
    <row r="685" customFormat="false" ht="14.25" hidden="false" customHeight="true" outlineLevel="0" collapsed="false">
      <c r="A685" s="27" t="n">
        <v>55403</v>
      </c>
      <c r="B685" s="11" t="s">
        <v>704</v>
      </c>
      <c r="C685" s="11"/>
      <c r="D685" s="11" t="n">
        <v>8</v>
      </c>
    </row>
    <row r="686" customFormat="false" ht="14.25" hidden="false" customHeight="true" outlineLevel="0" collapsed="false">
      <c r="A686" s="27" t="n">
        <v>56402</v>
      </c>
      <c r="B686" s="11" t="s">
        <v>705</v>
      </c>
      <c r="C686" s="11"/>
      <c r="D686" s="11" t="n">
        <v>10</v>
      </c>
    </row>
    <row r="687" customFormat="false" ht="14.25" hidden="false" customHeight="true" outlineLevel="0" collapsed="false">
      <c r="A687" s="27" t="n">
        <v>56404</v>
      </c>
      <c r="B687" s="11" t="s">
        <v>706</v>
      </c>
      <c r="C687" s="11"/>
      <c r="D687" s="11" t="n">
        <v>10</v>
      </c>
    </row>
    <row r="688" customFormat="false" ht="14.25" hidden="false" customHeight="true" outlineLevel="0" collapsed="false">
      <c r="A688" s="27" t="n">
        <v>56407</v>
      </c>
      <c r="B688" s="11" t="s">
        <v>707</v>
      </c>
      <c r="C688" s="11"/>
      <c r="D688" s="11" t="n">
        <v>10</v>
      </c>
    </row>
    <row r="689" customFormat="false" ht="14.25" hidden="false" customHeight="true" outlineLevel="0" collapsed="false">
      <c r="A689" s="27" t="n">
        <v>56410</v>
      </c>
      <c r="B689" s="11" t="s">
        <v>708</v>
      </c>
      <c r="C689" s="11"/>
      <c r="D689" s="11" t="n">
        <v>10</v>
      </c>
    </row>
    <row r="690" customFormat="false" ht="14.25" hidden="false" customHeight="true" outlineLevel="0" collapsed="false">
      <c r="A690" s="27" t="n">
        <v>56412</v>
      </c>
      <c r="B690" s="11" t="s">
        <v>709</v>
      </c>
      <c r="C690" s="11"/>
      <c r="D690" s="11" t="n">
        <v>10</v>
      </c>
    </row>
    <row r="691" customFormat="false" ht="14.25" hidden="false" customHeight="true" outlineLevel="0" collapsed="false">
      <c r="A691" s="27" t="n">
        <v>56413</v>
      </c>
      <c r="B691" s="11" t="s">
        <v>710</v>
      </c>
      <c r="C691" s="11"/>
      <c r="D691" s="11" t="n">
        <v>15</v>
      </c>
    </row>
    <row r="692" customFormat="false" ht="14.25" hidden="false" customHeight="true" outlineLevel="0" collapsed="false">
      <c r="A692" s="27" t="n">
        <v>56414</v>
      </c>
      <c r="B692" s="11" t="s">
        <v>711</v>
      </c>
      <c r="C692" s="11"/>
      <c r="D692" s="11" t="n">
        <v>15</v>
      </c>
    </row>
    <row r="693" customFormat="false" ht="14.25" hidden="false" customHeight="true" outlineLevel="0" collapsed="false">
      <c r="A693" s="27" t="n">
        <v>56415</v>
      </c>
      <c r="B693" s="11" t="s">
        <v>712</v>
      </c>
      <c r="C693" s="11"/>
      <c r="D693" s="11" t="n">
        <v>10</v>
      </c>
    </row>
    <row r="694" customFormat="false" ht="14.25" hidden="false" customHeight="true" outlineLevel="0" collapsed="false">
      <c r="A694" s="27" t="n">
        <v>56418</v>
      </c>
      <c r="B694" s="11" t="s">
        <v>713</v>
      </c>
      <c r="C694" s="11"/>
      <c r="D694" s="11" t="n">
        <v>12</v>
      </c>
    </row>
    <row r="695" customFormat="false" ht="14.25" hidden="false" customHeight="true" outlineLevel="0" collapsed="false">
      <c r="A695" s="27" t="n">
        <v>56419</v>
      </c>
      <c r="B695" s="11" t="s">
        <v>714</v>
      </c>
      <c r="C695" s="11"/>
      <c r="D695" s="11" t="n">
        <v>12</v>
      </c>
    </row>
    <row r="696" customFormat="false" ht="14.25" hidden="false" customHeight="true" outlineLevel="0" collapsed="false">
      <c r="A696" s="27" t="n">
        <v>56420</v>
      </c>
      <c r="B696" s="11" t="s">
        <v>715</v>
      </c>
      <c r="C696" s="11"/>
      <c r="D696" s="11" t="n">
        <v>12</v>
      </c>
    </row>
    <row r="697" customFormat="false" ht="14.25" hidden="false" customHeight="true" outlineLevel="0" collapsed="false">
      <c r="A697" s="27" t="n">
        <v>56421</v>
      </c>
      <c r="B697" s="11" t="s">
        <v>716</v>
      </c>
      <c r="C697" s="11"/>
      <c r="D697" s="11" t="n">
        <v>11</v>
      </c>
    </row>
    <row r="698" customFormat="false" ht="14.25" hidden="false" customHeight="true" outlineLevel="0" collapsed="false">
      <c r="A698" s="27" t="n">
        <v>56427</v>
      </c>
      <c r="B698" s="11" t="s">
        <v>717</v>
      </c>
      <c r="C698" s="11"/>
      <c r="D698" s="11" t="n">
        <v>10</v>
      </c>
    </row>
    <row r="699" customFormat="false" ht="14.25" hidden="false" customHeight="true" outlineLevel="0" collapsed="false">
      <c r="A699" s="27" t="n">
        <v>56429</v>
      </c>
      <c r="B699" s="11" t="s">
        <v>718</v>
      </c>
      <c r="C699" s="11"/>
      <c r="D699" s="11" t="n">
        <v>10</v>
      </c>
    </row>
    <row r="700" customFormat="false" ht="14.25" hidden="false" customHeight="true" outlineLevel="0" collapsed="false">
      <c r="A700" s="27" t="n">
        <v>57201</v>
      </c>
      <c r="B700" s="11" t="s">
        <v>719</v>
      </c>
      <c r="C700" s="11"/>
      <c r="D700" s="11" t="n">
        <v>18</v>
      </c>
    </row>
    <row r="701" customFormat="false" ht="14.25" hidden="false" customHeight="true" outlineLevel="0" collapsed="false">
      <c r="A701" s="27" t="n">
        <v>57501</v>
      </c>
      <c r="B701" s="11" t="s">
        <v>720</v>
      </c>
      <c r="C701" s="11"/>
      <c r="D701" s="11" t="n">
        <v>100</v>
      </c>
    </row>
    <row r="702" customFormat="false" ht="14.25" hidden="false" customHeight="true" outlineLevel="0" collapsed="false">
      <c r="A702" s="27" t="n">
        <v>57506</v>
      </c>
      <c r="B702" s="11" t="s">
        <v>721</v>
      </c>
      <c r="C702" s="11"/>
      <c r="D702" s="11" t="n">
        <v>40</v>
      </c>
    </row>
    <row r="703" customFormat="false" ht="14.25" hidden="false" customHeight="true" outlineLevel="0" collapsed="false">
      <c r="A703" s="27" t="n">
        <v>57507</v>
      </c>
      <c r="B703" s="11" t="s">
        <v>722</v>
      </c>
      <c r="C703" s="11"/>
      <c r="D703" s="11" t="n">
        <v>18</v>
      </c>
    </row>
    <row r="704" customFormat="false" ht="14.25" hidden="false" customHeight="true" outlineLevel="0" collapsed="false">
      <c r="A704" s="27" t="n">
        <v>57508</v>
      </c>
      <c r="B704" s="11" t="s">
        <v>723</v>
      </c>
      <c r="C704" s="11"/>
      <c r="D704" s="11" t="n">
        <v>40</v>
      </c>
    </row>
    <row r="705" customFormat="false" ht="14.25" hidden="false" customHeight="true" outlineLevel="0" collapsed="false">
      <c r="A705" s="27" t="n">
        <v>57509</v>
      </c>
      <c r="B705" s="11" t="s">
        <v>724</v>
      </c>
      <c r="C705" s="11"/>
      <c r="D705" s="11" t="n">
        <v>18</v>
      </c>
    </row>
    <row r="706" customFormat="false" ht="14.25" hidden="false" customHeight="true" outlineLevel="0" collapsed="false">
      <c r="A706" s="27" t="n">
        <v>57510</v>
      </c>
      <c r="B706" s="11" t="s">
        <v>725</v>
      </c>
      <c r="C706" s="11"/>
      <c r="D706" s="11" t="n">
        <v>36</v>
      </c>
    </row>
    <row r="707" customFormat="false" ht="14.25" hidden="false" customHeight="true" outlineLevel="0" collapsed="false">
      <c r="A707" s="27" t="n">
        <v>57511</v>
      </c>
      <c r="B707" s="11" t="s">
        <v>726</v>
      </c>
      <c r="C707" s="11"/>
      <c r="D707" s="11" t="n">
        <v>40</v>
      </c>
    </row>
    <row r="708" customFormat="false" ht="14.25" hidden="false" customHeight="true" outlineLevel="0" collapsed="false">
      <c r="A708" s="27" t="n">
        <v>57512</v>
      </c>
      <c r="B708" s="11" t="s">
        <v>727</v>
      </c>
      <c r="C708" s="11"/>
      <c r="D708" s="11" t="n">
        <v>50</v>
      </c>
    </row>
    <row r="709" customFormat="false" ht="14.25" hidden="false" customHeight="true" outlineLevel="0" collapsed="false">
      <c r="A709" s="27" t="n">
        <v>57514</v>
      </c>
      <c r="B709" s="11" t="s">
        <v>728</v>
      </c>
      <c r="C709" s="11"/>
      <c r="D709" s="11" t="n">
        <v>36</v>
      </c>
    </row>
    <row r="710" customFormat="false" ht="14.25" hidden="false" customHeight="true" outlineLevel="0" collapsed="false">
      <c r="A710" s="27" t="n">
        <v>57515</v>
      </c>
      <c r="B710" s="11" t="s">
        <v>729</v>
      </c>
      <c r="C710" s="11"/>
      <c r="D710" s="11" t="n">
        <v>40</v>
      </c>
    </row>
    <row r="711" customFormat="false" ht="14.25" hidden="false" customHeight="true" outlineLevel="0" collapsed="false">
      <c r="A711" s="27" t="n">
        <v>57516</v>
      </c>
      <c r="B711" s="11" t="s">
        <v>730</v>
      </c>
      <c r="C711" s="11"/>
      <c r="D711" s="11" t="n">
        <v>40</v>
      </c>
    </row>
    <row r="712" customFormat="false" ht="14.25" hidden="false" customHeight="true" outlineLevel="0" collapsed="false">
      <c r="A712" s="27" t="n">
        <v>57600</v>
      </c>
      <c r="B712" s="11" t="s">
        <v>731</v>
      </c>
      <c r="C712" s="11"/>
      <c r="D712" s="11" t="n">
        <v>20</v>
      </c>
    </row>
    <row r="713" customFormat="false" ht="14.25" hidden="false" customHeight="true" outlineLevel="0" collapsed="false">
      <c r="A713" s="27" t="n">
        <v>57601</v>
      </c>
      <c r="B713" s="11" t="s">
        <v>732</v>
      </c>
      <c r="C713" s="11"/>
      <c r="D713" s="11" t="n">
        <v>20</v>
      </c>
    </row>
    <row r="714" customFormat="false" ht="14.25" hidden="false" customHeight="true" outlineLevel="0" collapsed="false">
      <c r="A714" s="27" t="n">
        <v>57602</v>
      </c>
      <c r="B714" s="11" t="s">
        <v>733</v>
      </c>
      <c r="C714" s="11"/>
      <c r="D714" s="11" t="n">
        <v>20</v>
      </c>
    </row>
    <row r="715" customFormat="false" ht="14.25" hidden="false" customHeight="true" outlineLevel="0" collapsed="false">
      <c r="A715" s="27" t="n">
        <v>57603</v>
      </c>
      <c r="B715" s="11" t="s">
        <v>734</v>
      </c>
      <c r="C715" s="11"/>
      <c r="D715" s="11" t="n">
        <v>40</v>
      </c>
    </row>
    <row r="716" customFormat="false" ht="14.25" hidden="false" customHeight="true" outlineLevel="0" collapsed="false">
      <c r="A716" s="27" t="n">
        <v>57604</v>
      </c>
      <c r="B716" s="11" t="s">
        <v>735</v>
      </c>
      <c r="C716" s="11"/>
      <c r="D716" s="11" t="n">
        <v>20</v>
      </c>
    </row>
    <row r="717" customFormat="false" ht="14.25" hidden="false" customHeight="true" outlineLevel="0" collapsed="false">
      <c r="A717" s="27" t="n">
        <v>57605</v>
      </c>
      <c r="B717" s="11" t="s">
        <v>736</v>
      </c>
      <c r="C717" s="11"/>
      <c r="D717" s="11" t="n">
        <v>12</v>
      </c>
    </row>
    <row r="718" customFormat="false" ht="14.25" hidden="false" customHeight="true" outlineLevel="0" collapsed="false">
      <c r="A718" s="27" t="n">
        <v>57606</v>
      </c>
      <c r="B718" s="11" t="s">
        <v>737</v>
      </c>
      <c r="C718" s="11"/>
      <c r="D718" s="11" t="n">
        <v>45</v>
      </c>
    </row>
    <row r="719" customFormat="false" ht="14.25" hidden="false" customHeight="true" outlineLevel="0" collapsed="false">
      <c r="A719" s="27" t="n">
        <v>57607</v>
      </c>
      <c r="B719" s="11" t="s">
        <v>738</v>
      </c>
      <c r="C719" s="11"/>
      <c r="D719" s="11" t="n">
        <v>30</v>
      </c>
    </row>
    <row r="720" customFormat="false" ht="14.25" hidden="false" customHeight="true" outlineLevel="0" collapsed="false">
      <c r="A720" s="27" t="n">
        <v>57608</v>
      </c>
      <c r="B720" s="11" t="s">
        <v>739</v>
      </c>
      <c r="C720" s="11"/>
      <c r="D720" s="11" t="n">
        <v>30</v>
      </c>
    </row>
    <row r="721" customFormat="false" ht="14.25" hidden="false" customHeight="true" outlineLevel="0" collapsed="false">
      <c r="A721" s="27" t="n">
        <v>57609</v>
      </c>
      <c r="B721" s="11" t="s">
        <v>740</v>
      </c>
      <c r="C721" s="11"/>
      <c r="D721" s="11" t="n">
        <v>15</v>
      </c>
    </row>
    <row r="722" customFormat="false" ht="14.25" hidden="false" customHeight="true" outlineLevel="0" collapsed="false">
      <c r="A722" s="27" t="n">
        <v>57610</v>
      </c>
      <c r="B722" s="11" t="s">
        <v>741</v>
      </c>
      <c r="C722" s="11"/>
      <c r="D722" s="11" t="n">
        <v>15</v>
      </c>
    </row>
    <row r="723" customFormat="false" ht="14.25" hidden="false" customHeight="true" outlineLevel="0" collapsed="false">
      <c r="A723" s="27" t="n">
        <v>57611</v>
      </c>
      <c r="B723" s="11" t="s">
        <v>742</v>
      </c>
      <c r="C723" s="11"/>
      <c r="D723" s="11" t="n">
        <v>150</v>
      </c>
    </row>
    <row r="724" customFormat="false" ht="14.25" hidden="false" customHeight="true" outlineLevel="0" collapsed="false">
      <c r="A724" s="27" t="n">
        <v>57612</v>
      </c>
      <c r="B724" s="11" t="s">
        <v>743</v>
      </c>
      <c r="C724" s="11"/>
      <c r="D724" s="11" t="n">
        <v>30</v>
      </c>
    </row>
    <row r="725" customFormat="false" ht="14.25" hidden="false" customHeight="true" outlineLevel="0" collapsed="false">
      <c r="A725" s="27" t="n">
        <v>57613</v>
      </c>
      <c r="B725" s="11" t="s">
        <v>744</v>
      </c>
      <c r="C725" s="11"/>
      <c r="D725" s="11" t="n">
        <v>20</v>
      </c>
    </row>
    <row r="726" customFormat="false" ht="14.25" hidden="false" customHeight="true" outlineLevel="0" collapsed="false">
      <c r="A726" s="27" t="n">
        <v>57614</v>
      </c>
      <c r="B726" s="11" t="s">
        <v>745</v>
      </c>
      <c r="C726" s="11"/>
      <c r="D726" s="11" t="n">
        <v>20</v>
      </c>
    </row>
    <row r="727" customFormat="false" ht="14.25" hidden="false" customHeight="true" outlineLevel="0" collapsed="false">
      <c r="A727" s="27" t="n">
        <v>57615</v>
      </c>
      <c r="B727" s="11" t="s">
        <v>746</v>
      </c>
      <c r="C727" s="11"/>
      <c r="D727" s="11" t="n">
        <v>20</v>
      </c>
    </row>
    <row r="728" customFormat="false" ht="14.25" hidden="false" customHeight="true" outlineLevel="0" collapsed="false">
      <c r="A728" s="27" t="n">
        <v>57616</v>
      </c>
      <c r="B728" s="11" t="s">
        <v>747</v>
      </c>
      <c r="C728" s="11"/>
      <c r="D728" s="11" t="n">
        <v>20</v>
      </c>
    </row>
    <row r="729" customFormat="false" ht="14.25" hidden="false" customHeight="true" outlineLevel="0" collapsed="false">
      <c r="A729" s="27" t="n">
        <v>57617</v>
      </c>
      <c r="B729" s="11" t="s">
        <v>748</v>
      </c>
      <c r="C729" s="11"/>
      <c r="D729" s="11" t="n">
        <v>20</v>
      </c>
    </row>
    <row r="730" customFormat="false" ht="14.25" hidden="false" customHeight="true" outlineLevel="0" collapsed="false">
      <c r="A730" s="27" t="n">
        <v>57618</v>
      </c>
      <c r="B730" s="11" t="s">
        <v>749</v>
      </c>
      <c r="C730" s="11"/>
      <c r="D730" s="11" t="n">
        <v>20</v>
      </c>
    </row>
    <row r="731" customFormat="false" ht="14.25" hidden="false" customHeight="true" outlineLevel="0" collapsed="false">
      <c r="A731" s="27" t="n">
        <v>57619</v>
      </c>
      <c r="B731" s="11" t="s">
        <v>750</v>
      </c>
      <c r="C731" s="11"/>
      <c r="D731" s="11" t="n">
        <v>25</v>
      </c>
    </row>
    <row r="732" customFormat="false" ht="14.25" hidden="false" customHeight="true" outlineLevel="0" collapsed="false">
      <c r="A732" s="27" t="n">
        <v>57620</v>
      </c>
      <c r="B732" s="11" t="s">
        <v>751</v>
      </c>
      <c r="C732" s="11"/>
      <c r="D732" s="11" t="n">
        <v>25</v>
      </c>
    </row>
    <row r="733" customFormat="false" ht="14.25" hidden="false" customHeight="true" outlineLevel="0" collapsed="false">
      <c r="A733" s="27" t="n">
        <v>57621</v>
      </c>
      <c r="B733" s="11" t="s">
        <v>752</v>
      </c>
      <c r="C733" s="11"/>
      <c r="D733" s="11" t="n">
        <v>20</v>
      </c>
    </row>
    <row r="734" customFormat="false" ht="14.25" hidden="false" customHeight="true" outlineLevel="0" collapsed="false">
      <c r="A734" s="27" t="n">
        <v>57622</v>
      </c>
      <c r="B734" s="11" t="s">
        <v>753</v>
      </c>
      <c r="C734" s="11"/>
      <c r="D734" s="11" t="n">
        <v>30</v>
      </c>
    </row>
    <row r="735" customFormat="false" ht="14.25" hidden="false" customHeight="true" outlineLevel="0" collapsed="false">
      <c r="A735" s="27" t="n">
        <v>58102</v>
      </c>
      <c r="B735" s="11" t="s">
        <v>754</v>
      </c>
      <c r="C735" s="11"/>
      <c r="D735" s="11" t="n">
        <v>27</v>
      </c>
    </row>
    <row r="736" customFormat="false" ht="14.25" hidden="false" customHeight="true" outlineLevel="0" collapsed="false">
      <c r="A736" s="27" t="n">
        <v>58103</v>
      </c>
      <c r="B736" s="11" t="s">
        <v>755</v>
      </c>
      <c r="C736" s="11"/>
      <c r="D736" s="11" t="n">
        <v>12</v>
      </c>
    </row>
    <row r="737" customFormat="false" ht="14.25" hidden="false" customHeight="true" outlineLevel="0" collapsed="false">
      <c r="A737" s="27" t="n">
        <v>58104</v>
      </c>
      <c r="B737" s="11" t="s">
        <v>756</v>
      </c>
      <c r="C737" s="11"/>
      <c r="D737" s="11" t="n">
        <v>27</v>
      </c>
    </row>
    <row r="738" customFormat="false" ht="14.25" hidden="false" customHeight="true" outlineLevel="0" collapsed="false">
      <c r="A738" s="27" t="n">
        <v>58105</v>
      </c>
      <c r="B738" s="11" t="s">
        <v>757</v>
      </c>
      <c r="C738" s="11"/>
      <c r="D738" s="11" t="n">
        <v>27</v>
      </c>
    </row>
    <row r="739" customFormat="false" ht="14.25" hidden="false" customHeight="true" outlineLevel="0" collapsed="false">
      <c r="A739" s="27" t="n">
        <v>58106</v>
      </c>
      <c r="B739" s="11" t="s">
        <v>758</v>
      </c>
      <c r="C739" s="11"/>
      <c r="D739" s="11" t="n">
        <v>12</v>
      </c>
    </row>
    <row r="740" customFormat="false" ht="14.25" hidden="false" customHeight="true" outlineLevel="0" collapsed="false">
      <c r="A740" s="27" t="n">
        <v>58107</v>
      </c>
      <c r="B740" s="11" t="s">
        <v>759</v>
      </c>
      <c r="C740" s="11"/>
      <c r="D740" s="11" t="n">
        <v>18</v>
      </c>
    </row>
    <row r="741" customFormat="false" ht="14.25" hidden="false" customHeight="true" outlineLevel="0" collapsed="false">
      <c r="A741" s="27" t="n">
        <v>58109</v>
      </c>
      <c r="B741" s="11" t="s">
        <v>760</v>
      </c>
      <c r="C741" s="11"/>
      <c r="D741" s="11" t="n">
        <v>18</v>
      </c>
    </row>
    <row r="742" customFormat="false" ht="14.25" hidden="false" customHeight="true" outlineLevel="0" collapsed="false">
      <c r="A742" s="27" t="n">
        <v>58110</v>
      </c>
      <c r="B742" s="11" t="s">
        <v>761</v>
      </c>
      <c r="C742" s="11"/>
      <c r="D742" s="11" t="n">
        <v>14</v>
      </c>
    </row>
    <row r="743" customFormat="false" ht="14.25" hidden="false" customHeight="true" outlineLevel="0" collapsed="false">
      <c r="A743" s="27" t="n">
        <v>58111</v>
      </c>
      <c r="B743" s="11" t="s">
        <v>762</v>
      </c>
      <c r="C743" s="11"/>
      <c r="D743" s="11" t="n">
        <v>14</v>
      </c>
    </row>
    <row r="744" customFormat="false" ht="14.25" hidden="false" customHeight="true" outlineLevel="0" collapsed="false">
      <c r="A744" s="27" t="n">
        <v>58112</v>
      </c>
      <c r="B744" s="11" t="s">
        <v>763</v>
      </c>
      <c r="C744" s="11"/>
      <c r="D744" s="11" t="n">
        <v>10</v>
      </c>
    </row>
    <row r="745" customFormat="false" ht="14.25" hidden="false" customHeight="true" outlineLevel="0" collapsed="false">
      <c r="A745" s="27" t="n">
        <v>58113</v>
      </c>
      <c r="B745" s="11" t="s">
        <v>764</v>
      </c>
      <c r="C745" s="11"/>
      <c r="D745" s="11" t="n">
        <v>10</v>
      </c>
    </row>
    <row r="746" customFormat="false" ht="14.25" hidden="false" customHeight="true" outlineLevel="0" collapsed="false">
      <c r="A746" s="27" t="n">
        <v>58114</v>
      </c>
      <c r="B746" s="11" t="s">
        <v>765</v>
      </c>
      <c r="C746" s="11"/>
      <c r="D746" s="11" t="n">
        <v>12</v>
      </c>
    </row>
    <row r="747" customFormat="false" ht="14.25" hidden="false" customHeight="true" outlineLevel="0" collapsed="false">
      <c r="A747" s="27" t="n">
        <v>58115</v>
      </c>
      <c r="B747" s="11" t="s">
        <v>766</v>
      </c>
      <c r="C747" s="11"/>
      <c r="D747" s="11" t="n">
        <v>14</v>
      </c>
    </row>
    <row r="748" customFormat="false" ht="14.25" hidden="false" customHeight="true" outlineLevel="0" collapsed="false">
      <c r="A748" s="27" t="n">
        <v>58116</v>
      </c>
      <c r="B748" s="11" t="s">
        <v>767</v>
      </c>
      <c r="C748" s="11"/>
      <c r="D748" s="11" t="n">
        <v>12</v>
      </c>
    </row>
    <row r="749" customFormat="false" ht="14.25" hidden="false" customHeight="true" outlineLevel="0" collapsed="false">
      <c r="A749" s="27" t="n">
        <v>58117</v>
      </c>
      <c r="B749" s="11" t="s">
        <v>768</v>
      </c>
      <c r="C749" s="11"/>
      <c r="D749" s="11" t="n">
        <v>12</v>
      </c>
    </row>
    <row r="750" customFormat="false" ht="14.25" hidden="false" customHeight="true" outlineLevel="0" collapsed="false">
      <c r="A750" s="27" t="n">
        <v>58118</v>
      </c>
      <c r="B750" s="11" t="s">
        <v>769</v>
      </c>
      <c r="C750" s="11"/>
      <c r="D750" s="11" t="n">
        <v>12</v>
      </c>
    </row>
    <row r="751" customFormat="false" ht="14.25" hidden="false" customHeight="true" outlineLevel="0" collapsed="false">
      <c r="A751" s="27" t="n">
        <v>58119</v>
      </c>
      <c r="B751" s="11" t="s">
        <v>770</v>
      </c>
      <c r="C751" s="11"/>
      <c r="D751" s="11" t="n">
        <v>14</v>
      </c>
    </row>
    <row r="752" customFormat="false" ht="14.25" hidden="false" customHeight="true" outlineLevel="0" collapsed="false">
      <c r="A752" s="27" t="n">
        <v>58120</v>
      </c>
      <c r="B752" s="11" t="s">
        <v>771</v>
      </c>
      <c r="C752" s="11"/>
      <c r="D752" s="11" t="n">
        <v>12</v>
      </c>
    </row>
    <row r="753" customFormat="false" ht="14.25" hidden="false" customHeight="true" outlineLevel="0" collapsed="false">
      <c r="A753" s="27" t="n">
        <v>58121</v>
      </c>
      <c r="B753" s="11" t="s">
        <v>772</v>
      </c>
      <c r="C753" s="11"/>
      <c r="D753" s="11" t="n">
        <v>12</v>
      </c>
    </row>
    <row r="754" customFormat="false" ht="14.25" hidden="false" customHeight="true" outlineLevel="0" collapsed="false">
      <c r="A754" s="27" t="n">
        <v>58122</v>
      </c>
      <c r="B754" s="11" t="s">
        <v>773</v>
      </c>
      <c r="C754" s="11"/>
      <c r="D754" s="11" t="n">
        <v>12</v>
      </c>
    </row>
    <row r="755" customFormat="false" ht="14.25" hidden="false" customHeight="true" outlineLevel="0" collapsed="false">
      <c r="A755" s="27" t="n">
        <v>58201</v>
      </c>
      <c r="B755" s="11" t="s">
        <v>774</v>
      </c>
      <c r="C755" s="11"/>
      <c r="D755" s="11" t="n">
        <v>42</v>
      </c>
    </row>
    <row r="756" customFormat="false" ht="14.25" hidden="false" customHeight="true" outlineLevel="0" collapsed="false">
      <c r="A756" s="27" t="n">
        <v>58202</v>
      </c>
      <c r="B756" s="11" t="s">
        <v>775</v>
      </c>
      <c r="C756" s="11"/>
      <c r="D756" s="11" t="n">
        <v>42</v>
      </c>
    </row>
    <row r="757" customFormat="false" ht="14.25" hidden="false" customHeight="true" outlineLevel="0" collapsed="false">
      <c r="A757" s="27" t="n">
        <v>58203</v>
      </c>
      <c r="B757" s="11" t="s">
        <v>776</v>
      </c>
      <c r="C757" s="11"/>
      <c r="D757" s="11" t="n">
        <v>42</v>
      </c>
    </row>
    <row r="758" customFormat="false" ht="14.25" hidden="false" customHeight="true" outlineLevel="0" collapsed="false">
      <c r="A758" s="27" t="n">
        <v>58204</v>
      </c>
      <c r="B758" s="11" t="s">
        <v>777</v>
      </c>
      <c r="C758" s="11"/>
      <c r="D758" s="11" t="n">
        <v>42</v>
      </c>
    </row>
    <row r="759" customFormat="false" ht="14.25" hidden="false" customHeight="true" outlineLevel="0" collapsed="false">
      <c r="A759" s="27" t="n">
        <v>58205</v>
      </c>
      <c r="B759" s="11" t="s">
        <v>778</v>
      </c>
      <c r="C759" s="11"/>
      <c r="D759" s="11" t="n">
        <v>42</v>
      </c>
    </row>
    <row r="760" customFormat="false" ht="14.25" hidden="false" customHeight="true" outlineLevel="0" collapsed="false">
      <c r="A760" s="27" t="n">
        <v>58206</v>
      </c>
      <c r="B760" s="11" t="s">
        <v>779</v>
      </c>
      <c r="C760" s="11"/>
      <c r="D760" s="11" t="n">
        <v>40</v>
      </c>
    </row>
    <row r="761" customFormat="false" ht="14.25" hidden="false" customHeight="true" outlineLevel="0" collapsed="false">
      <c r="A761" s="27" t="n">
        <v>58207</v>
      </c>
      <c r="B761" s="11" t="s">
        <v>780</v>
      </c>
      <c r="C761" s="11"/>
      <c r="D761" s="11" t="n">
        <v>40</v>
      </c>
    </row>
    <row r="762" customFormat="false" ht="14.25" hidden="false" customHeight="true" outlineLevel="0" collapsed="false">
      <c r="A762" s="27" t="n">
        <v>58703</v>
      </c>
      <c r="B762" s="11" t="s">
        <v>781</v>
      </c>
      <c r="C762" s="11"/>
      <c r="D762" s="11" t="n">
        <v>12</v>
      </c>
    </row>
    <row r="763" customFormat="false" ht="14.25" hidden="false" customHeight="true" outlineLevel="0" collapsed="false">
      <c r="A763" s="27" t="n">
        <v>58704</v>
      </c>
      <c r="B763" s="11" t="s">
        <v>782</v>
      </c>
      <c r="C763" s="11"/>
      <c r="D763" s="11" t="n">
        <v>12</v>
      </c>
    </row>
    <row r="764" customFormat="false" ht="14.25" hidden="false" customHeight="true" outlineLevel="0" collapsed="false">
      <c r="A764" s="27" t="n">
        <v>58708</v>
      </c>
      <c r="B764" s="11" t="s">
        <v>783</v>
      </c>
      <c r="C764" s="11"/>
      <c r="D764" s="11" t="n">
        <v>12</v>
      </c>
    </row>
    <row r="765" customFormat="false" ht="14.25" hidden="false" customHeight="true" outlineLevel="0" collapsed="false">
      <c r="A765" s="27" t="n">
        <v>58711</v>
      </c>
      <c r="B765" s="11" t="s">
        <v>784</v>
      </c>
      <c r="C765" s="11"/>
      <c r="D765" s="11" t="n">
        <v>24</v>
      </c>
    </row>
    <row r="766" customFormat="false" ht="14.25" hidden="false" customHeight="true" outlineLevel="0" collapsed="false">
      <c r="A766" s="27" t="n">
        <v>59125</v>
      </c>
      <c r="B766" s="11" t="s">
        <v>785</v>
      </c>
      <c r="C766" s="11"/>
      <c r="D766" s="11" t="n">
        <v>16</v>
      </c>
    </row>
    <row r="767" customFormat="false" ht="14.25" hidden="false" customHeight="true" outlineLevel="0" collapsed="false">
      <c r="A767" s="27" t="n">
        <v>59301</v>
      </c>
      <c r="B767" s="11" t="s">
        <v>786</v>
      </c>
      <c r="C767" s="11"/>
      <c r="D767" s="11" t="n">
        <v>24</v>
      </c>
    </row>
    <row r="768" customFormat="false" ht="14.25" hidden="false" customHeight="true" outlineLevel="0" collapsed="false">
      <c r="A768" s="27" t="n">
        <v>60101</v>
      </c>
      <c r="B768" s="11" t="s">
        <v>787</v>
      </c>
      <c r="C768" s="11"/>
      <c r="D768" s="11" t="n">
        <v>6</v>
      </c>
    </row>
    <row r="769" customFormat="false" ht="14.25" hidden="false" customHeight="true" outlineLevel="0" collapsed="false">
      <c r="A769" s="27" t="n">
        <v>60102</v>
      </c>
      <c r="B769" s="11" t="s">
        <v>788</v>
      </c>
      <c r="C769" s="11"/>
      <c r="D769" s="11" t="n">
        <v>6</v>
      </c>
    </row>
    <row r="770" customFormat="false" ht="14.25" hidden="false" customHeight="true" outlineLevel="0" collapsed="false">
      <c r="A770" s="27" t="n">
        <v>60103</v>
      </c>
      <c r="B770" s="11" t="s">
        <v>789</v>
      </c>
      <c r="C770" s="11"/>
      <c r="D770" s="11" t="n">
        <v>6</v>
      </c>
    </row>
    <row r="771" customFormat="false" ht="14.25" hidden="false" customHeight="true" outlineLevel="0" collapsed="false">
      <c r="A771" s="27" t="n">
        <v>60151</v>
      </c>
      <c r="B771" s="11" t="s">
        <v>790</v>
      </c>
      <c r="C771" s="11"/>
      <c r="D771" s="11" t="n">
        <v>20</v>
      </c>
    </row>
    <row r="772" customFormat="false" ht="14.25" hidden="false" customHeight="true" outlineLevel="0" collapsed="false">
      <c r="A772" s="27" t="n">
        <v>60152</v>
      </c>
      <c r="B772" s="11" t="s">
        <v>791</v>
      </c>
      <c r="C772" s="11"/>
      <c r="D772" s="11" t="n">
        <v>20</v>
      </c>
    </row>
    <row r="773" customFormat="false" ht="14.25" hidden="false" customHeight="true" outlineLevel="0" collapsed="false">
      <c r="A773" s="27" t="n">
        <v>60153</v>
      </c>
      <c r="B773" s="11" t="s">
        <v>792</v>
      </c>
      <c r="C773" s="11"/>
      <c r="D773" s="11" t="n">
        <v>12</v>
      </c>
    </row>
    <row r="774" customFormat="false" ht="14.25" hidden="false" customHeight="true" outlineLevel="0" collapsed="false">
      <c r="A774" s="27" t="n">
        <v>60155</v>
      </c>
      <c r="B774" s="11" t="s">
        <v>793</v>
      </c>
      <c r="C774" s="11"/>
      <c r="D774" s="11" t="n">
        <v>20</v>
      </c>
    </row>
    <row r="775" customFormat="false" ht="14.25" hidden="false" customHeight="true" outlineLevel="0" collapsed="false">
      <c r="A775" s="27" t="n">
        <v>60156</v>
      </c>
      <c r="B775" s="11" t="s">
        <v>794</v>
      </c>
      <c r="C775" s="11"/>
      <c r="D775" s="11" t="n">
        <v>12</v>
      </c>
    </row>
    <row r="776" customFormat="false" ht="14.25" hidden="false" customHeight="true" outlineLevel="0" collapsed="false">
      <c r="A776" s="27" t="n">
        <v>60157</v>
      </c>
      <c r="B776" s="11" t="s">
        <v>795</v>
      </c>
      <c r="C776" s="11"/>
      <c r="D776" s="11" t="n">
        <v>24</v>
      </c>
    </row>
    <row r="777" customFormat="false" ht="14.25" hidden="false" customHeight="true" outlineLevel="0" collapsed="false">
      <c r="A777" s="27" t="n">
        <v>60158</v>
      </c>
      <c r="B777" s="11" t="s">
        <v>796</v>
      </c>
      <c r="C777" s="11"/>
      <c r="D777" s="11" t="n">
        <v>24</v>
      </c>
    </row>
    <row r="778" customFormat="false" ht="14.25" hidden="false" customHeight="true" outlineLevel="0" collapsed="false">
      <c r="A778" s="27" t="n">
        <v>60159</v>
      </c>
      <c r="B778" s="11" t="s">
        <v>797</v>
      </c>
      <c r="C778" s="11"/>
      <c r="D778" s="11" t="n">
        <v>24</v>
      </c>
    </row>
    <row r="779" customFormat="false" ht="14.25" hidden="false" customHeight="true" outlineLevel="0" collapsed="false">
      <c r="A779" s="27" t="n">
        <v>60160</v>
      </c>
      <c r="B779" s="11" t="s">
        <v>798</v>
      </c>
      <c r="C779" s="11"/>
      <c r="D779" s="11" t="n">
        <v>24</v>
      </c>
    </row>
    <row r="780" customFormat="false" ht="14.25" hidden="false" customHeight="true" outlineLevel="0" collapsed="false">
      <c r="A780" s="27" t="n">
        <v>60204</v>
      </c>
      <c r="B780" s="11" t="s">
        <v>799</v>
      </c>
      <c r="C780" s="11"/>
      <c r="D780" s="11" t="n">
        <v>12</v>
      </c>
    </row>
    <row r="781" customFormat="false" ht="14.25" hidden="false" customHeight="true" outlineLevel="0" collapsed="false">
      <c r="A781" s="27" t="n">
        <v>60221</v>
      </c>
      <c r="B781" s="11" t="s">
        <v>800</v>
      </c>
      <c r="C781" s="11"/>
      <c r="D781" s="11" t="n">
        <v>12</v>
      </c>
    </row>
    <row r="782" customFormat="false" ht="14.25" hidden="false" customHeight="true" outlineLevel="0" collapsed="false">
      <c r="A782" s="27" t="n">
        <v>60222</v>
      </c>
      <c r="B782" s="11" t="s">
        <v>801</v>
      </c>
      <c r="C782" s="11"/>
      <c r="D782" s="11" t="n">
        <v>6</v>
      </c>
    </row>
    <row r="783" customFormat="false" ht="14.25" hidden="false" customHeight="true" outlineLevel="0" collapsed="false">
      <c r="A783" s="27" t="n">
        <v>60231</v>
      </c>
      <c r="B783" s="11" t="s">
        <v>802</v>
      </c>
      <c r="C783" s="11"/>
      <c r="D783" s="11" t="n">
        <v>12</v>
      </c>
    </row>
    <row r="784" customFormat="false" ht="14.25" hidden="false" customHeight="true" outlineLevel="0" collapsed="false">
      <c r="A784" s="27" t="n">
        <v>60232</v>
      </c>
      <c r="B784" s="11" t="s">
        <v>803</v>
      </c>
      <c r="C784" s="11"/>
      <c r="D784" s="11" t="n">
        <v>6</v>
      </c>
    </row>
    <row r="785" customFormat="false" ht="14.25" hidden="false" customHeight="true" outlineLevel="0" collapsed="false">
      <c r="A785" s="27" t="n">
        <v>60261</v>
      </c>
      <c r="B785" s="11" t="s">
        <v>804</v>
      </c>
      <c r="C785" s="11"/>
      <c r="D785" s="11" t="n">
        <v>20</v>
      </c>
    </row>
    <row r="786" customFormat="false" ht="14.25" hidden="false" customHeight="true" outlineLevel="0" collapsed="false">
      <c r="A786" s="27" t="n">
        <v>60262</v>
      </c>
      <c r="B786" s="11" t="s">
        <v>805</v>
      </c>
      <c r="C786" s="11"/>
      <c r="D786" s="11" t="n">
        <v>6</v>
      </c>
    </row>
    <row r="787" customFormat="false" ht="14.25" hidden="false" customHeight="true" outlineLevel="0" collapsed="false">
      <c r="A787" s="27" t="n">
        <v>60263</v>
      </c>
      <c r="B787" s="11" t="s">
        <v>806</v>
      </c>
      <c r="C787" s="11"/>
      <c r="D787" s="11" t="n">
        <v>20</v>
      </c>
    </row>
    <row r="788" customFormat="false" ht="14.25" hidden="false" customHeight="true" outlineLevel="0" collapsed="false">
      <c r="A788" s="27" t="n">
        <v>60264</v>
      </c>
      <c r="B788" s="11" t="s">
        <v>807</v>
      </c>
      <c r="C788" s="11"/>
      <c r="D788" s="11" t="n">
        <v>6</v>
      </c>
    </row>
    <row r="789" customFormat="false" ht="14.25" hidden="false" customHeight="true" outlineLevel="0" collapsed="false">
      <c r="A789" s="27" t="n">
        <v>60266</v>
      </c>
      <c r="B789" s="11" t="s">
        <v>808</v>
      </c>
      <c r="C789" s="11"/>
      <c r="D789" s="11" t="n">
        <v>6</v>
      </c>
    </row>
    <row r="790" customFormat="false" ht="14.25" hidden="false" customHeight="true" outlineLevel="0" collapsed="false">
      <c r="A790" s="27" t="n">
        <v>60301</v>
      </c>
      <c r="B790" s="11" t="s">
        <v>809</v>
      </c>
      <c r="C790" s="11"/>
      <c r="D790" s="11" t="n">
        <v>12</v>
      </c>
    </row>
    <row r="791" customFormat="false" ht="14.25" hidden="false" customHeight="true" outlineLevel="0" collapsed="false">
      <c r="A791" s="27" t="n">
        <v>60302</v>
      </c>
      <c r="B791" s="11" t="s">
        <v>810</v>
      </c>
      <c r="C791" s="11"/>
      <c r="D791" s="11" t="n">
        <v>12</v>
      </c>
    </row>
    <row r="792" customFormat="false" ht="14.25" hidden="false" customHeight="true" outlineLevel="0" collapsed="false">
      <c r="A792" s="27" t="n">
        <v>60303</v>
      </c>
      <c r="B792" s="11" t="s">
        <v>811</v>
      </c>
      <c r="C792" s="11"/>
      <c r="D792" s="11" t="n">
        <v>12</v>
      </c>
    </row>
    <row r="793" customFormat="false" ht="14.25" hidden="false" customHeight="true" outlineLevel="0" collapsed="false">
      <c r="A793" s="27" t="n">
        <v>60304</v>
      </c>
      <c r="B793" s="11" t="s">
        <v>812</v>
      </c>
      <c r="C793" s="11"/>
      <c r="D793" s="11" t="n">
        <v>12</v>
      </c>
    </row>
    <row r="794" customFormat="false" ht="14.25" hidden="false" customHeight="true" outlineLevel="0" collapsed="false">
      <c r="A794" s="27" t="n">
        <v>60305</v>
      </c>
      <c r="B794" s="11" t="s">
        <v>813</v>
      </c>
      <c r="C794" s="11"/>
      <c r="D794" s="11" t="n">
        <v>12</v>
      </c>
    </row>
    <row r="795" customFormat="false" ht="14.25" hidden="false" customHeight="true" outlineLevel="0" collapsed="false">
      <c r="A795" s="27" t="n">
        <v>60471</v>
      </c>
      <c r="B795" s="11" t="s">
        <v>814</v>
      </c>
      <c r="C795" s="11"/>
      <c r="D795" s="11" t="n">
        <v>24</v>
      </c>
    </row>
    <row r="796" customFormat="false" ht="14.25" hidden="false" customHeight="true" outlineLevel="0" collapsed="false">
      <c r="A796" s="27" t="n">
        <v>60472</v>
      </c>
      <c r="B796" s="11" t="s">
        <v>815</v>
      </c>
      <c r="C796" s="11"/>
      <c r="D796" s="11" t="n">
        <v>24</v>
      </c>
    </row>
    <row r="797" customFormat="false" ht="14.25" hidden="false" customHeight="true" outlineLevel="0" collapsed="false">
      <c r="A797" s="27" t="n">
        <v>60473</v>
      </c>
      <c r="B797" s="11" t="s">
        <v>816</v>
      </c>
      <c r="C797" s="11"/>
      <c r="D797" s="11" t="n">
        <v>24</v>
      </c>
    </row>
    <row r="798" customFormat="false" ht="14.25" hidden="false" customHeight="true" outlineLevel="0" collapsed="false">
      <c r="A798" s="27" t="n">
        <v>60601</v>
      </c>
      <c r="B798" s="11" t="s">
        <v>817</v>
      </c>
      <c r="C798" s="11"/>
      <c r="D798" s="11" t="n">
        <v>12</v>
      </c>
    </row>
    <row r="799" customFormat="false" ht="14.25" hidden="false" customHeight="true" outlineLevel="0" collapsed="false">
      <c r="A799" s="27" t="n">
        <v>60603</v>
      </c>
      <c r="B799" s="11" t="s">
        <v>818</v>
      </c>
      <c r="C799" s="11"/>
      <c r="D799" s="11" t="n">
        <v>12</v>
      </c>
    </row>
    <row r="800" customFormat="false" ht="14.25" hidden="false" customHeight="true" outlineLevel="0" collapsed="false">
      <c r="A800" s="27" t="n">
        <v>60611</v>
      </c>
      <c r="B800" s="11" t="s">
        <v>819</v>
      </c>
      <c r="C800" s="11"/>
      <c r="D800" s="11" t="n">
        <v>9</v>
      </c>
    </row>
    <row r="801" customFormat="false" ht="14.25" hidden="false" customHeight="true" outlineLevel="0" collapsed="false">
      <c r="A801" s="27" t="n">
        <v>60612</v>
      </c>
      <c r="B801" s="11" t="s">
        <v>820</v>
      </c>
      <c r="C801" s="11"/>
      <c r="D801" s="11" t="n">
        <v>9</v>
      </c>
    </row>
    <row r="802" customFormat="false" ht="14.25" hidden="false" customHeight="true" outlineLevel="0" collapsed="false">
      <c r="A802" s="27" t="n">
        <v>60613</v>
      </c>
      <c r="B802" s="11" t="s">
        <v>821</v>
      </c>
      <c r="C802" s="11"/>
      <c r="D802" s="11" t="n">
        <v>9</v>
      </c>
    </row>
    <row r="803" customFormat="false" ht="14.25" hidden="false" customHeight="true" outlineLevel="0" collapsed="false">
      <c r="A803" s="27" t="n">
        <v>61001</v>
      </c>
      <c r="B803" s="11" t="s">
        <v>822</v>
      </c>
      <c r="C803" s="11"/>
      <c r="D803" s="11" t="n">
        <v>2.5</v>
      </c>
    </row>
    <row r="804" customFormat="false" ht="14.25" hidden="false" customHeight="true" outlineLevel="0" collapsed="false">
      <c r="A804" s="27" t="n">
        <v>61002</v>
      </c>
      <c r="B804" s="11" t="s">
        <v>823</v>
      </c>
      <c r="C804" s="11"/>
      <c r="D804" s="11" t="n">
        <v>8</v>
      </c>
    </row>
    <row r="805" customFormat="false" ht="14.25" hidden="false" customHeight="true" outlineLevel="0" collapsed="false">
      <c r="A805" s="27" t="n">
        <v>61003</v>
      </c>
      <c r="B805" s="11" t="s">
        <v>824</v>
      </c>
      <c r="C805" s="11"/>
      <c r="D805" s="11" t="n">
        <v>8</v>
      </c>
    </row>
    <row r="806" customFormat="false" ht="14.25" hidden="false" customHeight="true" outlineLevel="0" collapsed="false">
      <c r="A806" s="27" t="n">
        <v>61005</v>
      </c>
      <c r="B806" s="11" t="s">
        <v>825</v>
      </c>
      <c r="C806" s="11"/>
      <c r="D806" s="11" t="n">
        <v>8</v>
      </c>
    </row>
    <row r="807" customFormat="false" ht="14.25" hidden="false" customHeight="true" outlineLevel="0" collapsed="false">
      <c r="A807" s="27" t="n">
        <v>62206</v>
      </c>
      <c r="B807" s="11" t="s">
        <v>826</v>
      </c>
      <c r="C807" s="11"/>
      <c r="D807" s="11" t="n">
        <v>8</v>
      </c>
    </row>
    <row r="808" customFormat="false" ht="14.25" hidden="false" customHeight="true" outlineLevel="0" collapsed="false">
      <c r="A808" s="27" t="n">
        <v>62301</v>
      </c>
      <c r="B808" s="11" t="s">
        <v>827</v>
      </c>
      <c r="C808" s="11"/>
      <c r="D808" s="11" t="n">
        <v>12</v>
      </c>
    </row>
    <row r="809" customFormat="false" ht="14.25" hidden="false" customHeight="true" outlineLevel="0" collapsed="false">
      <c r="A809" s="27" t="n">
        <v>62302</v>
      </c>
      <c r="B809" s="11" t="s">
        <v>828</v>
      </c>
      <c r="C809" s="11"/>
      <c r="D809" s="11" t="n">
        <v>12</v>
      </c>
    </row>
    <row r="810" customFormat="false" ht="14.25" hidden="false" customHeight="true" outlineLevel="0" collapsed="false">
      <c r="A810" s="27" t="n">
        <v>62303</v>
      </c>
      <c r="B810" s="11" t="s">
        <v>829</v>
      </c>
      <c r="C810" s="11"/>
      <c r="D810" s="11" t="n">
        <v>27</v>
      </c>
    </row>
    <row r="811" customFormat="false" ht="14.25" hidden="false" customHeight="true" outlineLevel="0" collapsed="false">
      <c r="A811" s="27" t="n">
        <v>62309</v>
      </c>
      <c r="B811" s="11" t="s">
        <v>830</v>
      </c>
      <c r="C811" s="11"/>
      <c r="D811" s="11" t="n">
        <v>12</v>
      </c>
    </row>
    <row r="812" customFormat="false" ht="14.25" hidden="false" customHeight="true" outlineLevel="0" collapsed="false">
      <c r="A812" s="27" t="n">
        <v>62401</v>
      </c>
      <c r="B812" s="11" t="s">
        <v>831</v>
      </c>
      <c r="C812" s="11"/>
      <c r="D812" s="11" t="n">
        <v>12</v>
      </c>
    </row>
    <row r="813" customFormat="false" ht="14.25" hidden="false" customHeight="true" outlineLevel="0" collapsed="false">
      <c r="A813" s="27" t="n">
        <v>62402</v>
      </c>
      <c r="B813" s="11" t="s">
        <v>832</v>
      </c>
      <c r="C813" s="11"/>
      <c r="D813" s="11" t="n">
        <v>12</v>
      </c>
    </row>
    <row r="814" customFormat="false" ht="14.25" hidden="false" customHeight="true" outlineLevel="0" collapsed="false">
      <c r="A814" s="27" t="n">
        <v>62404</v>
      </c>
      <c r="B814" s="11" t="s">
        <v>833</v>
      </c>
      <c r="C814" s="11"/>
      <c r="D814" s="11" t="n">
        <v>12</v>
      </c>
    </row>
    <row r="815" customFormat="false" ht="14.25" hidden="false" customHeight="true" outlineLevel="0" collapsed="false">
      <c r="A815" s="27" t="n">
        <v>62411</v>
      </c>
      <c r="B815" s="11" t="s">
        <v>834</v>
      </c>
      <c r="C815" s="11"/>
      <c r="D815" s="11" t="n">
        <v>28</v>
      </c>
    </row>
    <row r="816" customFormat="false" ht="14.25" hidden="false" customHeight="true" outlineLevel="0" collapsed="false">
      <c r="A816" s="27" t="n">
        <v>62412</v>
      </c>
      <c r="B816" s="11" t="s">
        <v>835</v>
      </c>
      <c r="C816" s="11"/>
      <c r="D816" s="11" t="n">
        <v>28</v>
      </c>
    </row>
    <row r="817" customFormat="false" ht="14.25" hidden="false" customHeight="true" outlineLevel="0" collapsed="false">
      <c r="A817" s="27" t="n">
        <v>62414</v>
      </c>
      <c r="B817" s="11" t="s">
        <v>836</v>
      </c>
      <c r="C817" s="11"/>
      <c r="D817" s="11" t="n">
        <v>28</v>
      </c>
    </row>
    <row r="818" customFormat="false" ht="14.25" hidden="false" customHeight="true" outlineLevel="0" collapsed="false">
      <c r="A818" s="27" t="n">
        <v>62415</v>
      </c>
      <c r="B818" s="11" t="s">
        <v>837</v>
      </c>
      <c r="C818" s="11"/>
      <c r="D818" s="11" t="n">
        <v>28</v>
      </c>
    </row>
    <row r="819" customFormat="false" ht="14.25" hidden="false" customHeight="true" outlineLevel="0" collapsed="false">
      <c r="A819" s="27" t="n">
        <v>62421</v>
      </c>
      <c r="B819" s="11" t="s">
        <v>838</v>
      </c>
      <c r="C819" s="11"/>
      <c r="D819" s="11" t="n">
        <v>8</v>
      </c>
    </row>
    <row r="820" customFormat="false" ht="14.25" hidden="false" customHeight="true" outlineLevel="0" collapsed="false">
      <c r="A820" s="27" t="n">
        <v>62424</v>
      </c>
      <c r="B820" s="11" t="s">
        <v>839</v>
      </c>
      <c r="C820" s="11"/>
      <c r="D820" s="11" t="n">
        <v>8</v>
      </c>
    </row>
    <row r="821" customFormat="false" ht="14.25" hidden="false" customHeight="true" outlineLevel="0" collapsed="false">
      <c r="A821" s="27" t="n">
        <v>62425</v>
      </c>
      <c r="B821" s="11" t="s">
        <v>840</v>
      </c>
      <c r="C821" s="11"/>
      <c r="D821" s="11" t="n">
        <v>8</v>
      </c>
    </row>
    <row r="822" customFormat="false" ht="14.25" hidden="false" customHeight="true" outlineLevel="0" collapsed="false">
      <c r="A822" s="27" t="n">
        <v>62426</v>
      </c>
      <c r="B822" s="11" t="s">
        <v>841</v>
      </c>
      <c r="C822" s="11"/>
      <c r="D822" s="11" t="n">
        <v>8</v>
      </c>
    </row>
    <row r="823" customFormat="false" ht="14.25" hidden="false" customHeight="true" outlineLevel="0" collapsed="false">
      <c r="A823" s="27" t="n">
        <v>62427</v>
      </c>
      <c r="B823" s="11" t="s">
        <v>842</v>
      </c>
      <c r="C823" s="11"/>
      <c r="D823" s="11" t="n">
        <v>8</v>
      </c>
    </row>
    <row r="824" customFormat="false" ht="14.25" hidden="false" customHeight="true" outlineLevel="0" collapsed="false">
      <c r="A824" s="27" t="n">
        <v>62428</v>
      </c>
      <c r="B824" s="11" t="s">
        <v>843</v>
      </c>
      <c r="C824" s="11"/>
      <c r="D824" s="11" t="n">
        <v>8</v>
      </c>
    </row>
    <row r="825" customFormat="false" ht="14.25" hidden="false" customHeight="true" outlineLevel="0" collapsed="false">
      <c r="A825" s="27" t="n">
        <v>62429</v>
      </c>
      <c r="B825" s="11" t="s">
        <v>844</v>
      </c>
      <c r="C825" s="11"/>
      <c r="D825" s="11" t="n">
        <v>8</v>
      </c>
    </row>
    <row r="826" customFormat="false" ht="14.25" hidden="false" customHeight="true" outlineLevel="0" collapsed="false">
      <c r="A826" s="27" t="n">
        <v>62502</v>
      </c>
      <c r="B826" s="11" t="s">
        <v>845</v>
      </c>
      <c r="C826" s="11"/>
      <c r="D826" s="11" t="n">
        <v>18</v>
      </c>
    </row>
    <row r="827" customFormat="false" ht="14.25" hidden="false" customHeight="true" outlineLevel="0" collapsed="false">
      <c r="A827" s="27" t="n">
        <v>62503</v>
      </c>
      <c r="B827" s="11" t="s">
        <v>846</v>
      </c>
      <c r="C827" s="11"/>
      <c r="D827" s="11" t="n">
        <v>18</v>
      </c>
    </row>
    <row r="828" customFormat="false" ht="14.25" hidden="false" customHeight="true" outlineLevel="0" collapsed="false">
      <c r="A828" s="27" t="n">
        <v>62504</v>
      </c>
      <c r="B828" s="11" t="s">
        <v>847</v>
      </c>
      <c r="C828" s="11"/>
      <c r="D828" s="11" t="n">
        <v>18</v>
      </c>
    </row>
    <row r="829" customFormat="false" ht="14.25" hidden="false" customHeight="true" outlineLevel="0" collapsed="false">
      <c r="A829" s="27" t="n">
        <v>62506</v>
      </c>
      <c r="B829" s="11" t="s">
        <v>848</v>
      </c>
      <c r="C829" s="11"/>
      <c r="D829" s="11" t="n">
        <v>18</v>
      </c>
    </row>
    <row r="830" customFormat="false" ht="14.25" hidden="false" customHeight="true" outlineLevel="0" collapsed="false">
      <c r="A830" s="27" t="n">
        <v>62507</v>
      </c>
      <c r="B830" s="11" t="s">
        <v>849</v>
      </c>
      <c r="C830" s="11"/>
      <c r="D830" s="11" t="n">
        <v>18</v>
      </c>
    </row>
    <row r="831" customFormat="false" ht="14.25" hidden="false" customHeight="true" outlineLevel="0" collapsed="false">
      <c r="A831" s="27" t="n">
        <v>62551</v>
      </c>
      <c r="B831" s="11" t="s">
        <v>850</v>
      </c>
      <c r="C831" s="11"/>
      <c r="D831" s="11" t="n">
        <v>6</v>
      </c>
    </row>
    <row r="832" customFormat="false" ht="14.25" hidden="false" customHeight="true" outlineLevel="0" collapsed="false">
      <c r="A832" s="27" t="n">
        <v>62552</v>
      </c>
      <c r="B832" s="11" t="s">
        <v>851</v>
      </c>
      <c r="C832" s="11"/>
      <c r="D832" s="11" t="n">
        <v>6</v>
      </c>
    </row>
    <row r="833" customFormat="false" ht="14.25" hidden="false" customHeight="true" outlineLevel="0" collapsed="false">
      <c r="A833" s="27" t="n">
        <v>64009</v>
      </c>
      <c r="B833" s="11" t="s">
        <v>852</v>
      </c>
      <c r="C833" s="11"/>
      <c r="D833" s="11" t="n">
        <v>20</v>
      </c>
    </row>
    <row r="834" customFormat="false" ht="14.25" hidden="false" customHeight="true" outlineLevel="0" collapsed="false">
      <c r="A834" s="27" t="n">
        <v>64010</v>
      </c>
      <c r="B834" s="11" t="s">
        <v>853</v>
      </c>
      <c r="C834" s="11"/>
      <c r="D834" s="11" t="n">
        <v>20</v>
      </c>
    </row>
    <row r="835" customFormat="false" ht="14.25" hidden="false" customHeight="true" outlineLevel="0" collapsed="false">
      <c r="A835" s="27" t="n">
        <v>64011</v>
      </c>
      <c r="B835" s="11" t="s">
        <v>854</v>
      </c>
      <c r="C835" s="11"/>
      <c r="D835" s="11" t="n">
        <v>20</v>
      </c>
    </row>
    <row r="836" customFormat="false" ht="14.25" hidden="false" customHeight="true" outlineLevel="0" collapsed="false">
      <c r="A836" s="27" t="n">
        <v>64012</v>
      </c>
      <c r="B836" s="11" t="s">
        <v>855</v>
      </c>
      <c r="C836" s="11"/>
      <c r="D836" s="11" t="n">
        <v>24</v>
      </c>
    </row>
    <row r="837" customFormat="false" ht="14.25" hidden="false" customHeight="true" outlineLevel="0" collapsed="false">
      <c r="A837" s="27" t="n">
        <v>64020</v>
      </c>
      <c r="B837" s="11" t="s">
        <v>856</v>
      </c>
      <c r="C837" s="11"/>
      <c r="D837" s="11" t="n">
        <v>20</v>
      </c>
    </row>
    <row r="838" customFormat="false" ht="14.25" hidden="false" customHeight="true" outlineLevel="0" collapsed="false">
      <c r="A838" s="27" t="n">
        <v>64029</v>
      </c>
      <c r="B838" s="11" t="s">
        <v>857</v>
      </c>
      <c r="C838" s="11"/>
      <c r="D838" s="11" t="n">
        <v>12</v>
      </c>
    </row>
    <row r="839" customFormat="false" ht="14.25" hidden="false" customHeight="true" outlineLevel="0" collapsed="false">
      <c r="A839" s="27" t="n">
        <v>64030</v>
      </c>
      <c r="B839" s="11" t="s">
        <v>858</v>
      </c>
      <c r="C839" s="11"/>
      <c r="D839" s="11" t="n">
        <v>12</v>
      </c>
    </row>
    <row r="840" customFormat="false" ht="14.25" hidden="false" customHeight="true" outlineLevel="0" collapsed="false">
      <c r="A840" s="27" t="n">
        <v>64041</v>
      </c>
      <c r="B840" s="11" t="s">
        <v>859</v>
      </c>
      <c r="C840" s="11"/>
      <c r="D840" s="11" t="n">
        <v>12</v>
      </c>
    </row>
    <row r="841" customFormat="false" ht="14.25" hidden="false" customHeight="true" outlineLevel="0" collapsed="false">
      <c r="A841" s="27" t="n">
        <v>64043</v>
      </c>
      <c r="B841" s="11" t="s">
        <v>860</v>
      </c>
      <c r="C841" s="11"/>
      <c r="D841" s="11" t="n">
        <v>12</v>
      </c>
    </row>
    <row r="842" customFormat="false" ht="14.25" hidden="false" customHeight="true" outlineLevel="0" collapsed="false">
      <c r="A842" s="27" t="n">
        <v>64045</v>
      </c>
      <c r="B842" s="11" t="s">
        <v>861</v>
      </c>
      <c r="C842" s="11"/>
      <c r="D842" s="11" t="n">
        <v>12</v>
      </c>
    </row>
    <row r="843" customFormat="false" ht="14.25" hidden="false" customHeight="true" outlineLevel="0" collapsed="false">
      <c r="A843" s="27" t="n">
        <v>64101</v>
      </c>
      <c r="B843" s="11" t="s">
        <v>862</v>
      </c>
      <c r="C843" s="11"/>
      <c r="D843" s="11" t="n">
        <v>6</v>
      </c>
    </row>
    <row r="844" customFormat="false" ht="14.25" hidden="false" customHeight="true" outlineLevel="0" collapsed="false">
      <c r="A844" s="27" t="n">
        <v>64102</v>
      </c>
      <c r="B844" s="11" t="s">
        <v>863</v>
      </c>
      <c r="C844" s="11"/>
      <c r="D844" s="11" t="n">
        <v>6</v>
      </c>
    </row>
    <row r="845" customFormat="false" ht="14.25" hidden="false" customHeight="true" outlineLevel="0" collapsed="false">
      <c r="A845" s="27" t="n">
        <v>64103</v>
      </c>
      <c r="B845" s="11" t="s">
        <v>864</v>
      </c>
      <c r="C845" s="11"/>
      <c r="D845" s="11" t="n">
        <v>6</v>
      </c>
    </row>
    <row r="846" customFormat="false" ht="14.25" hidden="false" customHeight="true" outlineLevel="0" collapsed="false">
      <c r="A846" s="27" t="n">
        <v>64104</v>
      </c>
      <c r="B846" s="11" t="s">
        <v>865</v>
      </c>
      <c r="C846" s="11"/>
      <c r="D846" s="11" t="n">
        <v>6</v>
      </c>
    </row>
    <row r="847" customFormat="false" ht="14.25" hidden="false" customHeight="true" outlineLevel="0" collapsed="false">
      <c r="A847" s="27" t="n">
        <v>64151</v>
      </c>
      <c r="B847" s="11" t="s">
        <v>866</v>
      </c>
      <c r="C847" s="11"/>
      <c r="D847" s="11" t="n">
        <v>6</v>
      </c>
    </row>
    <row r="848" customFormat="false" ht="14.25" hidden="false" customHeight="true" outlineLevel="0" collapsed="false">
      <c r="A848" s="27" t="n">
        <v>64152</v>
      </c>
      <c r="B848" s="11" t="s">
        <v>867</v>
      </c>
      <c r="C848" s="11"/>
      <c r="D848" s="11" t="n">
        <v>6</v>
      </c>
    </row>
    <row r="849" customFormat="false" ht="14.25" hidden="false" customHeight="true" outlineLevel="0" collapsed="false">
      <c r="A849" s="27" t="n">
        <v>64202</v>
      </c>
      <c r="B849" s="11" t="s">
        <v>868</v>
      </c>
      <c r="C849" s="11"/>
      <c r="D849" s="11" t="n">
        <v>20</v>
      </c>
    </row>
    <row r="850" customFormat="false" ht="14.25" hidden="false" customHeight="true" outlineLevel="0" collapsed="false">
      <c r="A850" s="27" t="n">
        <v>64203</v>
      </c>
      <c r="B850" s="11" t="s">
        <v>869</v>
      </c>
      <c r="C850" s="11"/>
      <c r="D850" s="11" t="n">
        <v>20</v>
      </c>
    </row>
    <row r="851" customFormat="false" ht="14.25" hidden="false" customHeight="true" outlineLevel="0" collapsed="false">
      <c r="A851" s="27" t="n">
        <v>64301</v>
      </c>
      <c r="B851" s="11" t="s">
        <v>870</v>
      </c>
      <c r="C851" s="11"/>
      <c r="D851" s="11" t="n">
        <v>20</v>
      </c>
    </row>
    <row r="852" customFormat="false" ht="14.25" hidden="false" customHeight="true" outlineLevel="0" collapsed="false">
      <c r="A852" s="27" t="n">
        <v>64303</v>
      </c>
      <c r="B852" s="11" t="s">
        <v>871</v>
      </c>
      <c r="C852" s="11"/>
      <c r="D852" s="11" t="n">
        <v>20</v>
      </c>
    </row>
    <row r="853" customFormat="false" ht="14.25" hidden="false" customHeight="true" outlineLevel="0" collapsed="false">
      <c r="A853" s="27" t="n">
        <v>64304</v>
      </c>
      <c r="B853" s="11" t="s">
        <v>872</v>
      </c>
      <c r="C853" s="11"/>
      <c r="D853" s="11" t="n">
        <v>20</v>
      </c>
    </row>
    <row r="854" customFormat="false" ht="14.25" hidden="false" customHeight="true" outlineLevel="0" collapsed="false">
      <c r="A854" s="27" t="n">
        <v>64305</v>
      </c>
      <c r="B854" s="11" t="s">
        <v>873</v>
      </c>
      <c r="C854" s="11"/>
      <c r="D854" s="11" t="n">
        <v>20</v>
      </c>
    </row>
    <row r="855" customFormat="false" ht="14.25" hidden="false" customHeight="true" outlineLevel="0" collapsed="false">
      <c r="A855" s="27" t="n">
        <v>64306</v>
      </c>
      <c r="B855" s="11" t="s">
        <v>874</v>
      </c>
      <c r="C855" s="11"/>
      <c r="D855" s="11" t="n">
        <v>6</v>
      </c>
    </row>
    <row r="856" customFormat="false" ht="14.25" hidden="false" customHeight="true" outlineLevel="0" collapsed="false">
      <c r="A856" s="27" t="n">
        <v>64307</v>
      </c>
      <c r="B856" s="11" t="s">
        <v>875</v>
      </c>
      <c r="C856" s="11"/>
      <c r="D856" s="11" t="n">
        <v>6</v>
      </c>
    </row>
    <row r="857" customFormat="false" ht="14.25" hidden="false" customHeight="true" outlineLevel="0" collapsed="false">
      <c r="A857" s="27" t="n">
        <v>64308</v>
      </c>
      <c r="B857" s="11" t="s">
        <v>876</v>
      </c>
      <c r="C857" s="11"/>
      <c r="D857" s="11" t="n">
        <v>6</v>
      </c>
    </row>
    <row r="858" customFormat="false" ht="14.25" hidden="false" customHeight="true" outlineLevel="0" collapsed="false">
      <c r="A858" s="27" t="n">
        <v>64309</v>
      </c>
      <c r="B858" s="11" t="s">
        <v>877</v>
      </c>
      <c r="C858" s="11"/>
      <c r="D858" s="11" t="n">
        <v>20</v>
      </c>
    </row>
    <row r="859" customFormat="false" ht="14.25" hidden="false" customHeight="true" outlineLevel="0" collapsed="false">
      <c r="A859" s="27" t="n">
        <v>64311</v>
      </c>
      <c r="B859" s="11" t="s">
        <v>878</v>
      </c>
      <c r="C859" s="11"/>
      <c r="D859" s="11" t="n">
        <v>20</v>
      </c>
    </row>
    <row r="860" customFormat="false" ht="14.25" hidden="false" customHeight="true" outlineLevel="0" collapsed="false">
      <c r="A860" s="27" t="n">
        <v>64312</v>
      </c>
      <c r="B860" s="11" t="s">
        <v>879</v>
      </c>
      <c r="C860" s="11"/>
      <c r="D860" s="11" t="n">
        <v>20</v>
      </c>
    </row>
    <row r="861" customFormat="false" ht="14.25" hidden="false" customHeight="true" outlineLevel="0" collapsed="false">
      <c r="A861" s="27" t="n">
        <v>64313</v>
      </c>
      <c r="B861" s="11" t="s">
        <v>880</v>
      </c>
      <c r="C861" s="11"/>
      <c r="D861" s="11" t="n">
        <v>20</v>
      </c>
    </row>
    <row r="862" customFormat="false" ht="14.25" hidden="false" customHeight="true" outlineLevel="0" collapsed="false">
      <c r="A862" s="27" t="n">
        <v>64400</v>
      </c>
      <c r="B862" s="11" t="s">
        <v>881</v>
      </c>
      <c r="C862" s="11"/>
      <c r="D862" s="11" t="n">
        <v>6</v>
      </c>
    </row>
    <row r="863" customFormat="false" ht="14.25" hidden="false" customHeight="true" outlineLevel="0" collapsed="false">
      <c r="A863" s="27" t="n">
        <v>64401</v>
      </c>
      <c r="B863" s="11" t="s">
        <v>882</v>
      </c>
      <c r="C863" s="11"/>
      <c r="D863" s="11" t="n">
        <v>6</v>
      </c>
    </row>
    <row r="864" customFormat="false" ht="14.25" hidden="false" customHeight="true" outlineLevel="0" collapsed="false">
      <c r="A864" s="27" t="n">
        <v>66002</v>
      </c>
      <c r="B864" s="11" t="s">
        <v>883</v>
      </c>
      <c r="C864" s="11"/>
      <c r="D864" s="11" t="n">
        <v>12</v>
      </c>
    </row>
    <row r="865" customFormat="false" ht="14.25" hidden="false" customHeight="true" outlineLevel="0" collapsed="false">
      <c r="A865" s="27" t="n">
        <v>66003</v>
      </c>
      <c r="B865" s="11" t="s">
        <v>884</v>
      </c>
      <c r="C865" s="11"/>
      <c r="D865" s="11" t="n">
        <v>12</v>
      </c>
    </row>
    <row r="866" customFormat="false" ht="14.25" hidden="false" customHeight="true" outlineLevel="0" collapsed="false">
      <c r="A866" s="27" t="n">
        <v>66004</v>
      </c>
      <c r="B866" s="11" t="s">
        <v>885</v>
      </c>
      <c r="C866" s="11"/>
      <c r="D866" s="11" t="n">
        <v>12</v>
      </c>
    </row>
    <row r="867" customFormat="false" ht="14.25" hidden="false" customHeight="true" outlineLevel="0" collapsed="false">
      <c r="A867" s="27" t="n">
        <v>67201</v>
      </c>
      <c r="B867" s="11" t="s">
        <v>886</v>
      </c>
      <c r="C867" s="11"/>
      <c r="D867" s="11" t="n">
        <v>6</v>
      </c>
    </row>
    <row r="868" customFormat="false" ht="14.25" hidden="false" customHeight="true" outlineLevel="0" collapsed="false">
      <c r="A868" s="38" t="n">
        <v>67204</v>
      </c>
      <c r="B868" s="39" t="s">
        <v>887</v>
      </c>
      <c r="C868" s="11"/>
      <c r="D868" s="11" t="n">
        <v>6</v>
      </c>
    </row>
    <row r="869" customFormat="false" ht="14.25" hidden="false" customHeight="true" outlineLevel="0" collapsed="false">
      <c r="A869" s="38" t="n">
        <v>67206</v>
      </c>
      <c r="B869" s="39" t="s">
        <v>888</v>
      </c>
      <c r="C869" s="11"/>
      <c r="D869" s="11" t="n">
        <v>6</v>
      </c>
    </row>
    <row r="870" customFormat="false" ht="14.25" hidden="false" customHeight="true" outlineLevel="0" collapsed="false">
      <c r="A870" s="27" t="n">
        <v>67403</v>
      </c>
      <c r="B870" s="11" t="s">
        <v>889</v>
      </c>
      <c r="C870" s="11"/>
      <c r="D870" s="11" t="n">
        <v>6</v>
      </c>
    </row>
    <row r="871" customFormat="false" ht="14.25" hidden="false" customHeight="true" outlineLevel="0" collapsed="false">
      <c r="A871" s="27" t="n">
        <v>67404</v>
      </c>
      <c r="B871" s="11" t="s">
        <v>890</v>
      </c>
      <c r="C871" s="11"/>
      <c r="D871" s="11" t="n">
        <v>6</v>
      </c>
    </row>
    <row r="872" customFormat="false" ht="14.25" hidden="false" customHeight="true" outlineLevel="0" collapsed="false">
      <c r="A872" s="27" t="n">
        <v>67405</v>
      </c>
      <c r="B872" s="11" t="s">
        <v>891</v>
      </c>
      <c r="C872" s="11"/>
      <c r="D872" s="11" t="n">
        <v>6</v>
      </c>
    </row>
    <row r="873" customFormat="false" ht="14.25" hidden="false" customHeight="true" outlineLevel="0" collapsed="false">
      <c r="A873" s="27" t="n">
        <v>67406</v>
      </c>
      <c r="B873" s="11" t="s">
        <v>892</v>
      </c>
      <c r="C873" s="11"/>
      <c r="D873" s="11" t="n">
        <v>6</v>
      </c>
    </row>
    <row r="874" customFormat="false" ht="14.25" hidden="false" customHeight="true" outlineLevel="0" collapsed="false">
      <c r="A874" s="27" t="n">
        <v>67407</v>
      </c>
      <c r="B874" s="11" t="s">
        <v>893</v>
      </c>
      <c r="C874" s="11"/>
      <c r="D874" s="11" t="n">
        <v>6</v>
      </c>
    </row>
    <row r="875" customFormat="false" ht="14.25" hidden="false" customHeight="true" outlineLevel="0" collapsed="false">
      <c r="A875" s="27" t="n">
        <v>67408</v>
      </c>
      <c r="B875" s="11" t="s">
        <v>894</v>
      </c>
      <c r="C875" s="11"/>
      <c r="D875" s="11" t="n">
        <v>6</v>
      </c>
    </row>
    <row r="876" customFormat="false" ht="14.25" hidden="false" customHeight="true" outlineLevel="0" collapsed="false">
      <c r="A876" s="27" t="n">
        <v>67412</v>
      </c>
      <c r="B876" s="11" t="s">
        <v>895</v>
      </c>
      <c r="C876" s="11"/>
      <c r="D876" s="11" t="n">
        <v>6</v>
      </c>
    </row>
    <row r="877" customFormat="false" ht="14.25" hidden="false" customHeight="true" outlineLevel="0" collapsed="false">
      <c r="A877" s="27" t="n">
        <v>67413</v>
      </c>
      <c r="B877" s="11" t="s">
        <v>896</v>
      </c>
      <c r="C877" s="11"/>
      <c r="D877" s="11" t="n">
        <v>6</v>
      </c>
    </row>
    <row r="878" customFormat="false" ht="14.25" hidden="false" customHeight="true" outlineLevel="0" collapsed="false">
      <c r="A878" s="27" t="n">
        <v>67415</v>
      </c>
      <c r="B878" s="11" t="s">
        <v>897</v>
      </c>
      <c r="C878" s="11"/>
      <c r="D878" s="11" t="n">
        <v>12</v>
      </c>
    </row>
    <row r="879" customFormat="false" ht="14.25" hidden="false" customHeight="true" outlineLevel="0" collapsed="false">
      <c r="A879" s="27" t="n">
        <v>67501</v>
      </c>
      <c r="B879" s="11" t="s">
        <v>898</v>
      </c>
      <c r="C879" s="11"/>
      <c r="D879" s="11" t="n">
        <v>6</v>
      </c>
    </row>
    <row r="880" customFormat="false" ht="14.25" hidden="false" customHeight="true" outlineLevel="0" collapsed="false">
      <c r="A880" s="27" t="n">
        <v>67503</v>
      </c>
      <c r="B880" s="11" t="s">
        <v>899</v>
      </c>
      <c r="C880" s="11"/>
      <c r="D880" s="11" t="n">
        <v>6</v>
      </c>
    </row>
    <row r="881" customFormat="false" ht="14.25" hidden="false" customHeight="true" outlineLevel="0" collapsed="false">
      <c r="A881" s="27" t="n">
        <v>67506</v>
      </c>
      <c r="B881" s="11" t="s">
        <v>900</v>
      </c>
      <c r="C881" s="11"/>
      <c r="D881" s="11" t="n">
        <v>6</v>
      </c>
    </row>
    <row r="882" customFormat="false" ht="14.25" hidden="false" customHeight="true" outlineLevel="0" collapsed="false">
      <c r="A882" s="27" t="n">
        <v>67509</v>
      </c>
      <c r="B882" s="11" t="s">
        <v>901</v>
      </c>
      <c r="C882" s="11"/>
      <c r="D882" s="11" t="n">
        <v>6</v>
      </c>
    </row>
    <row r="883" customFormat="false" ht="14.25" hidden="false" customHeight="true" outlineLevel="0" collapsed="false">
      <c r="A883" s="27" t="n">
        <v>67510</v>
      </c>
      <c r="B883" s="11" t="s">
        <v>902</v>
      </c>
      <c r="C883" s="11"/>
      <c r="D883" s="11" t="n">
        <v>6</v>
      </c>
    </row>
    <row r="884" customFormat="false" ht="14.25" hidden="false" customHeight="true" outlineLevel="0" collapsed="false">
      <c r="A884" s="27" t="n">
        <v>67511</v>
      </c>
      <c r="B884" s="11" t="s">
        <v>903</v>
      </c>
      <c r="C884" s="11"/>
      <c r="D884" s="11" t="n">
        <v>6</v>
      </c>
    </row>
    <row r="885" customFormat="false" ht="14.25" hidden="false" customHeight="true" outlineLevel="0" collapsed="false">
      <c r="A885" s="27" t="n">
        <v>67512</v>
      </c>
      <c r="B885" s="11" t="s">
        <v>904</v>
      </c>
      <c r="C885" s="11"/>
      <c r="D885" s="11" t="n">
        <v>6</v>
      </c>
    </row>
    <row r="886" customFormat="false" ht="14.25" hidden="false" customHeight="true" outlineLevel="0" collapsed="false">
      <c r="A886" s="27" t="n">
        <v>67550</v>
      </c>
      <c r="B886" s="11" t="s">
        <v>905</v>
      </c>
      <c r="C886" s="11"/>
      <c r="D886" s="11" t="n">
        <v>16</v>
      </c>
    </row>
    <row r="887" customFormat="false" ht="14.25" hidden="false" customHeight="true" outlineLevel="0" collapsed="false">
      <c r="A887" s="27" t="n">
        <v>67551</v>
      </c>
      <c r="B887" s="11" t="s">
        <v>906</v>
      </c>
      <c r="C887" s="11"/>
      <c r="D887" s="11" t="n">
        <v>16</v>
      </c>
    </row>
    <row r="888" customFormat="false" ht="14.25" hidden="false" customHeight="true" outlineLevel="0" collapsed="false">
      <c r="A888" s="27" t="n">
        <v>67552</v>
      </c>
      <c r="B888" s="11" t="s">
        <v>907</v>
      </c>
      <c r="C888" s="11"/>
      <c r="D888" s="11" t="n">
        <v>6</v>
      </c>
    </row>
    <row r="889" customFormat="false" ht="14.25" hidden="false" customHeight="true" outlineLevel="0" collapsed="false">
      <c r="A889" s="27" t="n">
        <v>67701</v>
      </c>
      <c r="B889" s="11" t="s">
        <v>908</v>
      </c>
      <c r="C889" s="11"/>
      <c r="D889" s="11" t="n">
        <v>6</v>
      </c>
    </row>
    <row r="890" customFormat="false" ht="14.25" hidden="false" customHeight="true" outlineLevel="0" collapsed="false">
      <c r="A890" s="27" t="n">
        <v>67702</v>
      </c>
      <c r="B890" s="11" t="s">
        <v>909</v>
      </c>
      <c r="C890" s="11"/>
      <c r="D890" s="11" t="n">
        <v>6</v>
      </c>
    </row>
    <row r="891" customFormat="false" ht="14.25" hidden="false" customHeight="true" outlineLevel="0" collapsed="false">
      <c r="A891" s="27" t="n">
        <v>67707</v>
      </c>
      <c r="B891" s="11" t="s">
        <v>910</v>
      </c>
      <c r="C891" s="11"/>
      <c r="D891" s="11" t="n">
        <v>6</v>
      </c>
    </row>
    <row r="892" customFormat="false" ht="14.25" hidden="false" customHeight="true" outlineLevel="0" collapsed="false">
      <c r="A892" s="27" t="n">
        <v>67708</v>
      </c>
      <c r="B892" s="11" t="s">
        <v>911</v>
      </c>
      <c r="C892" s="11"/>
      <c r="D892" s="11" t="n">
        <v>6</v>
      </c>
    </row>
    <row r="893" customFormat="false" ht="14.25" hidden="false" customHeight="true" outlineLevel="0" collapsed="false">
      <c r="A893" s="27" t="n">
        <v>67710</v>
      </c>
      <c r="B893" s="11" t="s">
        <v>912</v>
      </c>
      <c r="C893" s="11"/>
      <c r="D893" s="11" t="n">
        <v>6</v>
      </c>
    </row>
    <row r="894" customFormat="false" ht="14.25" hidden="false" customHeight="true" outlineLevel="0" collapsed="false">
      <c r="A894" s="27" t="n">
        <v>67711</v>
      </c>
      <c r="B894" s="11" t="s">
        <v>913</v>
      </c>
      <c r="C894" s="11"/>
      <c r="D894" s="11" t="n">
        <v>6</v>
      </c>
    </row>
    <row r="895" customFormat="false" ht="14.25" hidden="false" customHeight="true" outlineLevel="0" collapsed="false">
      <c r="A895" s="27" t="n">
        <v>67712</v>
      </c>
      <c r="B895" s="11" t="s">
        <v>914</v>
      </c>
      <c r="C895" s="11"/>
      <c r="D895" s="11" t="n">
        <v>6</v>
      </c>
    </row>
    <row r="896" customFormat="false" ht="14.25" hidden="false" customHeight="true" outlineLevel="0" collapsed="false">
      <c r="A896" s="27" t="n">
        <v>67751</v>
      </c>
      <c r="B896" s="11" t="s">
        <v>915</v>
      </c>
      <c r="C896" s="11"/>
      <c r="D896" s="11" t="n">
        <v>6</v>
      </c>
    </row>
    <row r="897" customFormat="false" ht="14.25" hidden="false" customHeight="true" outlineLevel="0" collapsed="false">
      <c r="A897" s="27" t="n">
        <v>67752</v>
      </c>
      <c r="B897" s="11" t="s">
        <v>916</v>
      </c>
      <c r="C897" s="11"/>
      <c r="D897" s="11" t="n">
        <v>6</v>
      </c>
    </row>
    <row r="898" customFormat="false" ht="14.25" hidden="false" customHeight="true" outlineLevel="0" collapsed="false">
      <c r="A898" s="27" t="n">
        <v>67753</v>
      </c>
      <c r="B898" s="11" t="s">
        <v>917</v>
      </c>
      <c r="C898" s="11"/>
      <c r="D898" s="11" t="n">
        <v>6</v>
      </c>
    </row>
    <row r="899" customFormat="false" ht="14.25" hidden="false" customHeight="true" outlineLevel="0" collapsed="false">
      <c r="A899" s="27" t="n">
        <v>67754</v>
      </c>
      <c r="B899" s="11" t="s">
        <v>918</v>
      </c>
      <c r="C899" s="11"/>
      <c r="D899" s="11" t="n">
        <v>6</v>
      </c>
    </row>
    <row r="900" customFormat="false" ht="14.25" hidden="false" customHeight="true" outlineLevel="0" collapsed="false">
      <c r="A900" s="27" t="n">
        <v>67755</v>
      </c>
      <c r="B900" s="11" t="s">
        <v>919</v>
      </c>
      <c r="C900" s="11"/>
      <c r="D900" s="11" t="n">
        <v>6</v>
      </c>
    </row>
    <row r="901" customFormat="false" ht="14.25" hidden="false" customHeight="true" outlineLevel="0" collapsed="false">
      <c r="A901" s="27" t="n">
        <v>67756</v>
      </c>
      <c r="B901" s="11" t="s">
        <v>920</v>
      </c>
      <c r="C901" s="11"/>
      <c r="D901" s="11" t="n">
        <v>6</v>
      </c>
    </row>
    <row r="902" customFormat="false" ht="14.25" hidden="false" customHeight="true" outlineLevel="0" collapsed="false">
      <c r="A902" s="27" t="n">
        <v>67757</v>
      </c>
      <c r="B902" s="11" t="s">
        <v>921</v>
      </c>
      <c r="C902" s="11"/>
      <c r="D902" s="11" t="n">
        <v>6</v>
      </c>
    </row>
    <row r="903" customFormat="false" ht="14.25" hidden="false" customHeight="true" outlineLevel="0" collapsed="false">
      <c r="A903" s="27" t="n">
        <v>67758</v>
      </c>
      <c r="B903" s="11" t="s">
        <v>922</v>
      </c>
      <c r="C903" s="11"/>
      <c r="D903" s="11" t="n">
        <v>6</v>
      </c>
    </row>
    <row r="904" customFormat="false" ht="14.25" hidden="false" customHeight="true" outlineLevel="0" collapsed="false">
      <c r="A904" s="27" t="n">
        <v>67759</v>
      </c>
      <c r="B904" s="11" t="s">
        <v>923</v>
      </c>
      <c r="C904" s="11"/>
      <c r="D904" s="11" t="n">
        <v>6</v>
      </c>
    </row>
    <row r="905" customFormat="false" ht="14.25" hidden="false" customHeight="true" outlineLevel="0" collapsed="false">
      <c r="A905" s="27" t="n">
        <v>67910</v>
      </c>
      <c r="B905" s="11" t="s">
        <v>924</v>
      </c>
      <c r="C905" s="11"/>
      <c r="D905" s="11" t="n">
        <v>6</v>
      </c>
    </row>
    <row r="906" customFormat="false" ht="14.25" hidden="false" customHeight="true" outlineLevel="0" collapsed="false">
      <c r="A906" s="27" t="n">
        <v>67911</v>
      </c>
      <c r="B906" s="11" t="s">
        <v>925</v>
      </c>
      <c r="C906" s="11"/>
      <c r="D906" s="11" t="n">
        <v>6</v>
      </c>
    </row>
    <row r="907" customFormat="false" ht="14.25" hidden="false" customHeight="true" outlineLevel="0" collapsed="false">
      <c r="A907" s="27" t="n">
        <v>67912</v>
      </c>
      <c r="B907" s="11" t="s">
        <v>926</v>
      </c>
      <c r="C907" s="11"/>
      <c r="D907" s="11" t="n">
        <v>6</v>
      </c>
    </row>
    <row r="908" customFormat="false" ht="14.25" hidden="false" customHeight="true" outlineLevel="0" collapsed="false">
      <c r="A908" s="38" t="n">
        <v>67951</v>
      </c>
      <c r="B908" s="39" t="s">
        <v>927</v>
      </c>
      <c r="C908" s="11"/>
      <c r="D908" s="11" t="n">
        <v>12</v>
      </c>
    </row>
    <row r="909" customFormat="false" ht="14.25" hidden="false" customHeight="true" outlineLevel="0" collapsed="false">
      <c r="A909" s="38" t="n">
        <v>67952</v>
      </c>
      <c r="B909" s="39" t="s">
        <v>928</v>
      </c>
      <c r="C909" s="11"/>
      <c r="D909" s="11" t="n">
        <v>12</v>
      </c>
    </row>
    <row r="910" customFormat="false" ht="14.25" hidden="false" customHeight="true" outlineLevel="0" collapsed="false">
      <c r="A910" s="38" t="n">
        <v>67953</v>
      </c>
      <c r="B910" s="39" t="s">
        <v>929</v>
      </c>
      <c r="C910" s="11"/>
      <c r="D910" s="11" t="n">
        <v>12</v>
      </c>
    </row>
    <row r="911" customFormat="false" ht="14.25" hidden="false" customHeight="true" outlineLevel="0" collapsed="false">
      <c r="A911" s="38" t="n">
        <v>67954</v>
      </c>
      <c r="B911" s="39" t="s">
        <v>930</v>
      </c>
      <c r="C911" s="11"/>
      <c r="D911" s="11" t="n">
        <v>12</v>
      </c>
    </row>
    <row r="912" customFormat="false" ht="14.25" hidden="false" customHeight="true" outlineLevel="0" collapsed="false">
      <c r="A912" s="38" t="n">
        <v>67955</v>
      </c>
      <c r="B912" s="39" t="s">
        <v>931</v>
      </c>
      <c r="C912" s="11"/>
      <c r="D912" s="11" t="n">
        <v>12</v>
      </c>
    </row>
    <row r="913" customFormat="false" ht="14.25" hidden="false" customHeight="true" outlineLevel="0" collapsed="false">
      <c r="A913" s="27" t="n">
        <v>68061</v>
      </c>
      <c r="B913" s="11" t="s">
        <v>932</v>
      </c>
      <c r="C913" s="11"/>
      <c r="D913" s="11" t="n">
        <v>12</v>
      </c>
    </row>
    <row r="914" customFormat="false" ht="14.25" hidden="false" customHeight="true" outlineLevel="0" collapsed="false">
      <c r="A914" s="27" t="n">
        <v>68063</v>
      </c>
      <c r="B914" s="11" t="s">
        <v>933</v>
      </c>
      <c r="C914" s="11"/>
      <c r="D914" s="11" t="n">
        <v>6</v>
      </c>
    </row>
    <row r="915" customFormat="false" ht="14.25" hidden="false" customHeight="true" outlineLevel="0" collapsed="false">
      <c r="A915" s="27" t="n">
        <v>68065</v>
      </c>
      <c r="B915" s="11" t="s">
        <v>934</v>
      </c>
      <c r="C915" s="11"/>
      <c r="D915" s="11" t="n">
        <v>6</v>
      </c>
    </row>
    <row r="916" customFormat="false" ht="14.25" hidden="false" customHeight="true" outlineLevel="0" collapsed="false">
      <c r="A916" s="27" t="n">
        <v>68067</v>
      </c>
      <c r="B916" s="11" t="s">
        <v>935</v>
      </c>
      <c r="C916" s="11"/>
      <c r="D916" s="11" t="n">
        <v>6</v>
      </c>
    </row>
    <row r="917" customFormat="false" ht="14.25" hidden="false" customHeight="true" outlineLevel="0" collapsed="false">
      <c r="A917" s="27" t="n">
        <v>68193</v>
      </c>
      <c r="B917" s="11" t="s">
        <v>936</v>
      </c>
      <c r="C917" s="11"/>
      <c r="D917" s="11" t="n">
        <v>6</v>
      </c>
    </row>
    <row r="918" customFormat="false" ht="14.25" hidden="false" customHeight="true" outlineLevel="0" collapsed="false">
      <c r="A918" s="27" t="n">
        <v>68195</v>
      </c>
      <c r="B918" s="11" t="s">
        <v>937</v>
      </c>
      <c r="C918" s="11"/>
      <c r="D918" s="11" t="n">
        <v>6</v>
      </c>
    </row>
    <row r="919" customFormat="false" ht="14.25" hidden="false" customHeight="true" outlineLevel="0" collapsed="false">
      <c r="A919" s="27" t="n">
        <v>68253</v>
      </c>
      <c r="B919" s="11" t="s">
        <v>938</v>
      </c>
      <c r="C919" s="11"/>
      <c r="D919" s="11" t="n">
        <v>6</v>
      </c>
    </row>
    <row r="920" customFormat="false" ht="14.25" hidden="false" customHeight="true" outlineLevel="0" collapsed="false">
      <c r="A920" s="27" t="n">
        <v>68301</v>
      </c>
      <c r="B920" s="11" t="s">
        <v>939</v>
      </c>
      <c r="C920" s="11"/>
      <c r="D920" s="11" t="n">
        <v>16</v>
      </c>
    </row>
    <row r="921" customFormat="false" ht="14.25" hidden="false" customHeight="true" outlineLevel="0" collapsed="false">
      <c r="A921" s="27" t="n">
        <v>68302</v>
      </c>
      <c r="B921" s="11" t="s">
        <v>940</v>
      </c>
      <c r="C921" s="11"/>
      <c r="D921" s="11" t="n">
        <v>8</v>
      </c>
    </row>
    <row r="922" customFormat="false" ht="14.25" hidden="false" customHeight="true" outlineLevel="0" collapsed="false">
      <c r="A922" s="27" t="n">
        <v>68303</v>
      </c>
      <c r="B922" s="11" t="s">
        <v>941</v>
      </c>
      <c r="C922" s="11"/>
      <c r="D922" s="11" t="n">
        <v>16</v>
      </c>
    </row>
    <row r="923" customFormat="false" ht="14.25" hidden="false" customHeight="true" outlineLevel="0" collapsed="false">
      <c r="A923" s="27" t="n">
        <v>68304</v>
      </c>
      <c r="B923" s="11" t="s">
        <v>942</v>
      </c>
      <c r="C923" s="11"/>
      <c r="D923" s="11" t="n">
        <v>20</v>
      </c>
    </row>
    <row r="924" customFormat="false" ht="14.25" hidden="false" customHeight="true" outlineLevel="0" collapsed="false">
      <c r="A924" s="27" t="n">
        <v>68321</v>
      </c>
      <c r="B924" s="11" t="s">
        <v>943</v>
      </c>
      <c r="C924" s="11"/>
      <c r="D924" s="11" t="n">
        <v>16</v>
      </c>
    </row>
    <row r="925" customFormat="false" ht="14.25" hidden="false" customHeight="true" outlineLevel="0" collapsed="false">
      <c r="A925" s="27" t="n">
        <v>68322</v>
      </c>
      <c r="B925" s="11" t="s">
        <v>944</v>
      </c>
      <c r="C925" s="11"/>
      <c r="D925" s="11" t="n">
        <v>16</v>
      </c>
    </row>
    <row r="926" customFormat="false" ht="14.25" hidden="false" customHeight="true" outlineLevel="0" collapsed="false">
      <c r="A926" s="27" t="n">
        <v>68323</v>
      </c>
      <c r="B926" s="11" t="s">
        <v>945</v>
      </c>
      <c r="C926" s="11"/>
      <c r="D926" s="11" t="n">
        <v>16</v>
      </c>
    </row>
    <row r="927" customFormat="false" ht="14.25" hidden="false" customHeight="true" outlineLevel="0" collapsed="false">
      <c r="A927" s="27" t="n">
        <v>68400</v>
      </c>
      <c r="B927" s="11" t="s">
        <v>946</v>
      </c>
      <c r="C927" s="11"/>
      <c r="D927" s="11" t="n">
        <v>6</v>
      </c>
    </row>
    <row r="928" customFormat="false" ht="14.25" hidden="false" customHeight="true" outlineLevel="0" collapsed="false">
      <c r="A928" s="27" t="n">
        <v>68401</v>
      </c>
      <c r="B928" s="11" t="s">
        <v>947</v>
      </c>
      <c r="C928" s="11"/>
      <c r="D928" s="11" t="n">
        <v>6</v>
      </c>
    </row>
    <row r="929" customFormat="false" ht="14.25" hidden="false" customHeight="true" outlineLevel="0" collapsed="false">
      <c r="A929" s="27" t="n">
        <v>68402</v>
      </c>
      <c r="B929" s="11" t="s">
        <v>948</v>
      </c>
      <c r="C929" s="11"/>
      <c r="D929" s="11" t="n">
        <v>24</v>
      </c>
    </row>
    <row r="930" customFormat="false" ht="14.25" hidden="false" customHeight="true" outlineLevel="0" collapsed="false">
      <c r="A930" s="27" t="n">
        <v>68403</v>
      </c>
      <c r="B930" s="11" t="s">
        <v>949</v>
      </c>
      <c r="C930" s="11"/>
      <c r="D930" s="11" t="n">
        <v>24</v>
      </c>
    </row>
    <row r="931" customFormat="false" ht="14.25" hidden="false" customHeight="true" outlineLevel="0" collapsed="false">
      <c r="A931" s="27" t="n">
        <v>68404</v>
      </c>
      <c r="B931" s="11" t="s">
        <v>950</v>
      </c>
      <c r="C931" s="11"/>
      <c r="D931" s="11" t="n">
        <v>20</v>
      </c>
    </row>
    <row r="932" customFormat="false" ht="14.25" hidden="false" customHeight="true" outlineLevel="0" collapsed="false">
      <c r="A932" s="27" t="n">
        <v>68405</v>
      </c>
      <c r="B932" s="11" t="s">
        <v>951</v>
      </c>
      <c r="C932" s="11"/>
      <c r="D932" s="11" t="n">
        <v>24</v>
      </c>
    </row>
    <row r="933" customFormat="false" ht="14.25" hidden="false" customHeight="true" outlineLevel="0" collapsed="false">
      <c r="A933" s="27" t="n">
        <v>68406</v>
      </c>
      <c r="B933" s="11" t="s">
        <v>952</v>
      </c>
      <c r="C933" s="11"/>
      <c r="D933" s="11" t="n">
        <v>12</v>
      </c>
    </row>
    <row r="934" customFormat="false" ht="14.25" hidden="false" customHeight="true" outlineLevel="0" collapsed="false">
      <c r="A934" s="27" t="n">
        <v>68407</v>
      </c>
      <c r="B934" s="11" t="s">
        <v>953</v>
      </c>
      <c r="C934" s="11"/>
      <c r="D934" s="11" t="n">
        <v>20</v>
      </c>
    </row>
    <row r="935" customFormat="false" ht="14.25" hidden="false" customHeight="true" outlineLevel="0" collapsed="false">
      <c r="A935" s="27" t="n">
        <v>68408</v>
      </c>
      <c r="B935" s="11" t="s">
        <v>954</v>
      </c>
      <c r="C935" s="11"/>
      <c r="D935" s="11" t="n">
        <v>24</v>
      </c>
    </row>
    <row r="936" customFormat="false" ht="14.25" hidden="false" customHeight="true" outlineLevel="0" collapsed="false">
      <c r="A936" s="27" t="n">
        <v>68450</v>
      </c>
      <c r="B936" s="11" t="s">
        <v>955</v>
      </c>
      <c r="C936" s="11"/>
      <c r="D936" s="11" t="n">
        <v>6</v>
      </c>
    </row>
    <row r="937" customFormat="false" ht="14.25" hidden="false" customHeight="true" outlineLevel="0" collapsed="false">
      <c r="A937" s="27" t="n">
        <v>68451</v>
      </c>
      <c r="B937" s="11" t="s">
        <v>956</v>
      </c>
      <c r="C937" s="11"/>
      <c r="D937" s="11" t="n">
        <v>16</v>
      </c>
    </row>
    <row r="938" customFormat="false" ht="14.25" hidden="false" customHeight="true" outlineLevel="0" collapsed="false">
      <c r="A938" s="27" t="n">
        <v>68452</v>
      </c>
      <c r="B938" s="11" t="s">
        <v>957</v>
      </c>
      <c r="C938" s="11"/>
      <c r="D938" s="11" t="n">
        <v>6</v>
      </c>
    </row>
    <row r="939" customFormat="false" ht="14.25" hidden="false" customHeight="true" outlineLevel="0" collapsed="false">
      <c r="A939" s="27" t="n">
        <v>68453</v>
      </c>
      <c r="B939" s="11" t="s">
        <v>958</v>
      </c>
      <c r="C939" s="11"/>
      <c r="D939" s="11" t="n">
        <v>16</v>
      </c>
    </row>
    <row r="940" customFormat="false" ht="14.25" hidden="false" customHeight="true" outlineLevel="0" collapsed="false">
      <c r="A940" s="27" t="n">
        <v>68454</v>
      </c>
      <c r="B940" s="11" t="s">
        <v>959</v>
      </c>
      <c r="C940" s="11"/>
      <c r="D940" s="11" t="n">
        <v>16</v>
      </c>
    </row>
    <row r="941" customFormat="false" ht="14.25" hidden="false" customHeight="true" outlineLevel="0" collapsed="false">
      <c r="A941" s="27" t="n">
        <v>68455</v>
      </c>
      <c r="B941" s="11" t="s">
        <v>960</v>
      </c>
      <c r="C941" s="11"/>
      <c r="D941" s="11" t="n">
        <v>25</v>
      </c>
    </row>
    <row r="942" customFormat="false" ht="14.25" hidden="false" customHeight="true" outlineLevel="0" collapsed="false">
      <c r="A942" s="27" t="n">
        <v>68456</v>
      </c>
      <c r="B942" s="11" t="s">
        <v>961</v>
      </c>
      <c r="C942" s="11"/>
      <c r="D942" s="11" t="n">
        <v>6</v>
      </c>
    </row>
    <row r="943" customFormat="false" ht="14.25" hidden="false" customHeight="true" outlineLevel="0" collapsed="false">
      <c r="A943" s="27" t="n">
        <v>68457</v>
      </c>
      <c r="B943" s="11" t="s">
        <v>962</v>
      </c>
      <c r="C943" s="11"/>
      <c r="D943" s="11" t="n">
        <v>6</v>
      </c>
    </row>
    <row r="944" customFormat="false" ht="14.25" hidden="false" customHeight="true" outlineLevel="0" collapsed="false">
      <c r="A944" s="27" t="n">
        <v>68458</v>
      </c>
      <c r="B944" s="11" t="s">
        <v>963</v>
      </c>
      <c r="C944" s="11"/>
      <c r="D944" s="11" t="n">
        <v>6</v>
      </c>
    </row>
    <row r="945" customFormat="false" ht="14.25" hidden="false" customHeight="true" outlineLevel="0" collapsed="false">
      <c r="A945" s="27" t="n">
        <v>68722</v>
      </c>
      <c r="B945" s="11" t="s">
        <v>964</v>
      </c>
      <c r="C945" s="11"/>
      <c r="D945" s="11" t="n">
        <v>6</v>
      </c>
    </row>
    <row r="946" customFormat="false" ht="14.25" hidden="false" customHeight="true" outlineLevel="0" collapsed="false">
      <c r="A946" s="27" t="n">
        <v>68727</v>
      </c>
      <c r="B946" s="11" t="s">
        <v>965</v>
      </c>
      <c r="C946" s="11"/>
      <c r="D946" s="11" t="n">
        <v>6</v>
      </c>
    </row>
    <row r="947" customFormat="false" ht="14.25" hidden="false" customHeight="true" outlineLevel="0" collapsed="false">
      <c r="A947" s="27" t="n">
        <v>68803</v>
      </c>
      <c r="B947" s="11" t="s">
        <v>966</v>
      </c>
      <c r="C947" s="11"/>
      <c r="D947" s="11" t="n">
        <v>6</v>
      </c>
    </row>
    <row r="948" customFormat="false" ht="14.25" hidden="false" customHeight="true" outlineLevel="0" collapsed="false">
      <c r="A948" s="27" t="n">
        <v>68805</v>
      </c>
      <c r="B948" s="11" t="s">
        <v>967</v>
      </c>
      <c r="C948" s="11"/>
      <c r="D948" s="11" t="n">
        <v>6</v>
      </c>
    </row>
    <row r="949" customFormat="false" ht="14.25" hidden="false" customHeight="true" outlineLevel="0" collapsed="false">
      <c r="A949" s="27" t="n">
        <v>68807</v>
      </c>
      <c r="B949" s="11" t="s">
        <v>968</v>
      </c>
      <c r="C949" s="11"/>
      <c r="D949" s="11" t="n">
        <v>30</v>
      </c>
    </row>
    <row r="950" customFormat="false" ht="14.25" hidden="false" customHeight="true" outlineLevel="0" collapsed="false">
      <c r="A950" s="27" t="n">
        <v>68820</v>
      </c>
      <c r="B950" s="11" t="s">
        <v>969</v>
      </c>
      <c r="C950" s="11"/>
      <c r="D950" s="11" t="n">
        <v>12</v>
      </c>
    </row>
    <row r="951" customFormat="false" ht="14.25" hidden="false" customHeight="true" outlineLevel="0" collapsed="false">
      <c r="A951" s="27" t="n">
        <v>68821</v>
      </c>
      <c r="B951" s="11" t="s">
        <v>970</v>
      </c>
      <c r="C951" s="11"/>
      <c r="D951" s="11" t="n">
        <v>12</v>
      </c>
    </row>
    <row r="952" customFormat="false" ht="14.25" hidden="false" customHeight="true" outlineLevel="0" collapsed="false">
      <c r="A952" s="27" t="n">
        <v>68851</v>
      </c>
      <c r="B952" s="11" t="s">
        <v>971</v>
      </c>
      <c r="C952" s="11"/>
      <c r="D952" s="11" t="n">
        <v>6</v>
      </c>
    </row>
    <row r="953" customFormat="false" ht="14.25" hidden="false" customHeight="true" outlineLevel="0" collapsed="false">
      <c r="A953" s="27" t="n">
        <v>68856</v>
      </c>
      <c r="B953" s="11" t="s">
        <v>972</v>
      </c>
      <c r="C953" s="11"/>
      <c r="D953" s="11" t="n">
        <v>6</v>
      </c>
    </row>
    <row r="954" customFormat="false" ht="14.25" hidden="false" customHeight="true" outlineLevel="0" collapsed="false">
      <c r="A954" s="27" t="n">
        <v>69154</v>
      </c>
      <c r="B954" s="11" t="s">
        <v>973</v>
      </c>
      <c r="C954" s="11"/>
      <c r="D954" s="11" t="n">
        <v>6</v>
      </c>
    </row>
    <row r="955" customFormat="false" ht="14.25" hidden="false" customHeight="true" outlineLevel="0" collapsed="false">
      <c r="A955" s="27" t="n">
        <v>69402</v>
      </c>
      <c r="B955" s="11" t="s">
        <v>974</v>
      </c>
      <c r="C955" s="11"/>
      <c r="D955" s="11" t="n">
        <v>12</v>
      </c>
    </row>
    <row r="956" customFormat="false" ht="14.25" hidden="false" customHeight="true" outlineLevel="0" collapsed="false">
      <c r="A956" s="27" t="n">
        <v>69403</v>
      </c>
      <c r="B956" s="11" t="s">
        <v>975</v>
      </c>
      <c r="C956" s="11"/>
      <c r="D956" s="11" t="n">
        <v>6</v>
      </c>
    </row>
    <row r="957" customFormat="false" ht="14.25" hidden="false" customHeight="true" outlineLevel="0" collapsed="false">
      <c r="A957" s="27" t="n">
        <v>69404</v>
      </c>
      <c r="B957" s="11" t="s">
        <v>976</v>
      </c>
      <c r="C957" s="11"/>
      <c r="D957" s="11" t="n">
        <v>6</v>
      </c>
    </row>
    <row r="958" customFormat="false" ht="14.25" hidden="false" customHeight="true" outlineLevel="0" collapsed="false">
      <c r="A958" s="27" t="n">
        <v>69452</v>
      </c>
      <c r="B958" s="11" t="s">
        <v>977</v>
      </c>
      <c r="C958" s="11"/>
      <c r="D958" s="11" t="n">
        <v>6</v>
      </c>
    </row>
    <row r="959" customFormat="false" ht="14.25" hidden="false" customHeight="true" outlineLevel="0" collapsed="false">
      <c r="A959" s="27" t="n">
        <v>69455</v>
      </c>
      <c r="B959" s="11" t="s">
        <v>978</v>
      </c>
      <c r="C959" s="11"/>
      <c r="D959" s="11" t="n">
        <v>6</v>
      </c>
    </row>
    <row r="960" customFormat="false" ht="14.25" hidden="false" customHeight="true" outlineLevel="0" collapsed="false">
      <c r="A960" s="27" t="n">
        <v>69456</v>
      </c>
      <c r="B960" s="11" t="s">
        <v>979</v>
      </c>
      <c r="C960" s="11"/>
      <c r="D960" s="11" t="n">
        <v>6</v>
      </c>
    </row>
    <row r="961" customFormat="false" ht="14.25" hidden="false" customHeight="true" outlineLevel="0" collapsed="false">
      <c r="A961" s="27" t="n">
        <v>69457</v>
      </c>
      <c r="B961" s="11" t="s">
        <v>980</v>
      </c>
      <c r="C961" s="11"/>
      <c r="D961" s="11" t="n">
        <v>6</v>
      </c>
    </row>
    <row r="962" customFormat="false" ht="14.25" hidden="false" customHeight="true" outlineLevel="0" collapsed="false">
      <c r="A962" s="27" t="n">
        <v>69502</v>
      </c>
      <c r="B962" s="11" t="s">
        <v>981</v>
      </c>
      <c r="C962" s="11"/>
      <c r="D962" s="11" t="n">
        <v>12</v>
      </c>
    </row>
    <row r="963" customFormat="false" ht="14.25" hidden="false" customHeight="true" outlineLevel="0" collapsed="false">
      <c r="A963" s="27" t="n">
        <v>69503</v>
      </c>
      <c r="B963" s="11" t="s">
        <v>982</v>
      </c>
      <c r="C963" s="11"/>
      <c r="D963" s="11" t="n">
        <v>12</v>
      </c>
    </row>
    <row r="964" customFormat="false" ht="14.25" hidden="false" customHeight="true" outlineLevel="0" collapsed="false">
      <c r="A964" s="27" t="n">
        <v>69506</v>
      </c>
      <c r="B964" s="11" t="s">
        <v>983</v>
      </c>
      <c r="C964" s="11"/>
      <c r="D964" s="11" t="n">
        <v>12</v>
      </c>
    </row>
    <row r="965" customFormat="false" ht="14.25" hidden="false" customHeight="true" outlineLevel="0" collapsed="false">
      <c r="A965" s="27" t="n">
        <v>69521</v>
      </c>
      <c r="B965" s="11" t="s">
        <v>984</v>
      </c>
      <c r="C965" s="11"/>
      <c r="D965" s="11" t="n">
        <v>6</v>
      </c>
    </row>
    <row r="966" customFormat="false" ht="14.25" hidden="false" customHeight="true" outlineLevel="0" collapsed="false">
      <c r="A966" s="27" t="n">
        <v>69522</v>
      </c>
      <c r="B966" s="11" t="s">
        <v>985</v>
      </c>
      <c r="C966" s="11"/>
      <c r="D966" s="11" t="n">
        <v>6</v>
      </c>
    </row>
    <row r="967" customFormat="false" ht="14.25" hidden="false" customHeight="true" outlineLevel="0" collapsed="false">
      <c r="A967" s="27" t="n">
        <v>69601</v>
      </c>
      <c r="B967" s="11" t="s">
        <v>986</v>
      </c>
      <c r="C967" s="11"/>
      <c r="D967" s="11" t="n">
        <v>12</v>
      </c>
    </row>
    <row r="968" customFormat="false" ht="14.25" hidden="false" customHeight="true" outlineLevel="0" collapsed="false">
      <c r="A968" s="27" t="n">
        <v>69604</v>
      </c>
      <c r="B968" s="11" t="s">
        <v>987</v>
      </c>
      <c r="C968" s="11"/>
      <c r="D968" s="11" t="n">
        <v>12</v>
      </c>
    </row>
    <row r="969" customFormat="false" ht="14.25" hidden="false" customHeight="true" outlineLevel="0" collapsed="false">
      <c r="A969" s="27" t="n">
        <v>69605</v>
      </c>
      <c r="B969" s="11" t="s">
        <v>988</v>
      </c>
      <c r="C969" s="11"/>
      <c r="D969" s="11" t="n">
        <v>20</v>
      </c>
    </row>
    <row r="970" customFormat="false" ht="14.25" hidden="false" customHeight="true" outlineLevel="0" collapsed="false">
      <c r="A970" s="27" t="n">
        <v>69606</v>
      </c>
      <c r="B970" s="11" t="s">
        <v>989</v>
      </c>
      <c r="C970" s="11"/>
      <c r="D970" s="11" t="n">
        <v>6</v>
      </c>
    </row>
    <row r="971" customFormat="false" ht="14.25" hidden="false" customHeight="true" outlineLevel="0" collapsed="false">
      <c r="A971" s="27" t="n">
        <v>69607</v>
      </c>
      <c r="B971" s="11" t="s">
        <v>990</v>
      </c>
      <c r="C971" s="11"/>
      <c r="D971" s="11" t="n">
        <v>6</v>
      </c>
    </row>
    <row r="972" customFormat="false" ht="14.25" hidden="false" customHeight="true" outlineLevel="0" collapsed="false">
      <c r="A972" s="27" t="n">
        <v>69608</v>
      </c>
      <c r="B972" s="11" t="s">
        <v>991</v>
      </c>
      <c r="C972" s="11"/>
      <c r="D972" s="11" t="n">
        <v>12</v>
      </c>
    </row>
    <row r="973" customFormat="false" ht="14.25" hidden="false" customHeight="true" outlineLevel="0" collapsed="false">
      <c r="A973" s="27" t="n">
        <v>69614</v>
      </c>
      <c r="B973" s="11" t="s">
        <v>992</v>
      </c>
      <c r="C973" s="11"/>
      <c r="D973" s="11" t="n">
        <v>12</v>
      </c>
    </row>
    <row r="974" customFormat="false" ht="14.25" hidden="false" customHeight="true" outlineLevel="0" collapsed="false">
      <c r="A974" s="27" t="n">
        <v>69701</v>
      </c>
      <c r="B974" s="11" t="s">
        <v>993</v>
      </c>
      <c r="C974" s="11"/>
      <c r="D974" s="11" t="n">
        <v>12</v>
      </c>
    </row>
    <row r="975" customFormat="false" ht="14.25" hidden="false" customHeight="true" outlineLevel="0" collapsed="false">
      <c r="A975" s="27" t="n">
        <v>69702</v>
      </c>
      <c r="B975" s="11" t="s">
        <v>994</v>
      </c>
      <c r="C975" s="11"/>
      <c r="D975" s="11" t="n">
        <v>12</v>
      </c>
    </row>
    <row r="976" customFormat="false" ht="14.25" hidden="false" customHeight="true" outlineLevel="0" collapsed="false">
      <c r="A976" s="27" t="n">
        <v>69704</v>
      </c>
      <c r="B976" s="11" t="s">
        <v>995</v>
      </c>
      <c r="C976" s="11"/>
      <c r="D976" s="11" t="n">
        <v>12</v>
      </c>
    </row>
    <row r="977" customFormat="false" ht="14.25" hidden="false" customHeight="true" outlineLevel="0" collapsed="false">
      <c r="A977" s="38" t="n">
        <v>69706</v>
      </c>
      <c r="B977" s="39" t="s">
        <v>996</v>
      </c>
      <c r="C977" s="11"/>
      <c r="D977" s="11" t="n">
        <v>12</v>
      </c>
    </row>
    <row r="978" customFormat="false" ht="14.25" hidden="false" customHeight="true" outlineLevel="0" collapsed="false">
      <c r="A978" s="27" t="n">
        <v>69723</v>
      </c>
      <c r="B978" s="11" t="s">
        <v>997</v>
      </c>
      <c r="C978" s="11"/>
      <c r="D978" s="11" t="n">
        <v>12</v>
      </c>
    </row>
    <row r="979" customFormat="false" ht="14.25" hidden="false" customHeight="true" outlineLevel="0" collapsed="false">
      <c r="A979" s="27" t="n">
        <v>69751</v>
      </c>
      <c r="B979" s="11" t="s">
        <v>998</v>
      </c>
      <c r="C979" s="11"/>
      <c r="D979" s="11" t="n">
        <v>6</v>
      </c>
    </row>
    <row r="980" customFormat="false" ht="14.25" hidden="false" customHeight="true" outlineLevel="0" collapsed="false">
      <c r="A980" s="27" t="n">
        <v>69752</v>
      </c>
      <c r="B980" s="11" t="s">
        <v>999</v>
      </c>
      <c r="C980" s="11"/>
      <c r="D980" s="11" t="n">
        <v>6</v>
      </c>
    </row>
    <row r="981" customFormat="false" ht="14.25" hidden="false" customHeight="true" outlineLevel="0" collapsed="false">
      <c r="A981" s="27" t="n">
        <v>69971</v>
      </c>
      <c r="B981" s="11" t="s">
        <v>1000</v>
      </c>
      <c r="C981" s="11"/>
      <c r="D981" s="11" t="n">
        <v>20</v>
      </c>
    </row>
    <row r="982" customFormat="false" ht="14.25" hidden="false" customHeight="true" outlineLevel="0" collapsed="false">
      <c r="A982" s="27" t="n">
        <v>69972</v>
      </c>
      <c r="B982" s="11" t="s">
        <v>1001</v>
      </c>
      <c r="C982" s="11"/>
      <c r="D982" s="11" t="n">
        <v>6</v>
      </c>
    </row>
    <row r="983" customFormat="false" ht="14.25" hidden="false" customHeight="true" outlineLevel="0" collapsed="false">
      <c r="A983" s="27" t="n">
        <v>69973</v>
      </c>
      <c r="B983" s="11" t="s">
        <v>1002</v>
      </c>
      <c r="C983" s="11"/>
      <c r="D983" s="11" t="n">
        <v>6</v>
      </c>
    </row>
    <row r="984" customFormat="false" ht="14.25" hidden="false" customHeight="true" outlineLevel="0" collapsed="false">
      <c r="A984" s="27" t="n">
        <v>69976</v>
      </c>
      <c r="B984" s="11" t="s">
        <v>1003</v>
      </c>
      <c r="C984" s="11"/>
      <c r="D984" s="11" t="n">
        <v>20</v>
      </c>
    </row>
    <row r="985" customFormat="false" ht="14.25" hidden="false" customHeight="true" outlineLevel="0" collapsed="false">
      <c r="A985" s="27" t="n">
        <v>69977</v>
      </c>
      <c r="B985" s="11" t="s">
        <v>1004</v>
      </c>
      <c r="C985" s="11"/>
      <c r="D985" s="11" t="n">
        <v>6</v>
      </c>
    </row>
    <row r="986" customFormat="false" ht="14.25" hidden="false" customHeight="true" outlineLevel="0" collapsed="false">
      <c r="A986" s="27" t="n">
        <v>72001</v>
      </c>
      <c r="B986" s="11" t="s">
        <v>1005</v>
      </c>
      <c r="C986" s="11"/>
      <c r="D986" s="11" t="n">
        <v>12</v>
      </c>
    </row>
    <row r="987" customFormat="false" ht="14.25" hidden="false" customHeight="true" outlineLevel="0" collapsed="false">
      <c r="A987" s="27" t="n">
        <v>72002</v>
      </c>
      <c r="B987" s="11" t="s">
        <v>1006</v>
      </c>
      <c r="C987" s="11"/>
      <c r="D987" s="11" t="n">
        <v>15</v>
      </c>
    </row>
    <row r="988" customFormat="false" ht="14.25" hidden="false" customHeight="true" outlineLevel="0" collapsed="false">
      <c r="A988" s="27" t="n">
        <v>72003</v>
      </c>
      <c r="B988" s="11" t="s">
        <v>1007</v>
      </c>
      <c r="C988" s="11"/>
      <c r="D988" s="11" t="n">
        <v>15</v>
      </c>
    </row>
    <row r="989" customFormat="false" ht="14.25" hidden="false" customHeight="true" outlineLevel="0" collapsed="false">
      <c r="A989" s="27" t="n">
        <v>75001</v>
      </c>
      <c r="B989" s="11" t="s">
        <v>1008</v>
      </c>
      <c r="C989" s="11"/>
      <c r="D989" s="11" t="n">
        <v>10</v>
      </c>
    </row>
    <row r="990" customFormat="false" ht="14.25" hidden="false" customHeight="true" outlineLevel="0" collapsed="false">
      <c r="A990" s="27" t="n">
        <v>75002</v>
      </c>
      <c r="B990" s="11" t="s">
        <v>1009</v>
      </c>
      <c r="C990" s="11"/>
      <c r="D990" s="11" t="n">
        <v>10</v>
      </c>
    </row>
    <row r="991" customFormat="false" ht="14.25" hidden="false" customHeight="true" outlineLevel="0" collapsed="false">
      <c r="A991" s="27" t="n">
        <v>75003</v>
      </c>
      <c r="B991" s="11" t="s">
        <v>1010</v>
      </c>
      <c r="C991" s="11"/>
      <c r="D991" s="11" t="n">
        <v>10</v>
      </c>
    </row>
    <row r="992" customFormat="false" ht="14.25" hidden="false" customHeight="true" outlineLevel="0" collapsed="false">
      <c r="A992" s="27" t="n">
        <v>75021</v>
      </c>
      <c r="B992" s="11" t="s">
        <v>1011</v>
      </c>
      <c r="C992" s="11"/>
      <c r="D992" s="11" t="n">
        <v>12</v>
      </c>
    </row>
    <row r="993" customFormat="false" ht="14.25" hidden="false" customHeight="true" outlineLevel="0" collapsed="false">
      <c r="A993" s="27" t="n">
        <v>75025</v>
      </c>
      <c r="B993" s="11" t="s">
        <v>1012</v>
      </c>
      <c r="C993" s="11"/>
      <c r="D993" s="11" t="n">
        <v>12</v>
      </c>
    </row>
    <row r="994" customFormat="false" ht="14.25" hidden="false" customHeight="true" outlineLevel="0" collapsed="false">
      <c r="A994" s="27" t="n">
        <v>75026</v>
      </c>
      <c r="B994" s="11" t="s">
        <v>1013</v>
      </c>
      <c r="C994" s="11"/>
      <c r="D994" s="11" t="n">
        <v>10</v>
      </c>
    </row>
    <row r="995" customFormat="false" ht="14.25" hidden="false" customHeight="true" outlineLevel="0" collapsed="false">
      <c r="A995" s="27" t="n">
        <v>75027</v>
      </c>
      <c r="B995" s="11" t="s">
        <v>1014</v>
      </c>
      <c r="C995" s="11"/>
      <c r="D995" s="11" t="n">
        <v>10</v>
      </c>
    </row>
    <row r="996" customFormat="false" ht="14.25" hidden="false" customHeight="true" outlineLevel="0" collapsed="false">
      <c r="A996" s="27" t="n">
        <v>75028</v>
      </c>
      <c r="B996" s="11" t="s">
        <v>1015</v>
      </c>
      <c r="C996" s="11"/>
      <c r="D996" s="11" t="n">
        <v>10</v>
      </c>
    </row>
    <row r="997" customFormat="false" ht="14.25" hidden="false" customHeight="true" outlineLevel="0" collapsed="false">
      <c r="A997" s="27" t="n">
        <v>75051</v>
      </c>
      <c r="B997" s="11" t="s">
        <v>1016</v>
      </c>
      <c r="C997" s="11"/>
      <c r="D997" s="11" t="n">
        <v>10</v>
      </c>
    </row>
    <row r="998" customFormat="false" ht="14.25" hidden="false" customHeight="true" outlineLevel="0" collapsed="false">
      <c r="A998" s="27" t="n">
        <v>75052</v>
      </c>
      <c r="B998" s="11" t="s">
        <v>1017</v>
      </c>
      <c r="C998" s="11"/>
      <c r="D998" s="11" t="n">
        <v>80</v>
      </c>
    </row>
    <row r="999" customFormat="false" ht="14.25" hidden="false" customHeight="true" outlineLevel="0" collapsed="false">
      <c r="A999" s="27" t="n">
        <v>75053</v>
      </c>
      <c r="B999" s="11" t="s">
        <v>1018</v>
      </c>
      <c r="C999" s="11"/>
      <c r="D999" s="11" t="n">
        <v>80</v>
      </c>
    </row>
    <row r="1000" customFormat="false" ht="14.25" hidden="false" customHeight="true" outlineLevel="0" collapsed="false">
      <c r="A1000" s="27" t="n">
        <v>75201</v>
      </c>
      <c r="B1000" s="11" t="s">
        <v>1019</v>
      </c>
      <c r="C1000" s="11"/>
      <c r="D1000" s="11" t="n">
        <v>14</v>
      </c>
    </row>
    <row r="1001" customFormat="false" ht="14.25" hidden="false" customHeight="true" outlineLevel="0" collapsed="false">
      <c r="A1001" s="27" t="n">
        <v>75202</v>
      </c>
      <c r="B1001" s="11" t="s">
        <v>1020</v>
      </c>
      <c r="C1001" s="11"/>
      <c r="D1001" s="11" t="n">
        <v>14</v>
      </c>
    </row>
    <row r="1002" customFormat="false" ht="14.25" hidden="false" customHeight="true" outlineLevel="0" collapsed="false">
      <c r="A1002" s="27" t="n">
        <v>75203</v>
      </c>
      <c r="B1002" s="11" t="s">
        <v>1021</v>
      </c>
      <c r="C1002" s="11"/>
      <c r="D1002" s="11" t="n">
        <v>14</v>
      </c>
    </row>
    <row r="1003" customFormat="false" ht="14.25" hidden="false" customHeight="true" outlineLevel="0" collapsed="false">
      <c r="A1003" s="27" t="n">
        <v>75901</v>
      </c>
      <c r="B1003" s="11" t="s">
        <v>1022</v>
      </c>
      <c r="C1003" s="11"/>
      <c r="D1003" s="11" t="n">
        <v>6</v>
      </c>
    </row>
    <row r="1004" customFormat="false" ht="14.25" hidden="false" customHeight="true" outlineLevel="0" collapsed="false">
      <c r="A1004" s="27" t="n">
        <v>76002</v>
      </c>
      <c r="B1004" s="11" t="s">
        <v>1023</v>
      </c>
      <c r="C1004" s="11"/>
      <c r="D1004" s="11" t="n">
        <v>18</v>
      </c>
    </row>
    <row r="1005" customFormat="false" ht="14.25" hidden="false" customHeight="true" outlineLevel="0" collapsed="false">
      <c r="A1005" s="27" t="n">
        <v>76003</v>
      </c>
      <c r="B1005" s="11" t="s">
        <v>1024</v>
      </c>
      <c r="C1005" s="11"/>
      <c r="D1005" s="11" t="n">
        <v>18</v>
      </c>
    </row>
    <row r="1006" customFormat="false" ht="14.25" hidden="false" customHeight="true" outlineLevel="0" collapsed="false">
      <c r="A1006" s="27" t="n">
        <v>76004</v>
      </c>
      <c r="B1006" s="11" t="s">
        <v>1025</v>
      </c>
      <c r="C1006" s="11"/>
      <c r="D1006" s="11" t="n">
        <v>9</v>
      </c>
    </row>
    <row r="1007" customFormat="false" ht="14.25" hidden="false" customHeight="true" outlineLevel="0" collapsed="false">
      <c r="A1007" s="27" t="n">
        <v>76016</v>
      </c>
      <c r="B1007" s="11" t="s">
        <v>1026</v>
      </c>
      <c r="C1007" s="11"/>
      <c r="D1007" s="11" t="n">
        <v>9</v>
      </c>
    </row>
    <row r="1008" customFormat="false" ht="14.25" hidden="false" customHeight="true" outlineLevel="0" collapsed="false">
      <c r="A1008" s="27" t="n">
        <v>76202</v>
      </c>
      <c r="B1008" s="11" t="s">
        <v>1027</v>
      </c>
      <c r="C1008" s="11"/>
      <c r="D1008" s="11"/>
    </row>
    <row r="1009" customFormat="false" ht="14.25" hidden="false" customHeight="true" outlineLevel="0" collapsed="false">
      <c r="A1009" s="27" t="n">
        <v>76203</v>
      </c>
      <c r="B1009" s="11" t="s">
        <v>1028</v>
      </c>
      <c r="C1009" s="11"/>
      <c r="D1009" s="11" t="n">
        <v>60</v>
      </c>
    </row>
    <row r="1010" customFormat="false" ht="14.25" hidden="false" customHeight="true" outlineLevel="0" collapsed="false">
      <c r="A1010" s="27" t="n">
        <v>76204</v>
      </c>
      <c r="B1010" s="11" t="s">
        <v>1029</v>
      </c>
      <c r="C1010" s="11"/>
      <c r="D1010" s="11" t="n">
        <v>60</v>
      </c>
    </row>
    <row r="1011" customFormat="false" ht="14.25" hidden="false" customHeight="true" outlineLevel="0" collapsed="false">
      <c r="A1011" s="27" t="n">
        <v>80002</v>
      </c>
      <c r="B1011" s="11" t="s">
        <v>1030</v>
      </c>
      <c r="C1011" s="11"/>
      <c r="D1011" s="11" t="n">
        <v>12</v>
      </c>
    </row>
    <row r="1012" customFormat="false" ht="14.25" hidden="false" customHeight="true" outlineLevel="0" collapsed="false">
      <c r="A1012" s="27" t="n">
        <v>80003</v>
      </c>
      <c r="B1012" s="11" t="s">
        <v>1031</v>
      </c>
      <c r="C1012" s="11"/>
      <c r="D1012" s="11" t="n">
        <v>15</v>
      </c>
    </row>
    <row r="1013" customFormat="false" ht="14.25" hidden="false" customHeight="true" outlineLevel="0" collapsed="false">
      <c r="A1013" s="27" t="n">
        <v>80004</v>
      </c>
      <c r="B1013" s="11" t="s">
        <v>1032</v>
      </c>
      <c r="C1013" s="11"/>
      <c r="D1013" s="11" t="n">
        <v>12</v>
      </c>
    </row>
    <row r="1014" customFormat="false" ht="14.25" hidden="false" customHeight="true" outlineLevel="0" collapsed="false">
      <c r="A1014" s="27" t="n">
        <v>80005</v>
      </c>
      <c r="B1014" s="11" t="s">
        <v>1033</v>
      </c>
      <c r="C1014" s="11"/>
      <c r="D1014" s="11" t="n">
        <v>12</v>
      </c>
    </row>
    <row r="1015" customFormat="false" ht="14.25" hidden="false" customHeight="true" outlineLevel="0" collapsed="false">
      <c r="A1015" s="27" t="n">
        <v>82011</v>
      </c>
      <c r="B1015" s="11" t="s">
        <v>1034</v>
      </c>
      <c r="C1015" s="11"/>
      <c r="D1015" s="11" t="n">
        <v>30</v>
      </c>
    </row>
    <row r="1016" customFormat="false" ht="14.25" hidden="false" customHeight="true" outlineLevel="0" collapsed="false">
      <c r="A1016" s="27" t="n">
        <v>82013</v>
      </c>
      <c r="B1016" s="11" t="s">
        <v>1035</v>
      </c>
      <c r="C1016" s="11"/>
      <c r="D1016" s="11" t="n">
        <v>30</v>
      </c>
    </row>
    <row r="1017" customFormat="false" ht="14.25" hidden="false" customHeight="true" outlineLevel="0" collapsed="false">
      <c r="A1017" s="27" t="n">
        <v>84053</v>
      </c>
      <c r="B1017" s="11" t="s">
        <v>1036</v>
      </c>
      <c r="C1017" s="11"/>
      <c r="D1017" s="11" t="n">
        <v>10</v>
      </c>
    </row>
    <row r="1018" customFormat="false" ht="14.25" hidden="false" customHeight="true" outlineLevel="0" collapsed="false">
      <c r="A1018" s="27" t="n">
        <v>84054</v>
      </c>
      <c r="B1018" s="11" t="s">
        <v>1037</v>
      </c>
      <c r="C1018" s="11"/>
      <c r="D1018" s="11" t="n">
        <v>10</v>
      </c>
    </row>
    <row r="1019" customFormat="false" ht="14.25" hidden="false" customHeight="true" outlineLevel="0" collapsed="false">
      <c r="A1019" s="27" t="n">
        <v>84061</v>
      </c>
      <c r="B1019" s="11" t="s">
        <v>1038</v>
      </c>
      <c r="C1019" s="11"/>
      <c r="D1019" s="11" t="n">
        <v>4</v>
      </c>
    </row>
    <row r="1020" customFormat="false" ht="14.25" hidden="false" customHeight="true" outlineLevel="0" collapsed="false">
      <c r="A1020" s="27" t="n">
        <v>84062</v>
      </c>
      <c r="B1020" s="11" t="s">
        <v>1039</v>
      </c>
      <c r="C1020" s="11"/>
      <c r="D1020" s="11" t="n">
        <v>4</v>
      </c>
    </row>
    <row r="1021" customFormat="false" ht="14.25" hidden="false" customHeight="true" outlineLevel="0" collapsed="false">
      <c r="A1021" s="27" t="n">
        <v>84071</v>
      </c>
      <c r="B1021" s="11" t="s">
        <v>1040</v>
      </c>
      <c r="C1021" s="11"/>
      <c r="D1021" s="11" t="n">
        <v>36</v>
      </c>
    </row>
    <row r="1022" customFormat="false" ht="14.25" hidden="false" customHeight="true" outlineLevel="0" collapsed="false">
      <c r="A1022" s="27" t="n">
        <v>84072</v>
      </c>
      <c r="B1022" s="11" t="s">
        <v>1041</v>
      </c>
      <c r="C1022" s="11"/>
      <c r="D1022" s="11" t="n">
        <v>24</v>
      </c>
    </row>
    <row r="1023" customFormat="false" ht="14.25" hidden="false" customHeight="true" outlineLevel="0" collapsed="false">
      <c r="A1023" s="27" t="n">
        <v>84073</v>
      </c>
      <c r="B1023" s="11" t="s">
        <v>1042</v>
      </c>
      <c r="C1023" s="11"/>
      <c r="D1023" s="11" t="n">
        <v>24</v>
      </c>
    </row>
    <row r="1024" customFormat="false" ht="14.25" hidden="false" customHeight="true" outlineLevel="0" collapsed="false">
      <c r="A1024" s="27" t="n">
        <v>84102</v>
      </c>
      <c r="B1024" s="11" t="s">
        <v>1043</v>
      </c>
      <c r="C1024" s="11"/>
      <c r="D1024" s="11" t="n">
        <v>40</v>
      </c>
    </row>
    <row r="1025" customFormat="false" ht="14.25" hidden="false" customHeight="true" outlineLevel="0" collapsed="false">
      <c r="A1025" s="27" t="n">
        <v>84104</v>
      </c>
      <c r="B1025" s="11" t="s">
        <v>1044</v>
      </c>
      <c r="C1025" s="11"/>
      <c r="D1025" s="11" t="n">
        <v>40</v>
      </c>
    </row>
    <row r="1026" customFormat="false" ht="14.25" hidden="false" customHeight="true" outlineLevel="0" collapsed="false">
      <c r="A1026" s="27" t="n">
        <v>84105</v>
      </c>
      <c r="B1026" s="11" t="s">
        <v>1045</v>
      </c>
      <c r="C1026" s="11"/>
      <c r="D1026" s="11" t="n">
        <v>40</v>
      </c>
    </row>
    <row r="1027" customFormat="false" ht="14.25" hidden="false" customHeight="true" outlineLevel="0" collapsed="false">
      <c r="A1027" s="27" t="n">
        <v>84106</v>
      </c>
      <c r="B1027" s="11" t="s">
        <v>1046</v>
      </c>
      <c r="C1027" s="11"/>
      <c r="D1027" s="11" t="n">
        <v>40</v>
      </c>
    </row>
    <row r="1028" customFormat="false" ht="14.25" hidden="false" customHeight="true" outlineLevel="0" collapsed="false">
      <c r="A1028" s="27" t="n">
        <v>84251</v>
      </c>
      <c r="B1028" s="11" t="s">
        <v>1047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7" t="n">
        <v>84252</v>
      </c>
      <c r="B1029" s="11" t="s">
        <v>1048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7" t="n">
        <v>84253</v>
      </c>
      <c r="B1030" s="11" t="s">
        <v>1049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7" t="n">
        <v>84401</v>
      </c>
      <c r="B1031" s="11" t="s">
        <v>1050</v>
      </c>
      <c r="C1031" s="11"/>
      <c r="D1031" s="11" t="n">
        <v>24</v>
      </c>
    </row>
    <row r="1032" customFormat="false" ht="14.25" hidden="false" customHeight="true" outlineLevel="0" collapsed="false">
      <c r="A1032" s="27" t="n">
        <v>84402</v>
      </c>
      <c r="B1032" s="11" t="s">
        <v>1051</v>
      </c>
      <c r="C1032" s="11"/>
      <c r="D1032" s="11" t="n">
        <v>24</v>
      </c>
    </row>
    <row r="1033" customFormat="false" ht="14.25" hidden="false" customHeight="true" outlineLevel="0" collapsed="false">
      <c r="A1033" s="27" t="n">
        <v>84403</v>
      </c>
      <c r="B1033" s="11" t="s">
        <v>1052</v>
      </c>
      <c r="C1033" s="11"/>
      <c r="D1033" s="11" t="n">
        <v>15</v>
      </c>
    </row>
    <row r="1034" customFormat="false" ht="14.25" hidden="false" customHeight="true" outlineLevel="0" collapsed="false">
      <c r="A1034" s="27" t="n">
        <v>84404</v>
      </c>
      <c r="B1034" s="11" t="s">
        <v>1053</v>
      </c>
      <c r="C1034" s="11"/>
      <c r="D1034" s="11" t="n">
        <v>15</v>
      </c>
    </row>
    <row r="1035" customFormat="false" ht="14.25" hidden="false" customHeight="true" outlineLevel="0" collapsed="false">
      <c r="A1035" s="27" t="n">
        <v>84405</v>
      </c>
      <c r="B1035" s="11" t="s">
        <v>1054</v>
      </c>
      <c r="C1035" s="11"/>
      <c r="D1035" s="11" t="n">
        <v>15</v>
      </c>
    </row>
    <row r="1036" customFormat="false" ht="14.25" hidden="false" customHeight="true" outlineLevel="0" collapsed="false">
      <c r="A1036" s="27" t="n">
        <v>84406</v>
      </c>
      <c r="B1036" s="11" t="s">
        <v>1055</v>
      </c>
      <c r="C1036" s="11"/>
      <c r="D1036" s="11" t="n">
        <v>15</v>
      </c>
    </row>
    <row r="1037" customFormat="false" ht="14.25" hidden="false" customHeight="true" outlineLevel="0" collapsed="false">
      <c r="A1037" s="27" t="n">
        <v>84407</v>
      </c>
      <c r="B1037" s="11" t="s">
        <v>1056</v>
      </c>
      <c r="C1037" s="11"/>
      <c r="D1037" s="11" t="n">
        <v>14</v>
      </c>
    </row>
    <row r="1038" customFormat="false" ht="14.25" hidden="false" customHeight="true" outlineLevel="0" collapsed="false">
      <c r="A1038" s="27" t="n">
        <v>84408</v>
      </c>
      <c r="B1038" s="11" t="s">
        <v>1057</v>
      </c>
      <c r="C1038" s="11"/>
      <c r="D1038" s="11" t="n">
        <v>30</v>
      </c>
    </row>
    <row r="1039" customFormat="false" ht="14.25" hidden="false" customHeight="true" outlineLevel="0" collapsed="false">
      <c r="A1039" s="27" t="n">
        <v>84410</v>
      </c>
      <c r="B1039" s="11" t="s">
        <v>1058</v>
      </c>
      <c r="C1039" s="11"/>
      <c r="D1039" s="11" t="n">
        <v>30</v>
      </c>
    </row>
    <row r="1040" customFormat="false" ht="14.25" hidden="false" customHeight="true" outlineLevel="0" collapsed="false">
      <c r="A1040" s="27" t="n">
        <v>84452</v>
      </c>
      <c r="B1040" s="11" t="s">
        <v>1059</v>
      </c>
      <c r="C1040" s="11"/>
      <c r="D1040" s="11" t="n">
        <v>24</v>
      </c>
    </row>
    <row r="1041" customFormat="false" ht="14.25" hidden="false" customHeight="true" outlineLevel="0" collapsed="false">
      <c r="A1041" s="27" t="n">
        <v>84453</v>
      </c>
      <c r="B1041" s="11" t="s">
        <v>1060</v>
      </c>
      <c r="C1041" s="11"/>
      <c r="D1041" s="11" t="n">
        <v>17</v>
      </c>
    </row>
    <row r="1042" customFormat="false" ht="14.25" hidden="false" customHeight="true" outlineLevel="0" collapsed="false">
      <c r="A1042" s="27" t="n">
        <v>84501</v>
      </c>
      <c r="B1042" s="11" t="s">
        <v>1061</v>
      </c>
      <c r="C1042" s="11"/>
      <c r="D1042" s="11" t="n">
        <v>60</v>
      </c>
    </row>
    <row r="1043" customFormat="false" ht="14.25" hidden="false" customHeight="true" outlineLevel="0" collapsed="false">
      <c r="A1043" s="27" t="n">
        <v>84502</v>
      </c>
      <c r="B1043" s="11" t="s">
        <v>1062</v>
      </c>
      <c r="C1043" s="11"/>
      <c r="D1043" s="11" t="n">
        <v>60</v>
      </c>
    </row>
    <row r="1044" customFormat="false" ht="14.25" hidden="false" customHeight="true" outlineLevel="0" collapsed="false">
      <c r="A1044" s="27" t="n">
        <v>84504</v>
      </c>
      <c r="B1044" s="11" t="s">
        <v>1063</v>
      </c>
      <c r="C1044" s="11"/>
      <c r="D1044" s="11" t="n">
        <v>60</v>
      </c>
    </row>
    <row r="1045" customFormat="false" ht="14.25" hidden="false" customHeight="true" outlineLevel="0" collapsed="false">
      <c r="A1045" s="27" t="n">
        <v>84505</v>
      </c>
      <c r="B1045" s="11" t="s">
        <v>1064</v>
      </c>
      <c r="C1045" s="11"/>
      <c r="D1045" s="11" t="n">
        <v>70</v>
      </c>
    </row>
    <row r="1046" customFormat="false" ht="14.25" hidden="false" customHeight="true" outlineLevel="0" collapsed="false">
      <c r="A1046" s="27" t="n">
        <v>84506</v>
      </c>
      <c r="B1046" s="11" t="s">
        <v>1065</v>
      </c>
      <c r="C1046" s="11"/>
      <c r="D1046" s="11" t="n">
        <v>70</v>
      </c>
    </row>
    <row r="1047" customFormat="false" ht="14.25" hidden="false" customHeight="true" outlineLevel="0" collapsed="false">
      <c r="A1047" s="27" t="n">
        <v>84507</v>
      </c>
      <c r="B1047" s="11" t="s">
        <v>1066</v>
      </c>
      <c r="C1047" s="11"/>
      <c r="D1047" s="11" t="n">
        <v>70</v>
      </c>
    </row>
    <row r="1048" customFormat="false" ht="14.25" hidden="false" customHeight="true" outlineLevel="0" collapsed="false">
      <c r="A1048" s="27" t="n">
        <v>84508</v>
      </c>
      <c r="B1048" s="11" t="s">
        <v>1067</v>
      </c>
      <c r="C1048" s="11"/>
      <c r="D1048" s="11" t="n">
        <v>70</v>
      </c>
    </row>
    <row r="1049" customFormat="false" ht="14.25" hidden="false" customHeight="true" outlineLevel="0" collapsed="false">
      <c r="A1049" s="27" t="n">
        <v>84509</v>
      </c>
      <c r="B1049" s="11" t="s">
        <v>1068</v>
      </c>
      <c r="C1049" s="11"/>
      <c r="D1049" s="11" t="n">
        <v>30</v>
      </c>
    </row>
    <row r="1050" customFormat="false" ht="14.25" hidden="false" customHeight="true" outlineLevel="0" collapsed="false">
      <c r="A1050" s="27" t="n">
        <v>84510</v>
      </c>
      <c r="B1050" s="11" t="s">
        <v>1069</v>
      </c>
      <c r="C1050" s="11"/>
      <c r="D1050" s="11" t="n">
        <v>30</v>
      </c>
    </row>
    <row r="1051" customFormat="false" ht="14.25" hidden="false" customHeight="true" outlineLevel="0" collapsed="false">
      <c r="A1051" s="27" t="n">
        <v>84521</v>
      </c>
      <c r="B1051" s="11" t="s">
        <v>1070</v>
      </c>
      <c r="C1051" s="11"/>
      <c r="D1051" s="11" t="n">
        <v>28</v>
      </c>
    </row>
    <row r="1052" customFormat="false" ht="14.25" hidden="false" customHeight="true" outlineLevel="0" collapsed="false">
      <c r="A1052" s="27" t="n">
        <v>84522</v>
      </c>
      <c r="B1052" s="11" t="s">
        <v>1071</v>
      </c>
      <c r="C1052" s="11"/>
      <c r="D1052" s="11" t="n">
        <v>28</v>
      </c>
    </row>
    <row r="1053" customFormat="false" ht="14.25" hidden="false" customHeight="true" outlineLevel="0" collapsed="false">
      <c r="A1053" s="27" t="n">
        <v>84523</v>
      </c>
      <c r="B1053" s="11" t="s">
        <v>1072</v>
      </c>
      <c r="C1053" s="11"/>
      <c r="D1053" s="11" t="n">
        <v>28</v>
      </c>
    </row>
    <row r="1054" customFormat="false" ht="14.25" hidden="false" customHeight="true" outlineLevel="0" collapsed="false">
      <c r="A1054" s="27" t="n">
        <v>84541</v>
      </c>
      <c r="B1054" s="11" t="s">
        <v>1073</v>
      </c>
      <c r="C1054" s="11"/>
      <c r="D1054" s="11" t="n">
        <v>24</v>
      </c>
    </row>
    <row r="1055" customFormat="false" ht="14.25" hidden="false" customHeight="true" outlineLevel="0" collapsed="false">
      <c r="A1055" s="27" t="n">
        <v>84542</v>
      </c>
      <c r="B1055" s="11" t="s">
        <v>1074</v>
      </c>
      <c r="C1055" s="11"/>
      <c r="D1055" s="11" t="n">
        <v>24</v>
      </c>
    </row>
    <row r="1056" customFormat="false" ht="14.25" hidden="false" customHeight="true" outlineLevel="0" collapsed="false">
      <c r="A1056" s="27" t="n">
        <v>84601</v>
      </c>
      <c r="B1056" s="11" t="s">
        <v>1075</v>
      </c>
      <c r="C1056" s="11"/>
      <c r="D1056" s="11" t="n">
        <v>30</v>
      </c>
    </row>
    <row r="1057" customFormat="false" ht="14.25" hidden="false" customHeight="true" outlineLevel="0" collapsed="false">
      <c r="A1057" s="27" t="n">
        <v>84602</v>
      </c>
      <c r="B1057" s="11" t="s">
        <v>1076</v>
      </c>
      <c r="C1057" s="11"/>
      <c r="D1057" s="11" t="n">
        <v>20</v>
      </c>
    </row>
    <row r="1058" customFormat="false" ht="14.25" hidden="false" customHeight="true" outlineLevel="0" collapsed="false">
      <c r="A1058" s="27" t="n">
        <v>84603</v>
      </c>
      <c r="B1058" s="11" t="s">
        <v>1077</v>
      </c>
      <c r="C1058" s="11"/>
      <c r="D1058" s="11" t="n">
        <v>30</v>
      </c>
    </row>
    <row r="1059" customFormat="false" ht="14.25" hidden="false" customHeight="true" outlineLevel="0" collapsed="false">
      <c r="A1059" s="27" t="n">
        <v>84604</v>
      </c>
      <c r="B1059" s="11" t="s">
        <v>1078</v>
      </c>
      <c r="C1059" s="11"/>
      <c r="D1059" s="11" t="n">
        <v>20</v>
      </c>
    </row>
    <row r="1060" customFormat="false" ht="14.25" hidden="false" customHeight="true" outlineLevel="0" collapsed="false">
      <c r="A1060" s="27" t="n">
        <v>84605</v>
      </c>
      <c r="B1060" s="11" t="s">
        <v>1079</v>
      </c>
      <c r="C1060" s="11"/>
      <c r="D1060" s="11"/>
    </row>
    <row r="1061" customFormat="false" ht="14.25" hidden="false" customHeight="true" outlineLevel="0" collapsed="false">
      <c r="A1061" s="27" t="n">
        <v>84700</v>
      </c>
      <c r="B1061" s="11" t="s">
        <v>1080</v>
      </c>
      <c r="C1061" s="11"/>
      <c r="D1061" s="11" t="n">
        <v>25</v>
      </c>
    </row>
    <row r="1062" customFormat="false" ht="14.25" hidden="false" customHeight="true" outlineLevel="0" collapsed="false">
      <c r="A1062" s="27" t="n">
        <v>84701</v>
      </c>
      <c r="B1062" s="11" t="s">
        <v>1081</v>
      </c>
      <c r="C1062" s="11"/>
      <c r="D1062" s="11" t="n">
        <v>18</v>
      </c>
    </row>
    <row r="1063" customFormat="false" ht="14.25" hidden="false" customHeight="true" outlineLevel="0" collapsed="false">
      <c r="A1063" s="27" t="n">
        <v>84702</v>
      </c>
      <c r="B1063" s="11" t="s">
        <v>1082</v>
      </c>
      <c r="C1063" s="11"/>
      <c r="D1063" s="11" t="n">
        <v>26</v>
      </c>
    </row>
    <row r="1064" customFormat="false" ht="14.25" hidden="false" customHeight="true" outlineLevel="0" collapsed="false">
      <c r="A1064" s="38" t="n">
        <v>85501</v>
      </c>
      <c r="B1064" s="39" t="s">
        <v>1083</v>
      </c>
      <c r="C1064" s="11"/>
      <c r="D1064" s="11" t="n">
        <v>12</v>
      </c>
    </row>
    <row r="1065" customFormat="false" ht="14.25" hidden="false" customHeight="true" outlineLevel="0" collapsed="false">
      <c r="A1065" s="27" t="n">
        <v>85601</v>
      </c>
      <c r="B1065" s="11" t="s">
        <v>1084</v>
      </c>
      <c r="C1065" s="11"/>
      <c r="D1065" s="11" t="n">
        <v>256</v>
      </c>
    </row>
    <row r="1066" customFormat="false" ht="14.25" hidden="false" customHeight="true" outlineLevel="0" collapsed="false">
      <c r="A1066" s="27" t="n">
        <v>85602</v>
      </c>
      <c r="B1066" s="11" t="s">
        <v>1085</v>
      </c>
      <c r="C1066" s="11"/>
      <c r="D1066" s="11" t="n">
        <v>288</v>
      </c>
    </row>
    <row r="1067" customFormat="false" ht="14.25" hidden="false" customHeight="true" outlineLevel="0" collapsed="false">
      <c r="A1067" s="27" t="n">
        <v>85611</v>
      </c>
      <c r="B1067" s="11" t="s">
        <v>1086</v>
      </c>
      <c r="C1067" s="11"/>
      <c r="D1067" s="11" t="n">
        <v>36</v>
      </c>
    </row>
    <row r="1068" customFormat="false" ht="14.25" hidden="false" customHeight="true" outlineLevel="0" collapsed="false">
      <c r="A1068" s="27" t="n">
        <v>89930</v>
      </c>
      <c r="B1068" s="11" t="s">
        <v>1087</v>
      </c>
      <c r="C1068" s="11"/>
      <c r="D1068" s="11" t="n">
        <v>50</v>
      </c>
    </row>
    <row r="1069" customFormat="false" ht="14.25" hidden="false" customHeight="true" outlineLevel="0" collapsed="false">
      <c r="A1069" s="27" t="n">
        <v>89953</v>
      </c>
      <c r="B1069" s="11" t="s">
        <v>1088</v>
      </c>
      <c r="C1069" s="11"/>
      <c r="D1069" s="11" t="n">
        <v>12</v>
      </c>
    </row>
    <row r="1070" customFormat="false" ht="14.25" hidden="false" customHeight="true" outlineLevel="0" collapsed="false">
      <c r="A1070" s="27" t="n">
        <v>89958</v>
      </c>
      <c r="B1070" s="11" t="s">
        <v>1089</v>
      </c>
      <c r="C1070" s="11"/>
      <c r="D1070" s="11" t="n">
        <v>4</v>
      </c>
    </row>
    <row r="1071" customFormat="false" ht="14.25" hidden="false" customHeight="true" outlineLevel="0" collapsed="false">
      <c r="A1071" s="27" t="n">
        <v>89959</v>
      </c>
      <c r="B1071" s="11" t="s">
        <v>1090</v>
      </c>
      <c r="C1071" s="11"/>
      <c r="D1071" s="11" t="n">
        <v>6</v>
      </c>
    </row>
    <row r="1072" customFormat="false" ht="14.25" hidden="false" customHeight="true" outlineLevel="0" collapsed="false">
      <c r="A1072" s="27" t="n">
        <v>89960</v>
      </c>
      <c r="B1072" s="11" t="s">
        <v>1091</v>
      </c>
      <c r="C1072" s="11"/>
      <c r="D1072" s="11" t="n">
        <v>12</v>
      </c>
    </row>
    <row r="1073" customFormat="false" ht="14.25" hidden="false" customHeight="true" outlineLevel="0" collapsed="false">
      <c r="A1073" s="27" t="n">
        <v>96701</v>
      </c>
      <c r="B1073" s="11" t="s">
        <v>1092</v>
      </c>
      <c r="C1073" s="11"/>
      <c r="D1073" s="11" t="n">
        <v>48</v>
      </c>
    </row>
    <row r="1074" customFormat="false" ht="14.25" hidden="false" customHeight="true" outlineLevel="0" collapsed="false">
      <c r="A1074" s="27" t="n">
        <v>98887</v>
      </c>
      <c r="B1074" s="11" t="s">
        <v>1093</v>
      </c>
      <c r="C1074" s="11"/>
      <c r="D1074" s="11" t="n">
        <v>80</v>
      </c>
    </row>
    <row r="1075" customFormat="false" ht="14.25" hidden="false" customHeight="true" outlineLevel="0" collapsed="false">
      <c r="A1075" s="27" t="n">
        <v>98888</v>
      </c>
      <c r="B1075" s="11" t="s">
        <v>1094</v>
      </c>
      <c r="C1075" s="11"/>
      <c r="D1075" s="11" t="n">
        <v>1000</v>
      </c>
    </row>
    <row r="1076" customFormat="false" ht="14.25" hidden="false" customHeight="true" outlineLevel="0" collapsed="false">
      <c r="A1076" s="27" t="n">
        <v>98893</v>
      </c>
      <c r="B1076" s="11" t="s">
        <v>1095</v>
      </c>
      <c r="C1076" s="11"/>
      <c r="D1076" s="11" t="n">
        <v>120</v>
      </c>
    </row>
    <row r="1077" customFormat="false" ht="14.25" hidden="false" customHeight="true" outlineLevel="0" collapsed="false">
      <c r="A1077" s="27" t="n">
        <v>98894</v>
      </c>
      <c r="B1077" s="11" t="s">
        <v>1096</v>
      </c>
      <c r="C1077" s="11"/>
      <c r="D1077" s="11" t="n">
        <v>220</v>
      </c>
    </row>
    <row r="1078" customFormat="false" ht="14.25" hidden="false" customHeight="true" outlineLevel="0" collapsed="false">
      <c r="A1078" s="27" t="n">
        <v>98895</v>
      </c>
      <c r="B1078" s="11" t="s">
        <v>1097</v>
      </c>
      <c r="C1078" s="11"/>
      <c r="D1078" s="11" t="n">
        <v>180</v>
      </c>
    </row>
    <row r="1079" customFormat="false" ht="14.25" hidden="false" customHeight="true" outlineLevel="0" collapsed="false">
      <c r="A1079" s="27" t="n">
        <v>98896</v>
      </c>
      <c r="B1079" s="11" t="s">
        <v>1098</v>
      </c>
      <c r="C1079" s="11"/>
      <c r="D1079" s="11" t="n">
        <v>150</v>
      </c>
    </row>
    <row r="1080" customFormat="false" ht="14.25" hidden="false" customHeight="true" outlineLevel="0" collapsed="false">
      <c r="A1080" s="27" t="n">
        <v>98904</v>
      </c>
      <c r="B1080" s="11" t="s">
        <v>1099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7" t="n">
        <v>98905</v>
      </c>
      <c r="B1081" s="11" t="s">
        <v>1100</v>
      </c>
      <c r="C1081" s="11"/>
      <c r="D1081" s="11" t="n">
        <v>100</v>
      </c>
    </row>
    <row r="1082" customFormat="false" ht="14.25" hidden="false" customHeight="true" outlineLevel="0" collapsed="false">
      <c r="A1082" s="27" t="n">
        <v>98907</v>
      </c>
      <c r="B1082" s="11" t="s">
        <v>1101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7" t="n">
        <v>99979</v>
      </c>
      <c r="B1083" s="11" t="s">
        <v>1102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7" t="n">
        <v>99980</v>
      </c>
      <c r="B1084" s="11" t="s">
        <v>1103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7" t="n">
        <v>99981</v>
      </c>
      <c r="B1085" s="11" t="s">
        <v>1104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7" t="n">
        <v>99982</v>
      </c>
      <c r="B1086" s="11" t="s">
        <v>1105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7" t="n">
        <v>99983</v>
      </c>
      <c r="B1087" s="11" t="s">
        <v>1106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7" t="n">
        <v>99984</v>
      </c>
      <c r="B1088" s="11" t="s">
        <v>1107</v>
      </c>
      <c r="C1088" s="11"/>
      <c r="D1088" s="11"/>
    </row>
    <row r="1089" customFormat="false" ht="14.25" hidden="false" customHeight="true" outlineLevel="0" collapsed="false">
      <c r="A1089" s="27" t="n">
        <v>99985</v>
      </c>
      <c r="B1089" s="11" t="s">
        <v>1108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7" t="n">
        <v>99986</v>
      </c>
      <c r="B1090" s="11" t="s">
        <v>1109</v>
      </c>
      <c r="C1090" s="11"/>
      <c r="D1090" s="11"/>
    </row>
    <row r="1091" customFormat="false" ht="14.25" hidden="false" customHeight="true" outlineLevel="0" collapsed="false">
      <c r="A1091" s="27" t="n">
        <v>99987</v>
      </c>
      <c r="B1091" s="11" t="s">
        <v>1110</v>
      </c>
      <c r="C1091" s="11"/>
      <c r="D1091" s="11"/>
    </row>
    <row r="1092" customFormat="false" ht="14.25" hidden="false" customHeight="true" outlineLevel="0" collapsed="false">
      <c r="A1092" s="27" t="n">
        <v>99988</v>
      </c>
      <c r="B1092" s="11" t="s">
        <v>1111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7" t="n">
        <v>99993</v>
      </c>
      <c r="B1093" s="11" t="s">
        <v>1112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7" t="n">
        <v>99996</v>
      </c>
      <c r="B1094" s="11" t="s">
        <v>1113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7" t="n">
        <v>100001</v>
      </c>
      <c r="B1095" s="11" t="s">
        <v>1114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7" t="n">
        <v>100005</v>
      </c>
      <c r="B1096" s="11" t="s">
        <v>1115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7" t="n">
        <v>102501</v>
      </c>
      <c r="B1097" s="11" t="s">
        <v>1116</v>
      </c>
      <c r="C1097" s="11"/>
      <c r="D1097" s="11" t="n">
        <v>40</v>
      </c>
    </row>
    <row r="1098" customFormat="false" ht="14.25" hidden="false" customHeight="true" outlineLevel="0" collapsed="false">
      <c r="A1098" s="27" t="n">
        <v>104006</v>
      </c>
      <c r="B1098" s="11" t="s">
        <v>1117</v>
      </c>
      <c r="C1098" s="11"/>
      <c r="D1098" s="11" t="n">
        <v>48</v>
      </c>
    </row>
    <row r="1099" customFormat="false" ht="14.25" hidden="false" customHeight="true" outlineLevel="0" collapsed="false">
      <c r="A1099" s="27" t="n">
        <v>104008</v>
      </c>
      <c r="B1099" s="11" t="s">
        <v>1118</v>
      </c>
      <c r="C1099" s="11"/>
      <c r="D1099" s="11" t="n">
        <v>40</v>
      </c>
    </row>
    <row r="1100" customFormat="false" ht="14.25" hidden="false" customHeight="true" outlineLevel="0" collapsed="false">
      <c r="A1100" s="27" t="n">
        <v>104009</v>
      </c>
      <c r="B1100" s="11" t="s">
        <v>1119</v>
      </c>
      <c r="C1100" s="11"/>
      <c r="D1100" s="11" t="n">
        <v>40</v>
      </c>
    </row>
    <row r="1101" customFormat="false" ht="14.25" hidden="false" customHeight="true" outlineLevel="0" collapsed="false">
      <c r="A1101" s="27" t="n">
        <v>104013</v>
      </c>
      <c r="B1101" s="11" t="s">
        <v>1120</v>
      </c>
      <c r="C1101" s="11"/>
      <c r="D1101" s="11" t="n">
        <v>16</v>
      </c>
    </row>
    <row r="1102" customFormat="false" ht="14.25" hidden="false" customHeight="true" outlineLevel="0" collapsed="false">
      <c r="A1102" s="27" t="n">
        <v>104015</v>
      </c>
      <c r="B1102" s="11" t="s">
        <v>1121</v>
      </c>
      <c r="C1102" s="11"/>
      <c r="D1102" s="11" t="n">
        <v>21</v>
      </c>
    </row>
    <row r="1103" customFormat="false" ht="14.25" hidden="false" customHeight="true" outlineLevel="0" collapsed="false">
      <c r="A1103" s="27" t="n">
        <v>104021</v>
      </c>
      <c r="B1103" s="11" t="s">
        <v>1122</v>
      </c>
      <c r="C1103" s="11"/>
      <c r="D1103" s="11" t="n">
        <v>21</v>
      </c>
    </row>
    <row r="1104" customFormat="false" ht="14.25" hidden="false" customHeight="true" outlineLevel="0" collapsed="false">
      <c r="A1104" s="27" t="n">
        <v>104024</v>
      </c>
      <c r="B1104" s="11" t="s">
        <v>1123</v>
      </c>
      <c r="C1104" s="11"/>
      <c r="D1104" s="11" t="n">
        <v>40</v>
      </c>
    </row>
    <row r="1105" customFormat="false" ht="14.25" hidden="false" customHeight="true" outlineLevel="0" collapsed="false">
      <c r="A1105" s="27" t="n">
        <v>104031</v>
      </c>
      <c r="B1105" s="11" t="s">
        <v>1124</v>
      </c>
      <c r="C1105" s="11"/>
      <c r="D1105" s="11" t="n">
        <v>50</v>
      </c>
    </row>
    <row r="1106" customFormat="false" ht="14.25" hidden="false" customHeight="true" outlineLevel="0" collapsed="false">
      <c r="A1106" s="27" t="n">
        <v>104032</v>
      </c>
      <c r="B1106" s="11" t="s">
        <v>1125</v>
      </c>
      <c r="C1106" s="11"/>
      <c r="D1106" s="11" t="n">
        <v>45</v>
      </c>
    </row>
    <row r="1107" customFormat="false" ht="14.25" hidden="false" customHeight="true" outlineLevel="0" collapsed="false">
      <c r="A1107" s="27" t="n">
        <v>104033</v>
      </c>
      <c r="B1107" s="11" t="s">
        <v>1126</v>
      </c>
      <c r="C1107" s="11"/>
      <c r="D1107" s="11" t="n">
        <v>16</v>
      </c>
    </row>
    <row r="1108" customFormat="false" ht="14.25" hidden="false" customHeight="true" outlineLevel="0" collapsed="false">
      <c r="A1108" s="27" t="n">
        <v>104044</v>
      </c>
      <c r="B1108" s="11" t="s">
        <v>1127</v>
      </c>
      <c r="C1108" s="11"/>
      <c r="D1108" s="11" t="n">
        <v>24</v>
      </c>
    </row>
    <row r="1109" customFormat="false" ht="14.25" hidden="false" customHeight="true" outlineLevel="0" collapsed="false">
      <c r="A1109" s="27" t="n">
        <v>104066</v>
      </c>
      <c r="B1109" s="11" t="s">
        <v>1128</v>
      </c>
      <c r="C1109" s="11"/>
      <c r="D1109" s="11" t="n">
        <v>50</v>
      </c>
    </row>
    <row r="1110" customFormat="false" ht="14.25" hidden="false" customHeight="true" outlineLevel="0" collapsed="false">
      <c r="A1110" s="27" t="n">
        <v>104102</v>
      </c>
      <c r="B1110" s="11" t="s">
        <v>1129</v>
      </c>
      <c r="C1110" s="11"/>
      <c r="D1110" s="11" t="n">
        <v>40</v>
      </c>
    </row>
    <row r="1111" customFormat="false" ht="14.25" hidden="false" customHeight="true" outlineLevel="0" collapsed="false">
      <c r="A1111" s="27" t="n">
        <v>104103</v>
      </c>
      <c r="B1111" s="11" t="s">
        <v>1130</v>
      </c>
      <c r="C1111" s="11"/>
      <c r="D1111" s="11" t="n">
        <v>52</v>
      </c>
    </row>
    <row r="1112" customFormat="false" ht="14.25" hidden="false" customHeight="true" outlineLevel="0" collapsed="false">
      <c r="A1112" s="27" t="n">
        <v>104104</v>
      </c>
      <c r="B1112" s="11" t="s">
        <v>1131</v>
      </c>
      <c r="C1112" s="11"/>
      <c r="D1112" s="11" t="n">
        <v>52</v>
      </c>
    </row>
    <row r="1113" customFormat="false" ht="14.25" hidden="false" customHeight="true" outlineLevel="0" collapsed="false">
      <c r="A1113" s="27" t="n">
        <v>104105</v>
      </c>
      <c r="B1113" s="11" t="s">
        <v>1132</v>
      </c>
      <c r="C1113" s="11"/>
      <c r="D1113" s="11" t="n">
        <v>40</v>
      </c>
    </row>
    <row r="1114" customFormat="false" ht="14.25" hidden="false" customHeight="true" outlineLevel="0" collapsed="false">
      <c r="A1114" s="27" t="n">
        <v>104135</v>
      </c>
      <c r="B1114" s="11" t="s">
        <v>1133</v>
      </c>
      <c r="C1114" s="11"/>
      <c r="D1114" s="11" t="n">
        <v>20</v>
      </c>
    </row>
    <row r="1115" customFormat="false" ht="14.25" hidden="false" customHeight="true" outlineLevel="0" collapsed="false">
      <c r="A1115" s="27" t="n">
        <v>104141</v>
      </c>
      <c r="B1115" s="11" t="s">
        <v>1134</v>
      </c>
      <c r="C1115" s="11"/>
      <c r="D1115" s="11" t="n">
        <v>20</v>
      </c>
    </row>
    <row r="1116" customFormat="false" ht="14.25" hidden="false" customHeight="true" outlineLevel="0" collapsed="false">
      <c r="A1116" s="27" t="n">
        <v>104143</v>
      </c>
      <c r="B1116" s="11" t="s">
        <v>1135</v>
      </c>
      <c r="C1116" s="11"/>
      <c r="D1116" s="11" t="n">
        <v>20</v>
      </c>
    </row>
    <row r="1117" customFormat="false" ht="14.25" hidden="false" customHeight="true" outlineLevel="0" collapsed="false">
      <c r="A1117" s="27" t="n">
        <v>104202</v>
      </c>
      <c r="B1117" s="11" t="s">
        <v>1136</v>
      </c>
      <c r="C1117" s="11"/>
      <c r="D1117" s="11" t="n">
        <v>40</v>
      </c>
    </row>
    <row r="1118" customFormat="false" ht="14.25" hidden="false" customHeight="true" outlineLevel="0" collapsed="false">
      <c r="A1118" s="27" t="n">
        <v>104204</v>
      </c>
      <c r="B1118" s="11" t="s">
        <v>1137</v>
      </c>
      <c r="C1118" s="11"/>
      <c r="D1118" s="11" t="n">
        <v>40</v>
      </c>
    </row>
    <row r="1119" customFormat="false" ht="14.25" hidden="false" customHeight="true" outlineLevel="0" collapsed="false">
      <c r="A1119" s="27" t="n">
        <v>104322</v>
      </c>
      <c r="B1119" s="11" t="s">
        <v>1138</v>
      </c>
      <c r="C1119" s="11"/>
      <c r="D1119" s="11" t="n">
        <v>20</v>
      </c>
    </row>
    <row r="1120" customFormat="false" ht="14.25" hidden="false" customHeight="true" outlineLevel="0" collapsed="false">
      <c r="A1120" s="27" t="n">
        <v>104503</v>
      </c>
      <c r="B1120" s="11" t="s">
        <v>1139</v>
      </c>
      <c r="C1120" s="11"/>
      <c r="D1120" s="11" t="n">
        <v>110</v>
      </c>
    </row>
    <row r="1121" customFormat="false" ht="14.25" hidden="false" customHeight="true" outlineLevel="0" collapsed="false">
      <c r="A1121" s="27" t="n">
        <v>104509</v>
      </c>
      <c r="B1121" s="11" t="s">
        <v>1140</v>
      </c>
      <c r="C1121" s="11"/>
      <c r="D1121" s="11" t="n">
        <v>126</v>
      </c>
    </row>
    <row r="1122" customFormat="false" ht="14.25" hidden="false" customHeight="true" outlineLevel="0" collapsed="false">
      <c r="A1122" s="27" t="n">
        <v>104510</v>
      </c>
      <c r="B1122" s="11" t="s">
        <v>1141</v>
      </c>
      <c r="C1122" s="11"/>
      <c r="D1122" s="11" t="n">
        <v>126</v>
      </c>
    </row>
    <row r="1123" customFormat="false" ht="14.25" hidden="false" customHeight="true" outlineLevel="0" collapsed="false">
      <c r="A1123" s="27" t="n">
        <v>104511</v>
      </c>
      <c r="B1123" s="11" t="s">
        <v>1142</v>
      </c>
      <c r="C1123" s="11"/>
      <c r="D1123" s="11" t="n">
        <v>200</v>
      </c>
    </row>
    <row r="1124" customFormat="false" ht="14.25" hidden="false" customHeight="true" outlineLevel="0" collapsed="false">
      <c r="A1124" s="27" t="n">
        <v>105311</v>
      </c>
      <c r="B1124" s="11" t="s">
        <v>1143</v>
      </c>
      <c r="C1124" s="11"/>
      <c r="D1124" s="11" t="n">
        <v>24</v>
      </c>
    </row>
    <row r="1125" customFormat="false" ht="14.25" hidden="false" customHeight="true" outlineLevel="0" collapsed="false">
      <c r="A1125" s="27" t="n">
        <v>105313</v>
      </c>
      <c r="B1125" s="11" t="s">
        <v>1144</v>
      </c>
      <c r="C1125" s="11"/>
      <c r="D1125" s="11" t="n">
        <v>25</v>
      </c>
    </row>
    <row r="1126" customFormat="false" ht="14.25" hidden="false" customHeight="true" outlineLevel="0" collapsed="false">
      <c r="A1126" s="27" t="n">
        <v>105315</v>
      </c>
      <c r="B1126" s="11" t="s">
        <v>1145</v>
      </c>
      <c r="C1126" s="11"/>
      <c r="D1126" s="11" t="n">
        <v>55</v>
      </c>
    </row>
    <row r="1127" customFormat="false" ht="14.25" hidden="false" customHeight="true" outlineLevel="0" collapsed="false">
      <c r="A1127" s="27" t="n">
        <v>105317</v>
      </c>
      <c r="B1127" s="11" t="s">
        <v>1146</v>
      </c>
      <c r="C1127" s="11"/>
      <c r="D1127" s="11" t="n">
        <v>100</v>
      </c>
    </row>
    <row r="1128" customFormat="false" ht="14.25" hidden="false" customHeight="true" outlineLevel="0" collapsed="false">
      <c r="A1128" s="27" t="n">
        <v>105318</v>
      </c>
      <c r="B1128" s="11" t="s">
        <v>1147</v>
      </c>
      <c r="C1128" s="11"/>
      <c r="D1128" s="11" t="n">
        <v>56</v>
      </c>
    </row>
    <row r="1129" customFormat="false" ht="14.25" hidden="false" customHeight="true" outlineLevel="0" collapsed="false">
      <c r="A1129" s="27" t="n">
        <v>105319</v>
      </c>
      <c r="B1129" s="11" t="s">
        <v>1148</v>
      </c>
      <c r="C1129" s="11"/>
      <c r="D1129" s="11" t="n">
        <v>108</v>
      </c>
    </row>
    <row r="1130" customFormat="false" ht="14.25" hidden="false" customHeight="true" outlineLevel="0" collapsed="false">
      <c r="A1130" s="27" t="n">
        <v>105320</v>
      </c>
      <c r="B1130" s="11" t="s">
        <v>1149</v>
      </c>
      <c r="C1130" s="11"/>
      <c r="D1130" s="11" t="n">
        <v>500</v>
      </c>
    </row>
    <row r="1131" customFormat="false" ht="14.25" hidden="false" customHeight="true" outlineLevel="0" collapsed="false">
      <c r="A1131" s="27" t="n">
        <v>105321</v>
      </c>
      <c r="B1131" s="11" t="s">
        <v>1150</v>
      </c>
      <c r="C1131" s="11"/>
      <c r="D1131" s="11" t="n">
        <v>50</v>
      </c>
    </row>
    <row r="1132" customFormat="false" ht="14.25" hidden="false" customHeight="true" outlineLevel="0" collapsed="false">
      <c r="A1132" s="27" t="n">
        <v>105322</v>
      </c>
      <c r="B1132" s="11" t="s">
        <v>1151</v>
      </c>
      <c r="C1132" s="11"/>
      <c r="D1132" s="11" t="n">
        <v>56</v>
      </c>
    </row>
    <row r="1133" customFormat="false" ht="14.25" hidden="false" customHeight="true" outlineLevel="0" collapsed="false">
      <c r="A1133" s="27" t="n">
        <v>105323</v>
      </c>
      <c r="B1133" s="11" t="s">
        <v>1152</v>
      </c>
      <c r="C1133" s="11"/>
      <c r="D1133" s="11" t="n">
        <v>56</v>
      </c>
    </row>
    <row r="1134" customFormat="false" ht="14.25" hidden="false" customHeight="true" outlineLevel="0" collapsed="false">
      <c r="A1134" s="27" t="n">
        <v>105326</v>
      </c>
      <c r="B1134" s="11" t="s">
        <v>1153</v>
      </c>
      <c r="C1134" s="11"/>
      <c r="D1134" s="11" t="n">
        <v>46</v>
      </c>
    </row>
    <row r="1135" customFormat="false" ht="14.25" hidden="false" customHeight="true" outlineLevel="0" collapsed="false">
      <c r="A1135" s="27" t="n">
        <v>105330</v>
      </c>
      <c r="B1135" s="11" t="s">
        <v>1154</v>
      </c>
      <c r="C1135" s="11"/>
      <c r="D1135" s="11" t="n">
        <v>25</v>
      </c>
    </row>
    <row r="1136" customFormat="false" ht="14.25" hidden="false" customHeight="true" outlineLevel="0" collapsed="false">
      <c r="A1136" s="27" t="n">
        <v>105331</v>
      </c>
      <c r="B1136" s="11" t="s">
        <v>1155</v>
      </c>
      <c r="C1136" s="11"/>
      <c r="D1136" s="11" t="n">
        <v>46</v>
      </c>
    </row>
    <row r="1137" customFormat="false" ht="14.25" hidden="false" customHeight="true" outlineLevel="0" collapsed="false">
      <c r="A1137" s="27" t="n">
        <v>105333</v>
      </c>
      <c r="B1137" s="11" t="s">
        <v>1156</v>
      </c>
      <c r="C1137" s="11"/>
      <c r="D1137" s="11" t="n">
        <v>20</v>
      </c>
    </row>
    <row r="1138" customFormat="false" ht="14.25" hidden="false" customHeight="true" outlineLevel="0" collapsed="false">
      <c r="A1138" s="27" t="n">
        <v>105339</v>
      </c>
      <c r="B1138" s="11" t="s">
        <v>1157</v>
      </c>
      <c r="C1138" s="11"/>
      <c r="D1138" s="11" t="n">
        <v>45</v>
      </c>
    </row>
    <row r="1139" customFormat="false" ht="14.25" hidden="false" customHeight="true" outlineLevel="0" collapsed="false">
      <c r="A1139" s="27" t="n">
        <v>105340</v>
      </c>
      <c r="B1139" s="11" t="s">
        <v>1158</v>
      </c>
      <c r="C1139" s="11"/>
      <c r="D1139" s="11" t="n">
        <v>45</v>
      </c>
    </row>
    <row r="1140" customFormat="false" ht="14.25" hidden="false" customHeight="true" outlineLevel="0" collapsed="false">
      <c r="A1140" s="27" t="n">
        <v>105341</v>
      </c>
      <c r="B1140" s="11" t="s">
        <v>1159</v>
      </c>
      <c r="C1140" s="11"/>
      <c r="D1140" s="11" t="n">
        <v>45</v>
      </c>
    </row>
    <row r="1141" customFormat="false" ht="14.25" hidden="false" customHeight="true" outlineLevel="0" collapsed="false">
      <c r="A1141" s="27" t="n">
        <v>105345</v>
      </c>
      <c r="B1141" s="11" t="s">
        <v>1160</v>
      </c>
      <c r="C1141" s="11"/>
      <c r="D1141" s="11" t="n">
        <v>24</v>
      </c>
    </row>
    <row r="1142" customFormat="false" ht="14.25" hidden="false" customHeight="true" outlineLevel="0" collapsed="false">
      <c r="A1142" s="27" t="n">
        <v>105347</v>
      </c>
      <c r="B1142" s="11" t="s">
        <v>1161</v>
      </c>
      <c r="C1142" s="11"/>
      <c r="D1142" s="11" t="n">
        <v>45</v>
      </c>
    </row>
    <row r="1143" customFormat="false" ht="14.25" hidden="false" customHeight="true" outlineLevel="0" collapsed="false">
      <c r="A1143" s="27" t="n">
        <v>105348</v>
      </c>
      <c r="B1143" s="11" t="s">
        <v>1162</v>
      </c>
      <c r="C1143" s="11"/>
      <c r="D1143" s="11" t="n">
        <v>45</v>
      </c>
    </row>
    <row r="1144" customFormat="false" ht="14.25" hidden="false" customHeight="true" outlineLevel="0" collapsed="false">
      <c r="A1144" s="27" t="n">
        <v>105349</v>
      </c>
      <c r="B1144" s="11" t="s">
        <v>1163</v>
      </c>
      <c r="C1144" s="11"/>
      <c r="D1144" s="11" t="n">
        <v>36</v>
      </c>
    </row>
    <row r="1145" customFormat="false" ht="14.25" hidden="false" customHeight="true" outlineLevel="0" collapsed="false">
      <c r="A1145" s="27" t="n">
        <v>105350</v>
      </c>
      <c r="B1145" s="11" t="s">
        <v>1164</v>
      </c>
      <c r="C1145" s="11"/>
      <c r="D1145" s="11" t="n">
        <v>100</v>
      </c>
    </row>
    <row r="1146" customFormat="false" ht="14.25" hidden="false" customHeight="true" outlineLevel="0" collapsed="false">
      <c r="A1146" s="27" t="n">
        <v>105351</v>
      </c>
      <c r="B1146" s="11" t="s">
        <v>1165</v>
      </c>
      <c r="C1146" s="11"/>
      <c r="D1146" s="11" t="n">
        <v>12</v>
      </c>
    </row>
    <row r="1147" customFormat="false" ht="14.25" hidden="false" customHeight="true" outlineLevel="0" collapsed="false">
      <c r="A1147" s="27" t="n">
        <v>105352</v>
      </c>
      <c r="B1147" s="11" t="s">
        <v>1166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7" t="n">
        <v>105353</v>
      </c>
      <c r="B1148" s="11" t="s">
        <v>1167</v>
      </c>
      <c r="C1148" s="11"/>
      <c r="D1148" s="11" t="n">
        <v>28</v>
      </c>
    </row>
    <row r="1149" customFormat="false" ht="14.25" hidden="false" customHeight="true" outlineLevel="0" collapsed="false">
      <c r="A1149" s="27" t="n">
        <v>105354</v>
      </c>
      <c r="B1149" s="11" t="s">
        <v>1168</v>
      </c>
      <c r="C1149" s="11"/>
      <c r="D1149" s="11" t="n">
        <v>28</v>
      </c>
    </row>
    <row r="1150" customFormat="false" ht="14.25" hidden="false" customHeight="true" outlineLevel="0" collapsed="false">
      <c r="A1150" s="27" t="n">
        <v>105355</v>
      </c>
      <c r="B1150" s="11" t="s">
        <v>1169</v>
      </c>
      <c r="C1150" s="11"/>
      <c r="D1150" s="11" t="n">
        <v>28</v>
      </c>
    </row>
    <row r="1151" customFormat="false" ht="14.25" hidden="false" customHeight="true" outlineLevel="0" collapsed="false">
      <c r="A1151" s="27" t="n">
        <v>105356</v>
      </c>
      <c r="B1151" s="11" t="s">
        <v>1170</v>
      </c>
      <c r="C1151" s="11"/>
      <c r="D1151" s="11" t="n">
        <v>28</v>
      </c>
    </row>
    <row r="1152" customFormat="false" ht="14.25" hidden="false" customHeight="true" outlineLevel="0" collapsed="false">
      <c r="A1152" s="27" t="n">
        <v>105357</v>
      </c>
      <c r="B1152" s="11" t="s">
        <v>1171</v>
      </c>
      <c r="C1152" s="11"/>
      <c r="D1152" s="11" t="n">
        <v>28</v>
      </c>
    </row>
    <row r="1153" customFormat="false" ht="14.25" hidden="false" customHeight="true" outlineLevel="0" collapsed="false">
      <c r="A1153" s="27" t="n">
        <v>105358</v>
      </c>
      <c r="B1153" s="11" t="s">
        <v>1172</v>
      </c>
      <c r="C1153" s="11"/>
      <c r="D1153" s="11" t="n">
        <v>28</v>
      </c>
    </row>
    <row r="1154" customFormat="false" ht="14.25" hidden="false" customHeight="true" outlineLevel="0" collapsed="false">
      <c r="A1154" s="27" t="n">
        <v>105359</v>
      </c>
      <c r="B1154" s="11" t="s">
        <v>1173</v>
      </c>
      <c r="C1154" s="11"/>
      <c r="D1154" s="11" t="n">
        <v>28</v>
      </c>
    </row>
    <row r="1155" customFormat="false" ht="14.25" hidden="false" customHeight="true" outlineLevel="0" collapsed="false">
      <c r="A1155" s="27" t="n">
        <v>105360</v>
      </c>
      <c r="B1155" s="11" t="s">
        <v>1174</v>
      </c>
      <c r="C1155" s="11"/>
      <c r="D1155" s="11" t="n">
        <v>28</v>
      </c>
    </row>
    <row r="1156" customFormat="false" ht="14.25" hidden="false" customHeight="true" outlineLevel="0" collapsed="false">
      <c r="A1156" s="27" t="n">
        <v>105361</v>
      </c>
      <c r="B1156" s="11" t="s">
        <v>1175</v>
      </c>
      <c r="C1156" s="11"/>
      <c r="D1156" s="11" t="n">
        <v>28</v>
      </c>
    </row>
    <row r="1157" customFormat="false" ht="14.25" hidden="false" customHeight="true" outlineLevel="0" collapsed="false">
      <c r="A1157" s="27" t="n">
        <v>105362</v>
      </c>
      <c r="B1157" s="11" t="s">
        <v>1176</v>
      </c>
      <c r="C1157" s="11"/>
      <c r="D1157" s="11" t="n">
        <v>20</v>
      </c>
    </row>
    <row r="1158" customFormat="false" ht="14.25" hidden="false" customHeight="true" outlineLevel="0" collapsed="false">
      <c r="A1158" s="27" t="n">
        <v>105363</v>
      </c>
      <c r="B1158" s="11" t="s">
        <v>1177</v>
      </c>
      <c r="C1158" s="11"/>
      <c r="D1158" s="11" t="n">
        <v>20</v>
      </c>
    </row>
    <row r="1159" customFormat="false" ht="14.25" hidden="false" customHeight="true" outlineLevel="0" collapsed="false">
      <c r="A1159" s="27" t="n">
        <v>105364</v>
      </c>
      <c r="B1159" s="11" t="s">
        <v>1178</v>
      </c>
      <c r="C1159" s="11"/>
      <c r="D1159" s="11" t="n">
        <v>50</v>
      </c>
    </row>
    <row r="1160" customFormat="false" ht="14.25" hidden="false" customHeight="true" outlineLevel="0" collapsed="false">
      <c r="A1160" s="27" t="n">
        <v>105501</v>
      </c>
      <c r="B1160" s="11" t="s">
        <v>1179</v>
      </c>
      <c r="C1160" s="11"/>
      <c r="D1160" s="11" t="n">
        <v>15</v>
      </c>
    </row>
    <row r="1161" customFormat="false" ht="14.25" hidden="false" customHeight="true" outlineLevel="0" collapsed="false">
      <c r="A1161" s="27" t="n">
        <v>105502</v>
      </c>
      <c r="B1161" s="11" t="s">
        <v>1180</v>
      </c>
      <c r="C1161" s="11"/>
      <c r="D1161" s="11" t="n">
        <v>15</v>
      </c>
    </row>
    <row r="1162" customFormat="false" ht="14.25" hidden="false" customHeight="true" outlineLevel="0" collapsed="false">
      <c r="A1162" s="27" t="n">
        <v>105503</v>
      </c>
      <c r="B1162" s="11" t="s">
        <v>1181</v>
      </c>
      <c r="C1162" s="11"/>
      <c r="D1162" s="11" t="n">
        <v>8</v>
      </c>
    </row>
    <row r="1163" customFormat="false" ht="14.25" hidden="false" customHeight="true" outlineLevel="0" collapsed="false">
      <c r="A1163" s="27" t="n">
        <v>105504</v>
      </c>
      <c r="B1163" s="11" t="s">
        <v>1182</v>
      </c>
      <c r="C1163" s="11"/>
      <c r="D1163" s="11" t="n">
        <v>18</v>
      </c>
    </row>
    <row r="1164" customFormat="false" ht="14.25" hidden="false" customHeight="true" outlineLevel="0" collapsed="false">
      <c r="A1164" s="27" t="n">
        <v>105505</v>
      </c>
      <c r="B1164" s="11" t="s">
        <v>1183</v>
      </c>
      <c r="C1164" s="11"/>
      <c r="D1164" s="11" t="n">
        <v>12</v>
      </c>
    </row>
    <row r="1165" customFormat="false" ht="14.25" hidden="false" customHeight="true" outlineLevel="0" collapsed="false">
      <c r="A1165" s="27" t="n">
        <v>105601</v>
      </c>
      <c r="B1165" s="11" t="s">
        <v>1184</v>
      </c>
      <c r="C1165" s="11"/>
      <c r="D1165" s="11" t="n">
        <v>8</v>
      </c>
    </row>
    <row r="1166" customFormat="false" ht="14.25" hidden="false" customHeight="true" outlineLevel="0" collapsed="false">
      <c r="A1166" s="27" t="n">
        <v>105602</v>
      </c>
      <c r="B1166" s="11" t="s">
        <v>1185</v>
      </c>
      <c r="C1166" s="11"/>
      <c r="D1166" s="11" t="n">
        <v>8</v>
      </c>
    </row>
    <row r="1167" customFormat="false" ht="14.25" hidden="false" customHeight="true" outlineLevel="0" collapsed="false">
      <c r="A1167" s="27" t="n">
        <v>105603</v>
      </c>
      <c r="B1167" s="11" t="s">
        <v>1186</v>
      </c>
      <c r="C1167" s="11"/>
      <c r="D1167" s="11" t="n">
        <v>12</v>
      </c>
    </row>
    <row r="1168" customFormat="false" ht="14.25" hidden="false" customHeight="true" outlineLevel="0" collapsed="false">
      <c r="A1168" s="27" t="n">
        <v>105604</v>
      </c>
      <c r="B1168" s="11" t="s">
        <v>1187</v>
      </c>
      <c r="C1168" s="11"/>
      <c r="D1168" s="11" t="n">
        <v>20</v>
      </c>
    </row>
    <row r="1169" customFormat="false" ht="14.25" hidden="false" customHeight="true" outlineLevel="0" collapsed="false">
      <c r="A1169" s="27" t="n">
        <v>105605</v>
      </c>
      <c r="B1169" s="11" t="s">
        <v>1188</v>
      </c>
      <c r="C1169" s="11"/>
      <c r="D1169" s="11" t="n">
        <v>20</v>
      </c>
    </row>
    <row r="1170" customFormat="false" ht="14.25" hidden="false" customHeight="true" outlineLevel="0" collapsed="false">
      <c r="A1170" s="27" t="n">
        <v>105606</v>
      </c>
      <c r="B1170" s="11" t="s">
        <v>1189</v>
      </c>
      <c r="C1170" s="11"/>
      <c r="D1170" s="11" t="n">
        <v>20</v>
      </c>
    </row>
    <row r="1171" customFormat="false" ht="14.25" hidden="false" customHeight="true" outlineLevel="0" collapsed="false">
      <c r="A1171" s="27" t="n">
        <v>105607</v>
      </c>
      <c r="B1171" s="11" t="s">
        <v>1190</v>
      </c>
      <c r="C1171" s="11"/>
      <c r="D1171" s="11" t="n">
        <v>50</v>
      </c>
    </row>
    <row r="1172" customFormat="false" ht="14.25" hidden="false" customHeight="true" outlineLevel="0" collapsed="false">
      <c r="A1172" s="27" t="n">
        <v>105608</v>
      </c>
      <c r="B1172" s="11" t="s">
        <v>1191</v>
      </c>
      <c r="C1172" s="11"/>
      <c r="D1172" s="11" t="n">
        <v>50</v>
      </c>
    </row>
    <row r="1173" customFormat="false" ht="14.25" hidden="false" customHeight="true" outlineLevel="0" collapsed="false">
      <c r="A1173" s="27" t="n">
        <v>105609</v>
      </c>
      <c r="B1173" s="11" t="s">
        <v>1192</v>
      </c>
      <c r="C1173" s="11"/>
      <c r="D1173" s="11" t="n">
        <v>50</v>
      </c>
    </row>
    <row r="1174" customFormat="false" ht="14.25" hidden="false" customHeight="true" outlineLevel="0" collapsed="false">
      <c r="A1174" s="27" t="n">
        <v>602301</v>
      </c>
      <c r="B1174" s="11" t="s">
        <v>1193</v>
      </c>
      <c r="C1174" s="11"/>
      <c r="D1174" s="11" t="n">
        <v>20</v>
      </c>
    </row>
    <row r="1175" customFormat="false" ht="14.25" hidden="false" customHeight="true" outlineLevel="0" collapsed="false">
      <c r="A1175" s="27" t="n">
        <v>602302</v>
      </c>
      <c r="B1175" s="11" t="s">
        <v>1194</v>
      </c>
      <c r="C1175" s="11"/>
      <c r="D1175" s="11" t="n">
        <v>20</v>
      </c>
    </row>
    <row r="1176" customFormat="false" ht="14.25" hidden="false" customHeight="true" outlineLevel="0" collapsed="false">
      <c r="A1176" s="27" t="n">
        <v>602303</v>
      </c>
      <c r="B1176" s="11" t="s">
        <v>1195</v>
      </c>
      <c r="C1176" s="11"/>
      <c r="D1176" s="11" t="n">
        <v>20</v>
      </c>
    </row>
    <row r="1177" customFormat="false" ht="14.25" hidden="false" customHeight="true" outlineLevel="0" collapsed="false">
      <c r="A1177" s="27" t="n">
        <v>616001</v>
      </c>
      <c r="B1177" s="11" t="s">
        <v>1196</v>
      </c>
      <c r="C1177" s="11"/>
      <c r="D1177" s="11" t="n">
        <v>24</v>
      </c>
    </row>
    <row r="1178" customFormat="false" ht="14.25" hidden="false" customHeight="true" outlineLevel="0" collapsed="false">
      <c r="A1178" s="27" t="n">
        <v>616002</v>
      </c>
      <c r="B1178" s="11" t="s">
        <v>1197</v>
      </c>
      <c r="C1178" s="11"/>
      <c r="D1178" s="11" t="n">
        <v>36</v>
      </c>
    </row>
    <row r="1179" customFormat="false" ht="14.25" hidden="false" customHeight="true" outlineLevel="0" collapsed="false">
      <c r="A1179" s="27" t="n">
        <v>616003</v>
      </c>
      <c r="B1179" s="11" t="s">
        <v>1198</v>
      </c>
      <c r="C1179" s="11"/>
      <c r="D1179" s="11" t="n">
        <v>36</v>
      </c>
    </row>
    <row r="1180" customFormat="false" ht="14.25" hidden="false" customHeight="true" outlineLevel="0" collapsed="false">
      <c r="A1180" s="27" t="n">
        <v>616006</v>
      </c>
      <c r="B1180" s="11" t="s">
        <v>1199</v>
      </c>
      <c r="C1180" s="11"/>
      <c r="D1180" s="11" t="n">
        <v>24</v>
      </c>
    </row>
    <row r="1181" customFormat="false" ht="14.25" hidden="false" customHeight="true" outlineLevel="0" collapsed="false">
      <c r="A1181" s="27" t="n">
        <v>616007</v>
      </c>
      <c r="B1181" s="11" t="s">
        <v>1200</v>
      </c>
      <c r="C1181" s="11"/>
      <c r="D1181" s="11" t="n">
        <v>36</v>
      </c>
    </row>
    <row r="1182" customFormat="false" ht="14.25" hidden="false" customHeight="true" outlineLevel="0" collapsed="false">
      <c r="A1182" s="27" t="n">
        <v>635021</v>
      </c>
      <c r="B1182" s="11" t="s">
        <v>1201</v>
      </c>
      <c r="C1182" s="11"/>
      <c r="D1182" s="11" t="n">
        <v>10</v>
      </c>
    </row>
    <row r="1183" customFormat="false" ht="14.25" hidden="false" customHeight="true" outlineLevel="0" collapsed="false">
      <c r="A1183" s="27" t="n">
        <v>667208</v>
      </c>
      <c r="B1183" s="11" t="s">
        <v>1202</v>
      </c>
      <c r="C1183" s="11"/>
      <c r="D1183" s="11" t="n">
        <v>20</v>
      </c>
    </row>
    <row r="1184" customFormat="false" ht="14.25" hidden="false" customHeight="true" outlineLevel="0" collapsed="false">
      <c r="A1184" s="27" t="n">
        <v>667209</v>
      </c>
      <c r="B1184" s="11" t="s">
        <v>1203</v>
      </c>
      <c r="C1184" s="11"/>
      <c r="D1184" s="11" t="n">
        <v>20</v>
      </c>
    </row>
    <row r="1185" customFormat="false" ht="14.25" hidden="false" customHeight="true" outlineLevel="0" collapsed="false">
      <c r="A1185" s="27" t="n">
        <v>667210</v>
      </c>
      <c r="B1185" s="11" t="s">
        <v>1204</v>
      </c>
      <c r="C1185" s="11"/>
      <c r="D1185" s="11" t="n">
        <v>20</v>
      </c>
    </row>
    <row r="1186" customFormat="false" ht="14.25" hidden="false" customHeight="true" outlineLevel="0" collapsed="false">
      <c r="A1186" s="27" t="n">
        <v>686001</v>
      </c>
      <c r="B1186" s="11" t="s">
        <v>1205</v>
      </c>
      <c r="C1186" s="11"/>
      <c r="D1186" s="11" t="n">
        <v>58</v>
      </c>
    </row>
    <row r="1187" customFormat="false" ht="14.25" hidden="false" customHeight="true" outlineLevel="0" collapsed="false">
      <c r="A1187" s="27" t="n">
        <v>686002</v>
      </c>
      <c r="B1187" s="11" t="s">
        <v>1206</v>
      </c>
      <c r="C1187" s="11"/>
      <c r="D1187" s="11" t="n">
        <v>58</v>
      </c>
    </row>
    <row r="1188" customFormat="false" ht="14.25" hidden="false" customHeight="true" outlineLevel="0" collapsed="false">
      <c r="A1188" s="27" t="n">
        <v>686005</v>
      </c>
      <c r="B1188" s="11" t="s">
        <v>1207</v>
      </c>
      <c r="C1188" s="11"/>
      <c r="D1188" s="11" t="n">
        <v>58</v>
      </c>
    </row>
    <row r="1189" customFormat="false" ht="14.25" hidden="false" customHeight="true" outlineLevel="0" collapsed="false">
      <c r="A1189" s="27" t="n">
        <v>701456</v>
      </c>
      <c r="B1189" s="11" t="s">
        <v>1208</v>
      </c>
      <c r="C1189" s="11"/>
      <c r="D1189" s="11" t="n">
        <v>12</v>
      </c>
    </row>
    <row r="1190" customFormat="false" ht="14.25" hidden="false" customHeight="true" outlineLevel="0" collapsed="false">
      <c r="A1190" s="27" t="n">
        <v>701457</v>
      </c>
      <c r="B1190" s="11" t="s">
        <v>1209</v>
      </c>
      <c r="C1190" s="11"/>
      <c r="D1190" s="11" t="n">
        <v>6</v>
      </c>
    </row>
    <row r="1191" customFormat="false" ht="14.25" hidden="false" customHeight="true" outlineLevel="0" collapsed="false">
      <c r="A1191" s="27" t="n">
        <v>702114</v>
      </c>
      <c r="B1191" s="11" t="s">
        <v>1210</v>
      </c>
      <c r="C1191" s="11"/>
      <c r="D1191" s="11" t="n">
        <v>36</v>
      </c>
    </row>
    <row r="1192" customFormat="false" ht="14.25" hidden="false" customHeight="true" outlineLevel="0" collapsed="false">
      <c r="A1192" s="27" t="n">
        <v>702200</v>
      </c>
      <c r="B1192" s="11" t="s">
        <v>1211</v>
      </c>
      <c r="C1192" s="11"/>
      <c r="D1192" s="11" t="n">
        <v>7</v>
      </c>
    </row>
    <row r="1193" customFormat="false" ht="14.25" hidden="false" customHeight="true" outlineLevel="0" collapsed="false">
      <c r="A1193" s="27" t="n">
        <v>702421</v>
      </c>
      <c r="B1193" s="11" t="s">
        <v>1212</v>
      </c>
      <c r="C1193" s="11"/>
      <c r="D1193" s="11" t="n">
        <v>12</v>
      </c>
    </row>
    <row r="1194" customFormat="false" ht="14.25" hidden="false" customHeight="true" outlineLevel="0" collapsed="false">
      <c r="A1194" s="27" t="n">
        <v>702422</v>
      </c>
      <c r="B1194" s="11" t="s">
        <v>1213</v>
      </c>
      <c r="C1194" s="11"/>
      <c r="D1194" s="11" t="n">
        <v>6</v>
      </c>
    </row>
    <row r="1195" customFormat="false" ht="14.25" hidden="false" customHeight="true" outlineLevel="0" collapsed="false">
      <c r="A1195" s="27" t="n">
        <v>702423</v>
      </c>
      <c r="B1195" s="11" t="s">
        <v>1214</v>
      </c>
      <c r="C1195" s="11"/>
      <c r="D1195" s="11" t="n">
        <v>4</v>
      </c>
    </row>
    <row r="1196" customFormat="false" ht="14.25" hidden="false" customHeight="true" outlineLevel="0" collapsed="false">
      <c r="A1196" s="17" t="n">
        <v>702426</v>
      </c>
      <c r="B1196" s="9" t="s">
        <v>1215</v>
      </c>
      <c r="C1196" s="11"/>
      <c r="D1196" s="11" t="n">
        <v>6</v>
      </c>
    </row>
    <row r="1197" customFormat="false" ht="14.25" hidden="false" customHeight="true" outlineLevel="0" collapsed="false">
      <c r="A1197" s="17" t="n">
        <v>702428</v>
      </c>
      <c r="B1197" s="9" t="s">
        <v>1216</v>
      </c>
      <c r="C1197" s="11"/>
      <c r="D1197" s="11" t="n">
        <v>6</v>
      </c>
    </row>
    <row r="1198" customFormat="false" ht="14.25" hidden="false" customHeight="true" outlineLevel="0" collapsed="false">
      <c r="A1198" s="17" t="n">
        <v>702431</v>
      </c>
      <c r="B1198" s="9" t="s">
        <v>1217</v>
      </c>
      <c r="C1198" s="11"/>
      <c r="D1198" s="11" t="n">
        <v>12</v>
      </c>
    </row>
    <row r="1199" customFormat="false" ht="14.25" hidden="false" customHeight="true" outlineLevel="0" collapsed="false">
      <c r="A1199" s="17" t="n">
        <v>702432</v>
      </c>
      <c r="B1199" s="9" t="s">
        <v>1218</v>
      </c>
      <c r="C1199" s="11"/>
      <c r="D1199" s="11" t="n">
        <v>6</v>
      </c>
    </row>
    <row r="1200" customFormat="false" ht="14.25" hidden="false" customHeight="true" outlineLevel="0" collapsed="false">
      <c r="A1200" s="17" t="n">
        <v>702433</v>
      </c>
      <c r="B1200" s="9" t="s">
        <v>1219</v>
      </c>
      <c r="C1200" s="11"/>
      <c r="D1200" s="11" t="n">
        <v>4</v>
      </c>
    </row>
    <row r="1201" customFormat="false" ht="14.25" hidden="false" customHeight="true" outlineLevel="0" collapsed="false">
      <c r="A1201" s="17" t="n">
        <v>702436</v>
      </c>
      <c r="B1201" s="9" t="s">
        <v>1220</v>
      </c>
      <c r="C1201" s="11"/>
      <c r="D1201" s="11" t="n">
        <v>6</v>
      </c>
    </row>
    <row r="1202" customFormat="false" ht="14.25" hidden="false" customHeight="true" outlineLevel="0" collapsed="false">
      <c r="A1202" s="17" t="n">
        <v>702438</v>
      </c>
      <c r="B1202" s="9" t="s">
        <v>1221</v>
      </c>
      <c r="C1202" s="11"/>
      <c r="D1202" s="11" t="n">
        <v>6</v>
      </c>
    </row>
    <row r="1203" customFormat="false" ht="14.25" hidden="false" customHeight="true" outlineLevel="0" collapsed="false">
      <c r="A1203" s="17" t="n">
        <v>702441</v>
      </c>
      <c r="B1203" s="9" t="s">
        <v>1222</v>
      </c>
      <c r="C1203" s="11"/>
      <c r="D1203" s="11" t="n">
        <v>12</v>
      </c>
    </row>
    <row r="1204" customFormat="false" ht="14.25" hidden="false" customHeight="true" outlineLevel="0" collapsed="false">
      <c r="A1204" s="17" t="n">
        <v>702442</v>
      </c>
      <c r="B1204" s="9" t="s">
        <v>1223</v>
      </c>
      <c r="C1204" s="11"/>
      <c r="D1204" s="11" t="n">
        <v>6</v>
      </c>
    </row>
    <row r="1205" customFormat="false" ht="14.25" hidden="false" customHeight="true" outlineLevel="0" collapsed="false">
      <c r="A1205" s="17" t="n">
        <v>702445</v>
      </c>
      <c r="B1205" s="9" t="s">
        <v>1224</v>
      </c>
      <c r="C1205" s="11"/>
      <c r="D1205" s="11" t="n">
        <v>12</v>
      </c>
    </row>
    <row r="1206" customFormat="false" ht="14.25" hidden="false" customHeight="true" outlineLevel="0" collapsed="false">
      <c r="A1206" s="17" t="n">
        <v>702446</v>
      </c>
      <c r="B1206" s="9" t="s">
        <v>1225</v>
      </c>
      <c r="C1206" s="11"/>
      <c r="D1206" s="11" t="n">
        <v>12</v>
      </c>
    </row>
    <row r="1207" customFormat="false" ht="14.25" hidden="false" customHeight="true" outlineLevel="0" collapsed="false">
      <c r="A1207" s="17" t="n">
        <v>702447</v>
      </c>
      <c r="B1207" s="9" t="s">
        <v>1226</v>
      </c>
      <c r="C1207" s="11"/>
      <c r="D1207" s="11" t="n">
        <v>12</v>
      </c>
    </row>
    <row r="1208" customFormat="false" ht="14.25" hidden="false" customHeight="true" outlineLevel="0" collapsed="false">
      <c r="A1208" s="17" t="n">
        <v>702448</v>
      </c>
      <c r="B1208" s="9" t="s">
        <v>1227</v>
      </c>
      <c r="C1208" s="11"/>
      <c r="D1208" s="11" t="n">
        <v>12</v>
      </c>
    </row>
    <row r="1209" customFormat="false" ht="14.25" hidden="false" customHeight="true" outlineLevel="0" collapsed="false">
      <c r="A1209" s="17" t="n">
        <v>702451</v>
      </c>
      <c r="B1209" s="9" t="s">
        <v>1228</v>
      </c>
      <c r="C1209" s="11"/>
      <c r="D1209" s="11" t="n">
        <v>24</v>
      </c>
    </row>
    <row r="1210" customFormat="false" ht="14.25" hidden="false" customHeight="true" outlineLevel="0" collapsed="false">
      <c r="A1210" s="17" t="n">
        <v>702452</v>
      </c>
      <c r="B1210" s="9" t="s">
        <v>1229</v>
      </c>
      <c r="C1210" s="11"/>
      <c r="D1210" s="11" t="n">
        <v>24</v>
      </c>
    </row>
    <row r="1211" customFormat="false" ht="14.25" hidden="false" customHeight="true" outlineLevel="0" collapsed="false">
      <c r="A1211" s="17" t="n">
        <v>702453</v>
      </c>
      <c r="B1211" s="9" t="s">
        <v>1230</v>
      </c>
      <c r="C1211" s="11"/>
      <c r="D1211" s="11" t="n">
        <v>24</v>
      </c>
    </row>
    <row r="1212" customFormat="false" ht="14.25" hidden="false" customHeight="true" outlineLevel="0" collapsed="false">
      <c r="A1212" s="17" t="n">
        <v>702501</v>
      </c>
      <c r="B1212" s="9" t="s">
        <v>1231</v>
      </c>
      <c r="C1212" s="11"/>
      <c r="D1212" s="11" t="n">
        <v>12</v>
      </c>
    </row>
    <row r="1213" customFormat="false" ht="14.25" hidden="false" customHeight="true" outlineLevel="0" collapsed="false">
      <c r="A1213" s="17" t="n">
        <v>702502</v>
      </c>
      <c r="B1213" s="9" t="s">
        <v>1232</v>
      </c>
      <c r="C1213" s="11"/>
      <c r="D1213" s="11" t="n">
        <v>6</v>
      </c>
    </row>
    <row r="1214" customFormat="false" ht="14.25" hidden="false" customHeight="true" outlineLevel="0" collapsed="false">
      <c r="A1214" s="17" t="n">
        <v>702503</v>
      </c>
      <c r="B1214" s="9" t="s">
        <v>1233</v>
      </c>
      <c r="C1214" s="11"/>
      <c r="D1214" s="11" t="n">
        <v>12</v>
      </c>
    </row>
    <row r="1215" customFormat="false" ht="14.25" hidden="false" customHeight="true" outlineLevel="0" collapsed="false">
      <c r="A1215" s="17" t="n">
        <v>702504</v>
      </c>
      <c r="B1215" s="9" t="s">
        <v>1234</v>
      </c>
      <c r="C1215" s="11"/>
      <c r="D1215" s="11" t="n">
        <v>6</v>
      </c>
    </row>
    <row r="1216" customFormat="false" ht="14.25" hidden="false" customHeight="true" outlineLevel="0" collapsed="false">
      <c r="A1216" s="17" t="n">
        <v>702507</v>
      </c>
      <c r="B1216" s="9" t="s">
        <v>1235</v>
      </c>
      <c r="C1216" s="11"/>
      <c r="D1216" s="11" t="n">
        <v>12</v>
      </c>
    </row>
    <row r="1217" customFormat="false" ht="14.25" hidden="false" customHeight="true" outlineLevel="0" collapsed="false">
      <c r="A1217" s="17" t="n">
        <v>702508</v>
      </c>
      <c r="B1217" s="9" t="s">
        <v>1236</v>
      </c>
      <c r="C1217" s="11"/>
      <c r="D1217" s="11" t="n">
        <v>6</v>
      </c>
    </row>
    <row r="1218" customFormat="false" ht="14.25" hidden="false" customHeight="true" outlineLevel="0" collapsed="false">
      <c r="A1218" s="17" t="n">
        <v>702509</v>
      </c>
      <c r="B1218" s="9" t="s">
        <v>1237</v>
      </c>
      <c r="C1218" s="11"/>
      <c r="D1218" s="11" t="n">
        <v>12</v>
      </c>
    </row>
    <row r="1219" customFormat="false" ht="14.25" hidden="false" customHeight="true" outlineLevel="0" collapsed="false">
      <c r="A1219" s="17" t="n">
        <v>702511</v>
      </c>
      <c r="B1219" s="9" t="s">
        <v>1238</v>
      </c>
      <c r="C1219" s="11"/>
      <c r="D1219" s="11" t="n">
        <v>12</v>
      </c>
    </row>
    <row r="1220" customFormat="false" ht="14.25" hidden="false" customHeight="true" outlineLevel="0" collapsed="false">
      <c r="A1220" s="17" t="n">
        <v>702512</v>
      </c>
      <c r="B1220" s="9" t="s">
        <v>1239</v>
      </c>
      <c r="C1220" s="11"/>
      <c r="D1220" s="11" t="n">
        <v>12</v>
      </c>
    </row>
    <row r="1221" customFormat="false" ht="14.25" hidden="false" customHeight="true" outlineLevel="0" collapsed="false">
      <c r="A1221" s="17" t="n">
        <v>702513</v>
      </c>
      <c r="B1221" s="9" t="s">
        <v>1240</v>
      </c>
      <c r="C1221" s="11"/>
      <c r="D1221" s="11" t="n">
        <v>12</v>
      </c>
    </row>
    <row r="1222" customFormat="false" ht="14.25" hidden="false" customHeight="true" outlineLevel="0" collapsed="false">
      <c r="A1222" s="17" t="n">
        <v>702801</v>
      </c>
      <c r="B1222" s="9" t="s">
        <v>1241</v>
      </c>
      <c r="C1222" s="11"/>
      <c r="D1222" s="11" t="n">
        <v>24</v>
      </c>
    </row>
    <row r="1223" customFormat="false" ht="14.25" hidden="false" customHeight="true" outlineLevel="0" collapsed="false">
      <c r="A1223" s="17" t="n">
        <v>702802</v>
      </c>
      <c r="B1223" s="9" t="s">
        <v>1242</v>
      </c>
      <c r="C1223" s="11"/>
      <c r="D1223" s="11" t="n">
        <v>12</v>
      </c>
    </row>
    <row r="1224" customFormat="false" ht="14.25" hidden="false" customHeight="true" outlineLevel="0" collapsed="false">
      <c r="A1224" s="17" t="n">
        <v>702803</v>
      </c>
      <c r="B1224" s="9" t="s">
        <v>1243</v>
      </c>
      <c r="C1224" s="11"/>
      <c r="D1224" s="11" t="n">
        <v>6</v>
      </c>
    </row>
    <row r="1225" customFormat="false" ht="14.25" hidden="false" customHeight="true" outlineLevel="0" collapsed="false">
      <c r="A1225" s="17" t="n">
        <v>703014</v>
      </c>
      <c r="B1225" s="9" t="s">
        <v>1244</v>
      </c>
      <c r="C1225" s="11"/>
      <c r="D1225" s="11" t="n">
        <v>6</v>
      </c>
    </row>
    <row r="1226" customFormat="false" ht="14.25" hidden="false" customHeight="true" outlineLevel="0" collapsed="false">
      <c r="A1226" s="17" t="n">
        <v>704022</v>
      </c>
      <c r="B1226" s="9" t="s">
        <v>1245</v>
      </c>
      <c r="C1226" s="11"/>
      <c r="D1226" s="11" t="n">
        <v>20</v>
      </c>
    </row>
    <row r="1227" customFormat="false" ht="14.25" hidden="false" customHeight="true" outlineLevel="0" collapsed="false">
      <c r="A1227" s="17" t="n">
        <v>704023</v>
      </c>
      <c r="B1227" s="9" t="s">
        <v>1246</v>
      </c>
      <c r="C1227" s="11"/>
      <c r="D1227" s="11" t="n">
        <v>20</v>
      </c>
    </row>
    <row r="1228" customFormat="false" ht="14.25" hidden="false" customHeight="true" outlineLevel="0" collapsed="false">
      <c r="A1228" s="17" t="n">
        <v>704027</v>
      </c>
      <c r="B1228" s="9" t="s">
        <v>1247</v>
      </c>
      <c r="C1228" s="11"/>
      <c r="D1228" s="11"/>
    </row>
    <row r="1229" customFormat="false" ht="14.25" hidden="false" customHeight="true" outlineLevel="0" collapsed="false">
      <c r="A1229" s="17" t="n">
        <v>704118</v>
      </c>
      <c r="B1229" s="9" t="s">
        <v>1248</v>
      </c>
      <c r="C1229" s="11"/>
      <c r="D1229" s="11" t="n">
        <v>3.8</v>
      </c>
    </row>
    <row r="1230" customFormat="false" ht="14.25" hidden="false" customHeight="true" outlineLevel="0" collapsed="false">
      <c r="A1230" s="17" t="n">
        <v>704119</v>
      </c>
      <c r="B1230" s="9" t="s">
        <v>1249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7" t="n">
        <v>704401</v>
      </c>
      <c r="B1231" s="9" t="s">
        <v>1250</v>
      </c>
      <c r="C1231" s="11"/>
      <c r="D1231" s="11" t="s">
        <v>524</v>
      </c>
    </row>
    <row r="1232" customFormat="false" ht="14.25" hidden="false" customHeight="true" outlineLevel="0" collapsed="false">
      <c r="A1232" s="17" t="n">
        <v>704402</v>
      </c>
      <c r="B1232" s="9" t="s">
        <v>1251</v>
      </c>
      <c r="C1232" s="11"/>
      <c r="D1232" s="11" t="s">
        <v>524</v>
      </c>
    </row>
    <row r="1233" customFormat="false" ht="14.25" hidden="false" customHeight="true" outlineLevel="0" collapsed="false">
      <c r="A1233" s="17" t="n">
        <v>705004</v>
      </c>
      <c r="B1233" s="9" t="s">
        <v>1252</v>
      </c>
      <c r="C1233" s="11"/>
      <c r="D1233" s="11" t="n">
        <v>6</v>
      </c>
    </row>
    <row r="1234" customFormat="false" ht="14.25" hidden="false" customHeight="true" outlineLevel="0" collapsed="false">
      <c r="A1234" s="17" t="n">
        <v>705221</v>
      </c>
      <c r="B1234" s="9" t="s">
        <v>1253</v>
      </c>
      <c r="C1234" s="11"/>
      <c r="D1234" s="11" t="n">
        <v>10</v>
      </c>
    </row>
    <row r="1235" customFormat="false" ht="14.25" hidden="false" customHeight="true" outlineLevel="0" collapsed="false">
      <c r="A1235" s="17" t="n">
        <v>705223</v>
      </c>
      <c r="B1235" s="9" t="s">
        <v>1254</v>
      </c>
      <c r="C1235" s="11"/>
      <c r="D1235" s="11" t="n">
        <v>10</v>
      </c>
    </row>
    <row r="1236" customFormat="false" ht="14.25" hidden="false" customHeight="true" outlineLevel="0" collapsed="false">
      <c r="A1236" s="17" t="n">
        <v>705303</v>
      </c>
      <c r="B1236" s="9" t="s">
        <v>1255</v>
      </c>
      <c r="C1236" s="11"/>
      <c r="D1236" s="11" t="n">
        <v>25</v>
      </c>
    </row>
    <row r="1237" customFormat="false" ht="14.25" hidden="false" customHeight="true" outlineLevel="0" collapsed="false">
      <c r="A1237" s="17" t="n">
        <v>705309</v>
      </c>
      <c r="B1237" s="9" t="s">
        <v>1256</v>
      </c>
      <c r="C1237" s="11"/>
      <c r="D1237" s="11" t="n">
        <v>25</v>
      </c>
    </row>
    <row r="1238" customFormat="false" ht="14.25" hidden="false" customHeight="true" outlineLevel="0" collapsed="false">
      <c r="A1238" s="17" t="n">
        <v>705312</v>
      </c>
      <c r="B1238" s="9" t="s">
        <v>1257</v>
      </c>
      <c r="C1238" s="11"/>
      <c r="D1238" s="11" t="n">
        <v>25</v>
      </c>
    </row>
    <row r="1239" customFormat="false" ht="14.25" hidden="false" customHeight="true" outlineLevel="0" collapsed="false">
      <c r="A1239" s="17" t="n">
        <v>706301</v>
      </c>
      <c r="B1239" s="9" t="s">
        <v>1258</v>
      </c>
      <c r="C1239" s="11"/>
      <c r="D1239" s="11" t="n">
        <v>12</v>
      </c>
    </row>
    <row r="1240" customFormat="false" ht="14.25" hidden="false" customHeight="true" outlineLevel="0" collapsed="false">
      <c r="A1240" s="17" t="n">
        <v>706305</v>
      </c>
      <c r="B1240" s="9" t="s">
        <v>1259</v>
      </c>
      <c r="C1240" s="11"/>
      <c r="D1240" s="11" t="n">
        <v>12</v>
      </c>
    </row>
    <row r="1241" customFormat="false" ht="14.25" hidden="false" customHeight="true" outlineLevel="0" collapsed="false">
      <c r="A1241" s="17" t="n">
        <v>706308</v>
      </c>
      <c r="B1241" s="9" t="s">
        <v>1260</v>
      </c>
      <c r="C1241" s="11"/>
      <c r="D1241" s="11" t="n">
        <v>12</v>
      </c>
    </row>
    <row r="1242" customFormat="false" ht="14.25" hidden="false" customHeight="true" outlineLevel="0" collapsed="false">
      <c r="A1242" s="17" t="n">
        <v>706604</v>
      </c>
      <c r="B1242" s="9" t="s">
        <v>1261</v>
      </c>
      <c r="C1242" s="11"/>
      <c r="D1242" s="11" t="n">
        <v>12</v>
      </c>
    </row>
    <row r="1243" customFormat="false" ht="14.25" hidden="false" customHeight="true" outlineLevel="0" collapsed="false">
      <c r="A1243" s="17" t="n">
        <v>706704</v>
      </c>
      <c r="B1243" s="9" t="s">
        <v>1262</v>
      </c>
      <c r="C1243" s="11"/>
      <c r="D1243" s="11" t="n">
        <v>120</v>
      </c>
    </row>
    <row r="1244" customFormat="false" ht="14.25" hidden="false" customHeight="true" outlineLevel="0" collapsed="false">
      <c r="A1244" s="17" t="n">
        <v>706705</v>
      </c>
      <c r="B1244" s="9" t="s">
        <v>1263</v>
      </c>
      <c r="C1244" s="11"/>
      <c r="D1244" s="11" t="n">
        <v>150</v>
      </c>
    </row>
    <row r="1245" customFormat="false" ht="14.25" hidden="false" customHeight="true" outlineLevel="0" collapsed="false">
      <c r="A1245" s="17" t="n">
        <v>706801</v>
      </c>
      <c r="B1245" s="9" t="s">
        <v>1264</v>
      </c>
      <c r="C1245" s="11"/>
      <c r="D1245" s="11" t="n">
        <v>6</v>
      </c>
    </row>
    <row r="1246" customFormat="false" ht="14.25" hidden="false" customHeight="true" outlineLevel="0" collapsed="false">
      <c r="A1246" s="17" t="n">
        <v>707501</v>
      </c>
      <c r="B1246" s="9" t="s">
        <v>1265</v>
      </c>
      <c r="C1246" s="11"/>
      <c r="D1246" s="11" t="n">
        <v>6</v>
      </c>
    </row>
    <row r="1247" customFormat="false" ht="14.25" hidden="false" customHeight="true" outlineLevel="0" collapsed="false">
      <c r="A1247" s="17" t="n">
        <v>707502</v>
      </c>
      <c r="B1247" s="9" t="s">
        <v>1266</v>
      </c>
      <c r="C1247" s="11"/>
      <c r="D1247" s="11" t="n">
        <v>6</v>
      </c>
    </row>
    <row r="1248" customFormat="false" ht="14.25" hidden="false" customHeight="true" outlineLevel="0" collapsed="false">
      <c r="A1248" s="17" t="n">
        <v>707503</v>
      </c>
      <c r="B1248" s="9" t="s">
        <v>1267</v>
      </c>
      <c r="C1248" s="11"/>
      <c r="D1248" s="11" t="n">
        <v>6</v>
      </c>
    </row>
    <row r="1249" customFormat="false" ht="14.25" hidden="false" customHeight="true" outlineLevel="0" collapsed="false">
      <c r="A1249" s="17" t="n">
        <v>707601</v>
      </c>
      <c r="B1249" s="9" t="s">
        <v>1268</v>
      </c>
      <c r="C1249" s="11"/>
      <c r="D1249" s="11" t="n">
        <v>12</v>
      </c>
    </row>
    <row r="1250" customFormat="false" ht="14.25" hidden="false" customHeight="true" outlineLevel="0" collapsed="false">
      <c r="A1250" s="17" t="n">
        <v>707602</v>
      </c>
      <c r="B1250" s="9" t="s">
        <v>1269</v>
      </c>
      <c r="C1250" s="11"/>
      <c r="D1250" s="11" t="n">
        <v>12</v>
      </c>
    </row>
    <row r="1251" customFormat="false" ht="14.25" hidden="false" customHeight="true" outlineLevel="0" collapsed="false">
      <c r="A1251" s="17" t="n">
        <v>707603</v>
      </c>
      <c r="B1251" s="9" t="s">
        <v>1270</v>
      </c>
      <c r="C1251" s="11"/>
      <c r="D1251" s="11" t="n">
        <v>12</v>
      </c>
    </row>
    <row r="1252" customFormat="false" ht="14.25" hidden="false" customHeight="true" outlineLevel="0" collapsed="false">
      <c r="A1252" s="17" t="n">
        <v>711105</v>
      </c>
      <c r="B1252" s="9" t="s">
        <v>1271</v>
      </c>
      <c r="C1252" s="11"/>
      <c r="D1252" s="11" t="n">
        <v>6</v>
      </c>
    </row>
    <row r="1253" customFormat="false" ht="14.25" hidden="false" customHeight="true" outlineLevel="0" collapsed="false">
      <c r="A1253" s="17" t="n">
        <v>711501</v>
      </c>
      <c r="B1253" s="9" t="s">
        <v>1272</v>
      </c>
      <c r="C1253" s="11"/>
      <c r="D1253" s="11" t="n">
        <v>6</v>
      </c>
    </row>
    <row r="1254" customFormat="false" ht="14.25" hidden="false" customHeight="true" outlineLevel="0" collapsed="false">
      <c r="A1254" s="17" t="n">
        <v>711502</v>
      </c>
      <c r="B1254" s="9" t="s">
        <v>1273</v>
      </c>
      <c r="C1254" s="11"/>
      <c r="D1254" s="11" t="n">
        <v>6</v>
      </c>
    </row>
    <row r="1255" customFormat="false" ht="14.25" hidden="false" customHeight="true" outlineLevel="0" collapsed="false">
      <c r="A1255" s="17" t="n">
        <v>780459</v>
      </c>
      <c r="B1255" s="9" t="s">
        <v>1274</v>
      </c>
      <c r="C1255" s="11"/>
      <c r="D1255" s="11" t="n">
        <v>12</v>
      </c>
    </row>
    <row r="1256" customFormat="false" ht="14.25" hidden="false" customHeight="true" outlineLevel="0" collapsed="false">
      <c r="A1256" s="17" t="n">
        <v>780460</v>
      </c>
      <c r="B1256" s="9" t="s">
        <v>1275</v>
      </c>
      <c r="C1256" s="11"/>
      <c r="D1256" s="11" t="n">
        <v>12</v>
      </c>
    </row>
    <row r="1257" customFormat="false" ht="14.25" hidden="false" customHeight="true" outlineLevel="0" collapsed="false">
      <c r="A1257" s="17" t="n">
        <v>780701</v>
      </c>
      <c r="B1257" s="9" t="s">
        <v>1276</v>
      </c>
      <c r="C1257" s="11"/>
      <c r="D1257" s="11" t="n">
        <v>12</v>
      </c>
    </row>
    <row r="1258" customFormat="false" ht="14.25" hidden="false" customHeight="true" outlineLevel="0" collapsed="false">
      <c r="A1258" s="17" t="n">
        <v>780718</v>
      </c>
      <c r="B1258" s="9" t="s">
        <v>1277</v>
      </c>
      <c r="C1258" s="11"/>
      <c r="D1258" s="11" t="n">
        <v>12</v>
      </c>
    </row>
    <row r="1259" customFormat="false" ht="14.25" hidden="false" customHeight="true" outlineLevel="0" collapsed="false">
      <c r="A1259" s="17" t="n">
        <v>799921</v>
      </c>
      <c r="B1259" s="9" t="s">
        <v>1278</v>
      </c>
      <c r="C1259" s="11"/>
      <c r="D1259" s="11" t="n">
        <v>10</v>
      </c>
    </row>
    <row r="1260" customFormat="false" ht="14.25" hidden="false" customHeight="true" outlineLevel="0" collapsed="false">
      <c r="A1260" s="17" t="n">
        <v>7000111</v>
      </c>
      <c r="B1260" s="9" t="s">
        <v>1279</v>
      </c>
      <c r="C1260" s="11"/>
      <c r="D1260" s="11" t="n">
        <v>18</v>
      </c>
    </row>
    <row r="1261" customFormat="false" ht="14.25" hidden="false" customHeight="true" outlineLevel="0" collapsed="false">
      <c r="A1261" s="17" t="n">
        <v>7000112</v>
      </c>
      <c r="B1261" s="9" t="s">
        <v>1280</v>
      </c>
      <c r="C1261" s="11"/>
      <c r="D1261" s="11" t="n">
        <v>18</v>
      </c>
    </row>
    <row r="1262" customFormat="false" ht="14.25" hidden="false" customHeight="true" outlineLevel="0" collapsed="false">
      <c r="A1262" s="17" t="n">
        <v>7000115</v>
      </c>
      <c r="B1262" s="9" t="s">
        <v>1281</v>
      </c>
      <c r="C1262" s="11"/>
      <c r="D1262" s="11" t="n">
        <v>10</v>
      </c>
    </row>
    <row r="1263" customFormat="false" ht="14.25" hidden="false" customHeight="true" outlineLevel="0" collapsed="false">
      <c r="A1263" s="17" t="n">
        <v>7000116</v>
      </c>
      <c r="B1263" s="9" t="s">
        <v>1282</v>
      </c>
      <c r="C1263" s="11"/>
      <c r="D1263" s="11" t="n">
        <v>32</v>
      </c>
    </row>
    <row r="1264" customFormat="false" ht="14.25" hidden="false" customHeight="true" outlineLevel="0" collapsed="false">
      <c r="A1264" s="27" t="n">
        <v>7000117</v>
      </c>
      <c r="B1264" s="11" t="s">
        <v>1283</v>
      </c>
      <c r="C1264" s="11"/>
      <c r="D1264" s="11" t="n">
        <v>10</v>
      </c>
    </row>
    <row r="1265" customFormat="false" ht="14.25" hidden="false" customHeight="true" outlineLevel="0" collapsed="false">
      <c r="A1265" s="27" t="n">
        <v>8000116</v>
      </c>
      <c r="B1265" s="11" t="s">
        <v>1284</v>
      </c>
      <c r="C1265" s="11"/>
      <c r="D1265" s="11" t="n">
        <v>6</v>
      </c>
    </row>
    <row r="1266" customFormat="false" ht="14.25" hidden="false" customHeight="true" outlineLevel="0" collapsed="false">
      <c r="A1266" s="27" t="n">
        <v>8000117</v>
      </c>
      <c r="B1266" s="11" t="s">
        <v>1285</v>
      </c>
      <c r="C1266" s="11"/>
      <c r="D1266" s="11" t="n">
        <v>6</v>
      </c>
    </row>
    <row r="1267" customFormat="false" ht="14.25" hidden="false" customHeight="true" outlineLevel="0" collapsed="false">
      <c r="A1267" s="27" t="n">
        <v>8000203</v>
      </c>
      <c r="B1267" s="11" t="s">
        <v>1286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</cols>
  <sheetData>
    <row r="1" customFormat="false" ht="14.25" hidden="false" customHeight="true" outlineLevel="0" collapsed="false">
      <c r="A1" s="40" t="s">
        <v>1287</v>
      </c>
      <c r="B1" s="40" t="s">
        <v>1288</v>
      </c>
      <c r="C1" s="40" t="s">
        <v>1289</v>
      </c>
      <c r="D1" s="40" t="s">
        <v>1290</v>
      </c>
      <c r="E1" s="40" t="s">
        <v>8</v>
      </c>
    </row>
    <row r="2" customFormat="false" ht="14.25" hidden="false" customHeight="true" outlineLevel="0" collapsed="false">
      <c r="A2" s="17" t="n">
        <v>13</v>
      </c>
      <c r="B2" s="9" t="s">
        <v>1291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6</v>
      </c>
      <c r="C3" s="9" t="s">
        <v>1292</v>
      </c>
      <c r="D3" s="9" t="s">
        <v>1293</v>
      </c>
      <c r="E3" s="9" t="s">
        <v>1294</v>
      </c>
    </row>
    <row r="4" customFormat="false" ht="14.25" hidden="false" customHeight="true" outlineLevel="0" collapsed="false">
      <c r="A4" s="9" t="n">
        <v>62</v>
      </c>
      <c r="B4" s="9" t="s">
        <v>18</v>
      </c>
      <c r="C4" s="9" t="s">
        <v>1292</v>
      </c>
      <c r="D4" s="9" t="s">
        <v>1293</v>
      </c>
      <c r="E4" s="9" t="s">
        <v>1294</v>
      </c>
    </row>
    <row r="5" customFormat="false" ht="14.25" hidden="false" customHeight="true" outlineLevel="0" collapsed="false">
      <c r="A5" s="17" t="n">
        <v>72</v>
      </c>
      <c r="B5" s="9" t="s">
        <v>19</v>
      </c>
      <c r="C5" s="9"/>
      <c r="D5" s="9"/>
      <c r="E5" s="9" t="n">
        <v>3</v>
      </c>
    </row>
    <row r="6" customFormat="false" ht="14.25" hidden="false" customHeight="true" outlineLevel="0" collapsed="false">
      <c r="A6" s="17" t="n">
        <v>102</v>
      </c>
      <c r="B6" s="9" t="s">
        <v>20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1</v>
      </c>
      <c r="C7" s="9" t="s">
        <v>1292</v>
      </c>
      <c r="D7" s="9" t="s">
        <v>1293</v>
      </c>
      <c r="E7" s="9" t="s">
        <v>1294</v>
      </c>
    </row>
    <row r="8" customFormat="false" ht="14.25" hidden="false" customHeight="true" outlineLevel="0" collapsed="false">
      <c r="A8" s="17" t="n">
        <v>105</v>
      </c>
      <c r="B8" s="9" t="s">
        <v>22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3</v>
      </c>
      <c r="C9" s="9" t="s">
        <v>1292</v>
      </c>
      <c r="D9" s="9" t="s">
        <v>1293</v>
      </c>
      <c r="E9" s="9" t="s">
        <v>1294</v>
      </c>
    </row>
    <row r="10" customFormat="false" ht="14.25" hidden="false" customHeight="true" outlineLevel="0" collapsed="false">
      <c r="A10" s="9" t="n">
        <v>108</v>
      </c>
      <c r="B10" s="9" t="s">
        <v>24</v>
      </c>
      <c r="C10" s="9" t="s">
        <v>1292</v>
      </c>
      <c r="D10" s="9" t="s">
        <v>1293</v>
      </c>
      <c r="E10" s="9" t="s">
        <v>1294</v>
      </c>
    </row>
    <row r="11" customFormat="false" ht="14.25" hidden="false" customHeight="true" outlineLevel="0" collapsed="false">
      <c r="A11" s="9" t="n">
        <v>109</v>
      </c>
      <c r="B11" s="9" t="s">
        <v>25</v>
      </c>
      <c r="C11" s="9" t="s">
        <v>1292</v>
      </c>
      <c r="D11" s="9" t="s">
        <v>1293</v>
      </c>
      <c r="E11" s="9" t="s">
        <v>1294</v>
      </c>
    </row>
    <row r="12" customFormat="false" ht="14.25" hidden="false" customHeight="true" outlineLevel="0" collapsed="false">
      <c r="A12" s="9" t="n">
        <v>110</v>
      </c>
      <c r="B12" s="9" t="s">
        <v>26</v>
      </c>
      <c r="C12" s="9" t="s">
        <v>1292</v>
      </c>
      <c r="D12" s="9" t="s">
        <v>1293</v>
      </c>
      <c r="E12" s="9" t="s">
        <v>1294</v>
      </c>
    </row>
    <row r="13" customFormat="false" ht="14.25" hidden="false" customHeight="true" outlineLevel="0" collapsed="false">
      <c r="A13" s="17" t="n">
        <v>112</v>
      </c>
      <c r="B13" s="9" t="s">
        <v>27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5</v>
      </c>
      <c r="C14" s="9" t="s">
        <v>1292</v>
      </c>
      <c r="D14" s="9" t="s">
        <v>1293</v>
      </c>
      <c r="E14" s="9" t="s">
        <v>1294</v>
      </c>
    </row>
    <row r="15" customFormat="false" ht="14.25" hidden="false" customHeight="true" outlineLevel="0" collapsed="false">
      <c r="A15" s="9" t="n">
        <v>126</v>
      </c>
      <c r="B15" s="9" t="s">
        <v>1296</v>
      </c>
      <c r="C15" s="9" t="s">
        <v>1292</v>
      </c>
      <c r="D15" s="9" t="s">
        <v>1293</v>
      </c>
      <c r="E15" s="9" t="s">
        <v>1294</v>
      </c>
    </row>
    <row r="16" customFormat="false" ht="14.25" hidden="false" customHeight="true" outlineLevel="0" collapsed="false">
      <c r="A16" s="9" t="n">
        <v>127</v>
      </c>
      <c r="B16" s="9" t="s">
        <v>28</v>
      </c>
      <c r="C16" s="9" t="s">
        <v>1292</v>
      </c>
      <c r="D16" s="9" t="s">
        <v>1293</v>
      </c>
      <c r="E16" s="9" t="s">
        <v>1294</v>
      </c>
    </row>
    <row r="17" customFormat="false" ht="14.25" hidden="false" customHeight="true" outlineLevel="0" collapsed="false">
      <c r="A17" s="9" t="n">
        <v>128</v>
      </c>
      <c r="B17" s="9" t="s">
        <v>29</v>
      </c>
      <c r="C17" s="9" t="s">
        <v>1292</v>
      </c>
      <c r="D17" s="9" t="s">
        <v>1293</v>
      </c>
      <c r="E17" s="9" t="s">
        <v>1294</v>
      </c>
    </row>
    <row r="18" customFormat="false" ht="14.25" hidden="false" customHeight="true" outlineLevel="0" collapsed="false">
      <c r="A18" s="9" t="n">
        <v>129</v>
      </c>
      <c r="B18" s="9" t="s">
        <v>30</v>
      </c>
      <c r="C18" s="9" t="s">
        <v>1292</v>
      </c>
      <c r="D18" s="9" t="s">
        <v>1293</v>
      </c>
      <c r="E18" s="9" t="s">
        <v>1294</v>
      </c>
    </row>
    <row r="19" customFormat="false" ht="14.25" hidden="false" customHeight="true" outlineLevel="0" collapsed="false">
      <c r="A19" s="17" t="n">
        <v>130</v>
      </c>
      <c r="B19" s="9" t="s">
        <v>31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2</v>
      </c>
      <c r="C20" s="9" t="s">
        <v>1292</v>
      </c>
      <c r="D20" s="9" t="s">
        <v>1293</v>
      </c>
      <c r="E20" s="9" t="s">
        <v>1294</v>
      </c>
    </row>
    <row r="21" customFormat="false" ht="14.25" hidden="false" customHeight="true" outlineLevel="0" collapsed="false">
      <c r="A21" s="17" t="n">
        <v>137</v>
      </c>
      <c r="B21" s="9" t="s">
        <v>33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7</v>
      </c>
      <c r="C22" s="9" t="s">
        <v>1292</v>
      </c>
      <c r="D22" s="9" t="s">
        <v>1298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4</v>
      </c>
      <c r="C23" s="9" t="s">
        <v>1292</v>
      </c>
      <c r="D23" s="9" t="s">
        <v>1298</v>
      </c>
      <c r="E23" s="9" t="s">
        <v>1299</v>
      </c>
    </row>
    <row r="24" customFormat="false" ht="14.25" hidden="false" customHeight="true" outlineLevel="0" collapsed="false">
      <c r="A24" s="9" t="n">
        <v>167</v>
      </c>
      <c r="B24" s="9" t="s">
        <v>35</v>
      </c>
      <c r="C24" s="9" t="s">
        <v>1292</v>
      </c>
      <c r="D24" s="9" t="s">
        <v>1298</v>
      </c>
      <c r="E24" s="9" t="s">
        <v>1299</v>
      </c>
    </row>
    <row r="25" customFormat="false" ht="14.25" hidden="false" customHeight="true" outlineLevel="0" collapsed="false">
      <c r="A25" s="9" t="n">
        <v>196</v>
      </c>
      <c r="B25" s="9" t="s">
        <v>1300</v>
      </c>
      <c r="C25" s="9" t="s">
        <v>1292</v>
      </c>
      <c r="D25" s="9" t="s">
        <v>1301</v>
      </c>
      <c r="E25" s="9" t="s">
        <v>1294</v>
      </c>
    </row>
    <row r="26" customFormat="false" ht="14.25" hidden="false" customHeight="true" outlineLevel="0" collapsed="false">
      <c r="A26" s="9" t="n">
        <v>231</v>
      </c>
      <c r="B26" s="9" t="s">
        <v>1302</v>
      </c>
      <c r="C26" s="9" t="s">
        <v>1292</v>
      </c>
      <c r="D26" s="9" t="s">
        <v>1303</v>
      </c>
      <c r="E26" s="9" t="s">
        <v>1299</v>
      </c>
    </row>
    <row r="27" customFormat="false" ht="14.25" hidden="false" customHeight="true" outlineLevel="0" collapsed="false">
      <c r="A27" s="9" t="n">
        <v>236</v>
      </c>
      <c r="B27" s="9" t="s">
        <v>1304</v>
      </c>
      <c r="C27" s="9" t="s">
        <v>1292</v>
      </c>
      <c r="D27" s="9" t="s">
        <v>1303</v>
      </c>
      <c r="E27" s="9" t="s">
        <v>1299</v>
      </c>
    </row>
    <row r="28" customFormat="false" ht="14.25" hidden="false" customHeight="true" outlineLevel="0" collapsed="false">
      <c r="A28" s="9" t="n">
        <v>237</v>
      </c>
      <c r="B28" s="9" t="s">
        <v>1305</v>
      </c>
      <c r="C28" s="9" t="s">
        <v>1292</v>
      </c>
      <c r="D28" s="9" t="s">
        <v>1303</v>
      </c>
      <c r="E28" s="9" t="s">
        <v>1299</v>
      </c>
    </row>
    <row r="29" customFormat="false" ht="14.25" hidden="false" customHeight="true" outlineLevel="0" collapsed="false">
      <c r="A29" s="9" t="n">
        <v>238</v>
      </c>
      <c r="B29" s="9" t="s">
        <v>1306</v>
      </c>
      <c r="C29" s="9" t="s">
        <v>1292</v>
      </c>
      <c r="D29" s="9" t="s">
        <v>1303</v>
      </c>
      <c r="E29" s="9" t="s">
        <v>1299</v>
      </c>
    </row>
    <row r="30" customFormat="false" ht="14.25" hidden="false" customHeight="true" outlineLevel="0" collapsed="false">
      <c r="A30" s="9" t="n">
        <v>241</v>
      </c>
      <c r="B30" s="9" t="s">
        <v>1307</v>
      </c>
      <c r="C30" s="9" t="s">
        <v>1292</v>
      </c>
      <c r="D30" s="9" t="s">
        <v>1308</v>
      </c>
      <c r="E30" s="9" t="s">
        <v>1299</v>
      </c>
    </row>
    <row r="31" customFormat="false" ht="14.25" hidden="false" customHeight="true" outlineLevel="0" collapsed="false">
      <c r="A31" s="9" t="n">
        <v>246</v>
      </c>
      <c r="B31" s="9" t="s">
        <v>1309</v>
      </c>
      <c r="C31" s="9" t="s">
        <v>1292</v>
      </c>
      <c r="D31" s="9" t="s">
        <v>1310</v>
      </c>
      <c r="E31" s="9" t="s">
        <v>1299</v>
      </c>
    </row>
    <row r="32" customFormat="false" ht="14.25" hidden="false" customHeight="true" outlineLevel="0" collapsed="false">
      <c r="A32" s="9" t="n">
        <v>247</v>
      </c>
      <c r="B32" s="9" t="s">
        <v>1311</v>
      </c>
      <c r="C32" s="9" t="s">
        <v>1292</v>
      </c>
      <c r="D32" s="9" t="s">
        <v>1310</v>
      </c>
      <c r="E32" s="9" t="s">
        <v>1299</v>
      </c>
    </row>
    <row r="33" customFormat="false" ht="14.25" hidden="false" customHeight="true" outlineLevel="0" collapsed="false">
      <c r="A33" s="9" t="n">
        <v>251</v>
      </c>
      <c r="B33" s="9" t="s">
        <v>1312</v>
      </c>
      <c r="C33" s="9" t="s">
        <v>1292</v>
      </c>
      <c r="D33" s="9" t="s">
        <v>1313</v>
      </c>
      <c r="E33" s="9" t="s">
        <v>1299</v>
      </c>
    </row>
    <row r="34" customFormat="false" ht="14.25" hidden="false" customHeight="true" outlineLevel="0" collapsed="false">
      <c r="A34" s="9" t="n">
        <v>301</v>
      </c>
      <c r="B34" s="9" t="s">
        <v>36</v>
      </c>
      <c r="C34" s="9" t="s">
        <v>1292</v>
      </c>
      <c r="D34" s="9" t="s">
        <v>1303</v>
      </c>
      <c r="E34" s="9" t="s">
        <v>1299</v>
      </c>
    </row>
    <row r="35" customFormat="false" ht="14.25" hidden="false" customHeight="true" outlineLevel="0" collapsed="false">
      <c r="A35" s="9" t="n">
        <v>306</v>
      </c>
      <c r="B35" s="9" t="s">
        <v>37</v>
      </c>
      <c r="C35" s="9" t="s">
        <v>1292</v>
      </c>
      <c r="D35" s="9" t="s">
        <v>1303</v>
      </c>
      <c r="E35" s="9" t="s">
        <v>1299</v>
      </c>
    </row>
    <row r="36" customFormat="false" ht="14.25" hidden="false" customHeight="true" outlineLevel="0" collapsed="false">
      <c r="A36" s="9" t="n">
        <v>332</v>
      </c>
      <c r="B36" s="9" t="s">
        <v>38</v>
      </c>
      <c r="C36" s="9" t="s">
        <v>1292</v>
      </c>
      <c r="D36" s="9" t="s">
        <v>1314</v>
      </c>
      <c r="E36" s="9" t="s">
        <v>1299</v>
      </c>
    </row>
    <row r="37" customFormat="false" ht="14.25" hidden="false" customHeight="true" outlineLevel="0" collapsed="false">
      <c r="A37" s="9" t="n">
        <v>337</v>
      </c>
      <c r="B37" s="9" t="s">
        <v>39</v>
      </c>
      <c r="C37" s="9" t="s">
        <v>1292</v>
      </c>
      <c r="D37" s="9" t="s">
        <v>1314</v>
      </c>
      <c r="E37" s="9" t="s">
        <v>1299</v>
      </c>
    </row>
    <row r="38" customFormat="false" ht="14.25" hidden="false" customHeight="true" outlineLevel="0" collapsed="false">
      <c r="A38" s="9" t="n">
        <v>360</v>
      </c>
      <c r="B38" s="9" t="s">
        <v>40</v>
      </c>
      <c r="C38" s="9" t="s">
        <v>1292</v>
      </c>
      <c r="D38" s="9" t="s">
        <v>1314</v>
      </c>
      <c r="E38" s="9" t="s">
        <v>1299</v>
      </c>
    </row>
    <row r="39" customFormat="false" ht="14.25" hidden="false" customHeight="true" outlineLevel="0" collapsed="false">
      <c r="A39" s="9" t="n">
        <v>361</v>
      </c>
      <c r="B39" s="9" t="s">
        <v>1315</v>
      </c>
      <c r="C39" s="9" t="s">
        <v>1292</v>
      </c>
      <c r="D39" s="9" t="s">
        <v>1314</v>
      </c>
      <c r="E39" s="9" t="s">
        <v>1299</v>
      </c>
    </row>
    <row r="40" customFormat="false" ht="14.25" hidden="false" customHeight="true" outlineLevel="0" collapsed="false">
      <c r="A40" s="9" t="n">
        <v>388</v>
      </c>
      <c r="B40" s="9" t="s">
        <v>1316</v>
      </c>
      <c r="C40" s="9" t="s">
        <v>1292</v>
      </c>
      <c r="D40" s="9" t="s">
        <v>1310</v>
      </c>
      <c r="E40" s="9" t="s">
        <v>1299</v>
      </c>
    </row>
    <row r="41" customFormat="false" ht="14.25" hidden="false" customHeight="true" outlineLevel="0" collapsed="false">
      <c r="A41" s="9" t="n">
        <v>389</v>
      </c>
      <c r="B41" s="9" t="s">
        <v>1317</v>
      </c>
      <c r="C41" s="9" t="s">
        <v>1292</v>
      </c>
      <c r="D41" s="9" t="s">
        <v>1310</v>
      </c>
      <c r="E41" s="9" t="s">
        <v>1299</v>
      </c>
    </row>
    <row r="42" customFormat="false" ht="14.25" hidden="false" customHeight="true" outlineLevel="0" collapsed="false">
      <c r="A42" s="9" t="n">
        <v>392</v>
      </c>
      <c r="B42" s="9" t="s">
        <v>41</v>
      </c>
      <c r="C42" s="9" t="s">
        <v>1292</v>
      </c>
      <c r="D42" s="9" t="s">
        <v>1310</v>
      </c>
      <c r="E42" s="9" t="s">
        <v>1299</v>
      </c>
    </row>
    <row r="43" customFormat="false" ht="14.25" hidden="false" customHeight="true" outlineLevel="0" collapsed="false">
      <c r="A43" s="9" t="n">
        <v>393</v>
      </c>
      <c r="B43" s="9" t="s">
        <v>42</v>
      </c>
      <c r="C43" s="9" t="s">
        <v>1292</v>
      </c>
      <c r="D43" s="9" t="s">
        <v>1310</v>
      </c>
      <c r="E43" s="9" t="s">
        <v>1299</v>
      </c>
    </row>
    <row r="44" customFormat="false" ht="14.25" hidden="false" customHeight="true" outlineLevel="0" collapsed="false">
      <c r="A44" s="9" t="n">
        <v>401</v>
      </c>
      <c r="B44" s="9" t="s">
        <v>1318</v>
      </c>
      <c r="C44" s="9" t="s">
        <v>1292</v>
      </c>
      <c r="D44" s="9" t="s">
        <v>1298</v>
      </c>
      <c r="E44" s="9" t="s">
        <v>1299</v>
      </c>
    </row>
    <row r="45" customFormat="false" ht="14.25" hidden="false" customHeight="true" outlineLevel="0" collapsed="false">
      <c r="A45" s="9" t="n">
        <v>402</v>
      </c>
      <c r="B45" s="9" t="s">
        <v>1319</v>
      </c>
      <c r="C45" s="9" t="s">
        <v>1292</v>
      </c>
      <c r="D45" s="9" t="s">
        <v>1298</v>
      </c>
      <c r="E45" s="9" t="s">
        <v>1299</v>
      </c>
    </row>
    <row r="46" customFormat="false" ht="14.25" hidden="false" customHeight="true" outlineLevel="0" collapsed="false">
      <c r="A46" s="9" t="n">
        <v>435</v>
      </c>
      <c r="B46" s="9" t="s">
        <v>1320</v>
      </c>
      <c r="C46" s="9" t="s">
        <v>1292</v>
      </c>
      <c r="D46" s="9" t="s">
        <v>1298</v>
      </c>
      <c r="E46" s="9" t="s">
        <v>1299</v>
      </c>
    </row>
    <row r="47" customFormat="false" ht="14.25" hidden="false" customHeight="true" outlineLevel="0" collapsed="false">
      <c r="A47" s="9" t="n">
        <v>453</v>
      </c>
      <c r="B47" s="9" t="s">
        <v>1321</v>
      </c>
      <c r="C47" s="9" t="s">
        <v>1292</v>
      </c>
      <c r="D47" s="9" t="s">
        <v>1308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2</v>
      </c>
      <c r="C48" s="9" t="s">
        <v>1292</v>
      </c>
      <c r="D48" s="9" t="s">
        <v>1308</v>
      </c>
      <c r="E48" s="9" t="s">
        <v>1299</v>
      </c>
    </row>
    <row r="49" customFormat="false" ht="14.25" hidden="false" customHeight="true" outlineLevel="0" collapsed="false">
      <c r="A49" s="9" t="n">
        <v>470</v>
      </c>
      <c r="B49" s="9" t="s">
        <v>1323</v>
      </c>
      <c r="C49" s="9" t="s">
        <v>1292</v>
      </c>
      <c r="D49" s="9" t="s">
        <v>1308</v>
      </c>
      <c r="E49" s="9" t="s">
        <v>1299</v>
      </c>
    </row>
    <row r="50" customFormat="false" ht="14.25" hidden="false" customHeight="true" outlineLevel="0" collapsed="false">
      <c r="A50" s="9" t="n">
        <v>481</v>
      </c>
      <c r="B50" s="9" t="s">
        <v>1324</v>
      </c>
      <c r="C50" s="9" t="s">
        <v>1292</v>
      </c>
      <c r="D50" s="9" t="s">
        <v>1325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6</v>
      </c>
      <c r="C51" s="9" t="s">
        <v>1292</v>
      </c>
      <c r="D51" s="9" t="s">
        <v>1298</v>
      </c>
      <c r="E51" s="9" t="s">
        <v>1299</v>
      </c>
    </row>
    <row r="52" customFormat="false" ht="14.25" hidden="false" customHeight="true" outlineLevel="0" collapsed="false">
      <c r="A52" s="9" t="n">
        <v>574</v>
      </c>
      <c r="B52" s="9" t="s">
        <v>1327</v>
      </c>
      <c r="C52" s="9" t="s">
        <v>1292</v>
      </c>
      <c r="D52" s="9" t="s">
        <v>1298</v>
      </c>
      <c r="E52" s="9" t="s">
        <v>1299</v>
      </c>
    </row>
    <row r="53" customFormat="false" ht="14.25" hidden="false" customHeight="true" outlineLevel="0" collapsed="false">
      <c r="A53" s="9" t="n">
        <v>575</v>
      </c>
      <c r="B53" s="9" t="s">
        <v>1328</v>
      </c>
      <c r="C53" s="9" t="s">
        <v>1292</v>
      </c>
      <c r="D53" s="9" t="s">
        <v>1298</v>
      </c>
      <c r="E53" s="9" t="s">
        <v>1299</v>
      </c>
    </row>
    <row r="54" customFormat="false" ht="14.25" hidden="false" customHeight="true" outlineLevel="0" collapsed="false">
      <c r="A54" s="9" t="n">
        <v>576</v>
      </c>
      <c r="B54" s="9" t="s">
        <v>1329</v>
      </c>
      <c r="C54" s="9" t="s">
        <v>1292</v>
      </c>
      <c r="D54" s="9" t="s">
        <v>1298</v>
      </c>
      <c r="E54" s="9" t="s">
        <v>1299</v>
      </c>
    </row>
    <row r="55" customFormat="false" ht="14.25" hidden="false" customHeight="true" outlineLevel="0" collapsed="false">
      <c r="A55" s="9" t="n">
        <v>581</v>
      </c>
      <c r="B55" s="9" t="s">
        <v>43</v>
      </c>
      <c r="C55" s="9" t="s">
        <v>1292</v>
      </c>
      <c r="D55" s="9" t="s">
        <v>1298</v>
      </c>
      <c r="E55" s="9" t="s">
        <v>1330</v>
      </c>
    </row>
    <row r="56" customFormat="false" ht="14.25" hidden="false" customHeight="true" outlineLevel="0" collapsed="false">
      <c r="A56" s="9" t="n">
        <v>583</v>
      </c>
      <c r="B56" s="9" t="s">
        <v>44</v>
      </c>
      <c r="C56" s="9" t="s">
        <v>1292</v>
      </c>
      <c r="D56" s="9" t="s">
        <v>1298</v>
      </c>
      <c r="E56" s="9" t="s">
        <v>1330</v>
      </c>
    </row>
    <row r="57" customFormat="false" ht="14.25" hidden="false" customHeight="true" outlineLevel="0" collapsed="false">
      <c r="A57" s="9" t="n">
        <v>584</v>
      </c>
      <c r="B57" s="9" t="s">
        <v>45</v>
      </c>
      <c r="C57" s="9" t="s">
        <v>1292</v>
      </c>
      <c r="D57" s="9" t="s">
        <v>1298</v>
      </c>
      <c r="E57" s="9" t="s">
        <v>1330</v>
      </c>
    </row>
    <row r="58" customFormat="false" ht="14.25" hidden="false" customHeight="true" outlineLevel="0" collapsed="false">
      <c r="A58" s="9" t="n">
        <v>586</v>
      </c>
      <c r="B58" s="9" t="s">
        <v>46</v>
      </c>
      <c r="C58" s="9" t="s">
        <v>1292</v>
      </c>
      <c r="D58" s="9" t="s">
        <v>1298</v>
      </c>
      <c r="E58" s="9" t="s">
        <v>1330</v>
      </c>
    </row>
    <row r="59" customFormat="false" ht="14.25" hidden="false" customHeight="true" outlineLevel="0" collapsed="false">
      <c r="A59" s="9" t="n">
        <v>587</v>
      </c>
      <c r="B59" s="9" t="s">
        <v>47</v>
      </c>
      <c r="C59" s="9" t="s">
        <v>1292</v>
      </c>
      <c r="D59" s="9" t="s">
        <v>1298</v>
      </c>
      <c r="E59" s="9" t="s">
        <v>1330</v>
      </c>
    </row>
    <row r="60" customFormat="false" ht="14.25" hidden="false" customHeight="true" outlineLevel="0" collapsed="false">
      <c r="A60" s="9" t="n">
        <v>651</v>
      </c>
      <c r="B60" s="9" t="s">
        <v>48</v>
      </c>
      <c r="C60" s="9" t="s">
        <v>1292</v>
      </c>
      <c r="D60" s="9" t="s">
        <v>1303</v>
      </c>
      <c r="E60" s="9" t="s">
        <v>1299</v>
      </c>
    </row>
    <row r="61" customFormat="false" ht="14.25" hidden="false" customHeight="true" outlineLevel="0" collapsed="false">
      <c r="A61" s="9" t="n">
        <v>652</v>
      </c>
      <c r="B61" s="9" t="s">
        <v>49</v>
      </c>
      <c r="C61" s="9" t="s">
        <v>1292</v>
      </c>
      <c r="D61" s="9" t="s">
        <v>1308</v>
      </c>
      <c r="E61" s="9" t="s">
        <v>1299</v>
      </c>
    </row>
    <row r="62" customFormat="false" ht="14.25" hidden="false" customHeight="true" outlineLevel="0" collapsed="false">
      <c r="A62" s="9" t="n">
        <v>653</v>
      </c>
      <c r="B62" s="9" t="s">
        <v>50</v>
      </c>
      <c r="C62" s="9" t="s">
        <v>1292</v>
      </c>
      <c r="D62" s="9" t="s">
        <v>1308</v>
      </c>
      <c r="E62" s="9" t="s">
        <v>1299</v>
      </c>
    </row>
    <row r="63" customFormat="false" ht="14.25" hidden="false" customHeight="true" outlineLevel="0" collapsed="false">
      <c r="A63" s="9" t="n">
        <v>654</v>
      </c>
      <c r="B63" s="9" t="s">
        <v>51</v>
      </c>
      <c r="C63" s="9" t="s">
        <v>1292</v>
      </c>
      <c r="D63" s="9" t="s">
        <v>1331</v>
      </c>
      <c r="E63" s="9" t="s">
        <v>1299</v>
      </c>
    </row>
    <row r="64" customFormat="false" ht="14.25" hidden="false" customHeight="true" outlineLevel="0" collapsed="false">
      <c r="A64" s="9" t="n">
        <v>655</v>
      </c>
      <c r="B64" s="9" t="s">
        <v>52</v>
      </c>
      <c r="C64" s="9" t="s">
        <v>1292</v>
      </c>
      <c r="D64" s="9" t="s">
        <v>1308</v>
      </c>
      <c r="E64" s="9" t="s">
        <v>1299</v>
      </c>
    </row>
    <row r="65" customFormat="false" ht="14.25" hidden="false" customHeight="true" outlineLevel="0" collapsed="false">
      <c r="A65" s="9" t="n">
        <v>656</v>
      </c>
      <c r="B65" s="9" t="s">
        <v>53</v>
      </c>
      <c r="C65" s="9" t="s">
        <v>1292</v>
      </c>
      <c r="D65" s="9" t="s">
        <v>1308</v>
      </c>
      <c r="E65" s="9" t="s">
        <v>1299</v>
      </c>
    </row>
    <row r="66" customFormat="false" ht="14.25" hidden="false" customHeight="true" outlineLevel="0" collapsed="false">
      <c r="A66" s="9" t="n">
        <v>657</v>
      </c>
      <c r="B66" s="9" t="s">
        <v>54</v>
      </c>
      <c r="C66" s="9" t="s">
        <v>1292</v>
      </c>
      <c r="D66" s="9" t="s">
        <v>1308</v>
      </c>
      <c r="E66" s="9" t="s">
        <v>1299</v>
      </c>
    </row>
    <row r="67" customFormat="false" ht="14.25" hidden="false" customHeight="true" outlineLevel="0" collapsed="false">
      <c r="A67" s="9" t="n">
        <v>658</v>
      </c>
      <c r="B67" s="9" t="s">
        <v>55</v>
      </c>
      <c r="C67" s="9" t="s">
        <v>1292</v>
      </c>
      <c r="D67" s="9" t="s">
        <v>1308</v>
      </c>
      <c r="E67" s="9" t="s">
        <v>1299</v>
      </c>
    </row>
    <row r="68" customFormat="false" ht="14.25" hidden="false" customHeight="true" outlineLevel="0" collapsed="false">
      <c r="A68" s="9" t="n">
        <v>659</v>
      </c>
      <c r="B68" s="9" t="s">
        <v>56</v>
      </c>
      <c r="C68" s="9" t="s">
        <v>1292</v>
      </c>
      <c r="D68" s="9" t="s">
        <v>1325</v>
      </c>
      <c r="E68" s="9" t="s">
        <v>1299</v>
      </c>
    </row>
    <row r="69" customFormat="false" ht="14.25" hidden="false" customHeight="true" outlineLevel="0" collapsed="false">
      <c r="A69" s="9" t="n">
        <v>660</v>
      </c>
      <c r="B69" s="9" t="s">
        <v>57</v>
      </c>
      <c r="C69" s="9" t="s">
        <v>1292</v>
      </c>
      <c r="D69" s="9" t="s">
        <v>1325</v>
      </c>
      <c r="E69" s="9" t="s">
        <v>1299</v>
      </c>
    </row>
    <row r="70" customFormat="false" ht="14.25" hidden="false" customHeight="true" outlineLevel="0" collapsed="false">
      <c r="A70" s="9" t="n">
        <v>661</v>
      </c>
      <c r="B70" s="9" t="s">
        <v>58</v>
      </c>
      <c r="C70" s="9" t="s">
        <v>1292</v>
      </c>
      <c r="D70" s="9" t="s">
        <v>1325</v>
      </c>
      <c r="E70" s="9" t="s">
        <v>1299</v>
      </c>
    </row>
    <row r="71" customFormat="false" ht="14.25" hidden="false" customHeight="true" outlineLevel="0" collapsed="false">
      <c r="A71" s="9" t="n">
        <v>662</v>
      </c>
      <c r="B71" s="9" t="s">
        <v>59</v>
      </c>
      <c r="C71" s="9" t="s">
        <v>1292</v>
      </c>
      <c r="D71" s="9" t="s">
        <v>1325</v>
      </c>
      <c r="E71" s="9" t="s">
        <v>1299</v>
      </c>
    </row>
    <row r="72" customFormat="false" ht="14.25" hidden="false" customHeight="true" outlineLevel="0" collapsed="false">
      <c r="A72" s="9" t="n">
        <v>663</v>
      </c>
      <c r="B72" s="9" t="s">
        <v>60</v>
      </c>
      <c r="C72" s="9" t="s">
        <v>1292</v>
      </c>
      <c r="D72" s="9" t="s">
        <v>1325</v>
      </c>
      <c r="E72" s="9" t="s">
        <v>1299</v>
      </c>
    </row>
    <row r="73" customFormat="false" ht="14.25" hidden="false" customHeight="true" outlineLevel="0" collapsed="false">
      <c r="A73" s="9" t="n">
        <v>664</v>
      </c>
      <c r="B73" s="9" t="s">
        <v>61</v>
      </c>
      <c r="C73" s="9" t="s">
        <v>1292</v>
      </c>
      <c r="D73" s="9" t="s">
        <v>1308</v>
      </c>
      <c r="E73" s="9" t="s">
        <v>1299</v>
      </c>
    </row>
    <row r="74" customFormat="false" ht="14.25" hidden="false" customHeight="true" outlineLevel="0" collapsed="false">
      <c r="A74" s="9" t="n">
        <v>665</v>
      </c>
      <c r="B74" s="9" t="s">
        <v>62</v>
      </c>
      <c r="C74" s="9" t="s">
        <v>1292</v>
      </c>
      <c r="D74" s="9" t="s">
        <v>1331</v>
      </c>
      <c r="E74" s="9" t="s">
        <v>1299</v>
      </c>
    </row>
    <row r="75" customFormat="false" ht="14.25" hidden="false" customHeight="true" outlineLevel="0" collapsed="false">
      <c r="A75" s="9" t="n">
        <v>666</v>
      </c>
      <c r="B75" s="9" t="s">
        <v>1332</v>
      </c>
      <c r="C75" s="9" t="s">
        <v>1292</v>
      </c>
      <c r="D75" s="9" t="s">
        <v>1303</v>
      </c>
      <c r="E75" s="9" t="s">
        <v>1299</v>
      </c>
    </row>
    <row r="76" customFormat="false" ht="14.25" hidden="false" customHeight="true" outlineLevel="0" collapsed="false">
      <c r="A76" s="9" t="n">
        <v>667</v>
      </c>
      <c r="B76" s="9" t="s">
        <v>63</v>
      </c>
      <c r="C76" s="9" t="s">
        <v>1292</v>
      </c>
      <c r="D76" s="9" t="s">
        <v>1325</v>
      </c>
      <c r="E76" s="9" t="s">
        <v>1299</v>
      </c>
    </row>
    <row r="77" customFormat="false" ht="14.25" hidden="false" customHeight="true" outlineLevel="0" collapsed="false">
      <c r="A77" s="9" t="n">
        <v>668</v>
      </c>
      <c r="B77" s="9" t="s">
        <v>64</v>
      </c>
      <c r="C77" s="9" t="s">
        <v>1292</v>
      </c>
      <c r="D77" s="9" t="s">
        <v>1331</v>
      </c>
      <c r="E77" s="9" t="s">
        <v>1299</v>
      </c>
    </row>
    <row r="78" customFormat="false" ht="14.25" hidden="false" customHeight="true" outlineLevel="0" collapsed="false">
      <c r="A78" s="9" t="n">
        <v>669</v>
      </c>
      <c r="B78" s="9" t="s">
        <v>65</v>
      </c>
      <c r="C78" s="9" t="s">
        <v>1292</v>
      </c>
      <c r="D78" s="9" t="s">
        <v>1331</v>
      </c>
      <c r="E78" s="9" t="s">
        <v>1299</v>
      </c>
    </row>
    <row r="79" customFormat="false" ht="14.25" hidden="false" customHeight="true" outlineLevel="0" collapsed="false">
      <c r="A79" s="9" t="n">
        <v>670</v>
      </c>
      <c r="B79" s="9" t="s">
        <v>66</v>
      </c>
      <c r="C79" s="9" t="s">
        <v>1292</v>
      </c>
      <c r="D79" s="9" t="s">
        <v>1331</v>
      </c>
      <c r="E79" s="9" t="s">
        <v>1299</v>
      </c>
    </row>
    <row r="80" customFormat="false" ht="14.25" hidden="false" customHeight="true" outlineLevel="0" collapsed="false">
      <c r="A80" s="9" t="n">
        <v>671</v>
      </c>
      <c r="B80" s="9" t="s">
        <v>67</v>
      </c>
      <c r="C80" s="9" t="s">
        <v>1292</v>
      </c>
      <c r="D80" s="9" t="s">
        <v>1331</v>
      </c>
      <c r="E80" s="9" t="s">
        <v>1299</v>
      </c>
    </row>
    <row r="81" customFormat="false" ht="14.25" hidden="false" customHeight="true" outlineLevel="0" collapsed="false">
      <c r="A81" s="9" t="n">
        <v>672</v>
      </c>
      <c r="B81" s="9" t="s">
        <v>68</v>
      </c>
      <c r="C81" s="9" t="s">
        <v>1292</v>
      </c>
      <c r="D81" s="9" t="s">
        <v>1325</v>
      </c>
      <c r="E81" s="9" t="s">
        <v>1299</v>
      </c>
    </row>
    <row r="82" customFormat="false" ht="14.25" hidden="false" customHeight="true" outlineLevel="0" collapsed="false">
      <c r="A82" s="9" t="n">
        <v>673</v>
      </c>
      <c r="B82" s="9" t="s">
        <v>69</v>
      </c>
      <c r="C82" s="9" t="s">
        <v>1292</v>
      </c>
      <c r="D82" s="9" t="s">
        <v>1308</v>
      </c>
      <c r="E82" s="9" t="s">
        <v>1299</v>
      </c>
    </row>
    <row r="83" customFormat="false" ht="14.25" hidden="false" customHeight="true" outlineLevel="0" collapsed="false">
      <c r="A83" s="9" t="n">
        <v>674</v>
      </c>
      <c r="B83" s="9" t="s">
        <v>70</v>
      </c>
      <c r="C83" s="9" t="s">
        <v>1292</v>
      </c>
      <c r="D83" s="9" t="s">
        <v>1308</v>
      </c>
      <c r="E83" s="9" t="s">
        <v>1299</v>
      </c>
    </row>
    <row r="84" customFormat="false" ht="14.25" hidden="false" customHeight="true" outlineLevel="0" collapsed="false">
      <c r="A84" s="9" t="n">
        <v>675</v>
      </c>
      <c r="B84" s="9" t="s">
        <v>71</v>
      </c>
      <c r="C84" s="9" t="s">
        <v>1292</v>
      </c>
      <c r="D84" s="9" t="s">
        <v>1308</v>
      </c>
      <c r="E84" s="9" t="s">
        <v>1299</v>
      </c>
    </row>
    <row r="85" customFormat="false" ht="14.25" hidden="false" customHeight="true" outlineLevel="0" collapsed="false">
      <c r="A85" s="9" t="n">
        <v>676</v>
      </c>
      <c r="B85" s="9" t="s">
        <v>72</v>
      </c>
      <c r="C85" s="9" t="s">
        <v>1292</v>
      </c>
      <c r="D85" s="9" t="s">
        <v>1325</v>
      </c>
      <c r="E85" s="9" t="s">
        <v>1299</v>
      </c>
    </row>
    <row r="86" customFormat="false" ht="14.25" hidden="false" customHeight="true" outlineLevel="0" collapsed="false">
      <c r="A86" s="9" t="n">
        <v>677</v>
      </c>
      <c r="B86" s="9" t="s">
        <v>73</v>
      </c>
      <c r="C86" s="9" t="s">
        <v>1292</v>
      </c>
      <c r="D86" s="9" t="s">
        <v>1331</v>
      </c>
      <c r="E86" s="9" t="s">
        <v>1299</v>
      </c>
    </row>
    <row r="87" customFormat="false" ht="14.25" hidden="false" customHeight="true" outlineLevel="0" collapsed="false">
      <c r="A87" s="9" t="n">
        <v>709</v>
      </c>
      <c r="B87" s="9" t="s">
        <v>74</v>
      </c>
      <c r="C87" s="9" t="s">
        <v>1292</v>
      </c>
      <c r="D87" s="9" t="s">
        <v>1313</v>
      </c>
      <c r="E87" s="9" t="s">
        <v>1299</v>
      </c>
    </row>
    <row r="88" customFormat="false" ht="14.25" hidden="false" customHeight="true" outlineLevel="0" collapsed="false">
      <c r="A88" s="9" t="n">
        <v>716</v>
      </c>
      <c r="B88" s="9" t="s">
        <v>75</v>
      </c>
      <c r="C88" s="9" t="s">
        <v>1292</v>
      </c>
      <c r="D88" s="9" t="s">
        <v>1313</v>
      </c>
      <c r="E88" s="9" t="s">
        <v>1299</v>
      </c>
    </row>
    <row r="89" customFormat="false" ht="14.25" hidden="false" customHeight="true" outlineLevel="0" collapsed="false">
      <c r="A89" s="9" t="n">
        <v>719</v>
      </c>
      <c r="B89" s="9" t="s">
        <v>76</v>
      </c>
      <c r="C89" s="9" t="s">
        <v>1292</v>
      </c>
      <c r="D89" s="9" t="s">
        <v>1313</v>
      </c>
      <c r="E89" s="9" t="s">
        <v>1299</v>
      </c>
    </row>
    <row r="90" customFormat="false" ht="14.25" hidden="false" customHeight="true" outlineLevel="0" collapsed="false">
      <c r="A90" s="9" t="n">
        <v>726</v>
      </c>
      <c r="B90" s="9" t="s">
        <v>77</v>
      </c>
      <c r="C90" s="9" t="s">
        <v>1292</v>
      </c>
      <c r="D90" s="9" t="s">
        <v>1313</v>
      </c>
      <c r="E90" s="9" t="s">
        <v>1299</v>
      </c>
    </row>
    <row r="91" customFormat="false" ht="14.25" hidden="false" customHeight="true" outlineLevel="0" collapsed="false">
      <c r="A91" s="9" t="n">
        <v>728</v>
      </c>
      <c r="B91" s="9" t="s">
        <v>78</v>
      </c>
      <c r="C91" s="9" t="s">
        <v>1292</v>
      </c>
      <c r="D91" s="9" t="s">
        <v>1313</v>
      </c>
      <c r="E91" s="9" t="s">
        <v>1299</v>
      </c>
    </row>
    <row r="92" customFormat="false" ht="14.25" hidden="false" customHeight="true" outlineLevel="0" collapsed="false">
      <c r="A92" s="9" t="n">
        <v>731</v>
      </c>
      <c r="B92" s="9" t="s">
        <v>79</v>
      </c>
      <c r="C92" s="9" t="s">
        <v>1292</v>
      </c>
      <c r="D92" s="9" t="s">
        <v>1313</v>
      </c>
      <c r="E92" s="9" t="s">
        <v>1299</v>
      </c>
    </row>
    <row r="93" customFormat="false" ht="14.25" hidden="false" customHeight="true" outlineLevel="0" collapsed="false">
      <c r="A93" s="9" t="n">
        <v>750</v>
      </c>
      <c r="B93" s="9" t="s">
        <v>1333</v>
      </c>
      <c r="C93" s="9" t="s">
        <v>1292</v>
      </c>
      <c r="D93" s="9" t="s">
        <v>1313</v>
      </c>
      <c r="E93" s="9" t="s">
        <v>1299</v>
      </c>
    </row>
    <row r="94" customFormat="false" ht="14.25" hidden="false" customHeight="true" outlineLevel="0" collapsed="false">
      <c r="A94" s="9" t="n">
        <v>755</v>
      </c>
      <c r="B94" s="9" t="s">
        <v>80</v>
      </c>
      <c r="C94" s="9" t="s">
        <v>1292</v>
      </c>
      <c r="D94" s="9" t="s">
        <v>1313</v>
      </c>
      <c r="E94" s="9" t="s">
        <v>1299</v>
      </c>
    </row>
    <row r="95" customFormat="false" ht="14.25" hidden="false" customHeight="true" outlineLevel="0" collapsed="false">
      <c r="A95" s="9" t="n">
        <v>759</v>
      </c>
      <c r="B95" s="9" t="s">
        <v>81</v>
      </c>
      <c r="C95" s="9" t="s">
        <v>1292</v>
      </c>
      <c r="D95" s="9" t="s">
        <v>1313</v>
      </c>
      <c r="E95" s="9" t="s">
        <v>1299</v>
      </c>
    </row>
    <row r="96" customFormat="false" ht="14.25" hidden="false" customHeight="true" outlineLevel="0" collapsed="false">
      <c r="A96" s="9" t="n">
        <v>805</v>
      </c>
      <c r="B96" s="9" t="s">
        <v>82</v>
      </c>
      <c r="C96" s="9" t="s">
        <v>1292</v>
      </c>
      <c r="D96" s="9" t="s">
        <v>1313</v>
      </c>
      <c r="E96" s="9" t="s">
        <v>1299</v>
      </c>
    </row>
    <row r="97" customFormat="false" ht="14.25" hidden="false" customHeight="true" outlineLevel="0" collapsed="false">
      <c r="A97" s="9" t="n">
        <v>808</v>
      </c>
      <c r="B97" s="9" t="s">
        <v>83</v>
      </c>
      <c r="C97" s="9" t="s">
        <v>1292</v>
      </c>
      <c r="D97" s="9" t="s">
        <v>1313</v>
      </c>
      <c r="E97" s="9" t="s">
        <v>1299</v>
      </c>
    </row>
    <row r="98" customFormat="false" ht="14.25" hidden="false" customHeight="true" outlineLevel="0" collapsed="false">
      <c r="A98" s="9" t="n">
        <v>809</v>
      </c>
      <c r="B98" s="9" t="s">
        <v>84</v>
      </c>
      <c r="C98" s="9" t="s">
        <v>1292</v>
      </c>
      <c r="D98" s="9" t="s">
        <v>1313</v>
      </c>
      <c r="E98" s="9" t="s">
        <v>1299</v>
      </c>
    </row>
    <row r="99" customFormat="false" ht="14.25" hidden="false" customHeight="true" outlineLevel="0" collapsed="false">
      <c r="A99" s="9" t="n">
        <v>901</v>
      </c>
      <c r="B99" s="9" t="s">
        <v>85</v>
      </c>
      <c r="C99" s="9" t="s">
        <v>1292</v>
      </c>
      <c r="D99" s="9" t="s">
        <v>1298</v>
      </c>
      <c r="E99" s="9" t="s">
        <v>1299</v>
      </c>
    </row>
    <row r="100" customFormat="false" ht="14.25" hidden="false" customHeight="true" outlineLevel="0" collapsed="false">
      <c r="A100" s="9" t="n">
        <v>902</v>
      </c>
      <c r="B100" s="9" t="s">
        <v>86</v>
      </c>
      <c r="C100" s="9" t="s">
        <v>1292</v>
      </c>
      <c r="D100" s="9" t="s">
        <v>1298</v>
      </c>
      <c r="E100" s="9" t="s">
        <v>1299</v>
      </c>
    </row>
    <row r="101" customFormat="false" ht="14.25" hidden="false" customHeight="true" outlineLevel="0" collapsed="false">
      <c r="A101" s="9" t="n">
        <v>903</v>
      </c>
      <c r="B101" s="9" t="s">
        <v>87</v>
      </c>
      <c r="C101" s="9" t="s">
        <v>1292</v>
      </c>
      <c r="D101" s="9" t="s">
        <v>1298</v>
      </c>
      <c r="E101" s="9" t="s">
        <v>1299</v>
      </c>
    </row>
    <row r="102" customFormat="false" ht="14.25" hidden="false" customHeight="true" outlineLevel="0" collapsed="false">
      <c r="A102" s="9" t="n">
        <v>904</v>
      </c>
      <c r="B102" s="9" t="s">
        <v>88</v>
      </c>
      <c r="C102" s="9" t="s">
        <v>1292</v>
      </c>
      <c r="D102" s="9" t="s">
        <v>1298</v>
      </c>
      <c r="E102" s="9" t="s">
        <v>1299</v>
      </c>
    </row>
    <row r="103" customFormat="false" ht="14.25" hidden="false" customHeight="true" outlineLevel="0" collapsed="false">
      <c r="A103" s="9" t="n">
        <v>905</v>
      </c>
      <c r="B103" s="9" t="s">
        <v>89</v>
      </c>
      <c r="C103" s="9" t="s">
        <v>1292</v>
      </c>
      <c r="D103" s="9" t="s">
        <v>1310</v>
      </c>
      <c r="E103" s="9" t="s">
        <v>1299</v>
      </c>
    </row>
    <row r="104" customFormat="false" ht="14.25" hidden="false" customHeight="true" outlineLevel="0" collapsed="false">
      <c r="A104" s="9" t="n">
        <v>906</v>
      </c>
      <c r="B104" s="9" t="s">
        <v>90</v>
      </c>
      <c r="C104" s="9" t="s">
        <v>1292</v>
      </c>
      <c r="D104" s="9" t="s">
        <v>1310</v>
      </c>
      <c r="E104" s="9" t="s">
        <v>1299</v>
      </c>
    </row>
    <row r="105" customFormat="false" ht="14.25" hidden="false" customHeight="true" outlineLevel="0" collapsed="false">
      <c r="A105" s="9" t="n">
        <v>907</v>
      </c>
      <c r="B105" s="9" t="s">
        <v>91</v>
      </c>
      <c r="C105" s="9" t="s">
        <v>1292</v>
      </c>
      <c r="D105" s="9" t="s">
        <v>1310</v>
      </c>
      <c r="E105" s="9" t="s">
        <v>1299</v>
      </c>
    </row>
    <row r="106" customFormat="false" ht="14.25" hidden="false" customHeight="true" outlineLevel="0" collapsed="false">
      <c r="A106" s="17" t="n">
        <v>950</v>
      </c>
      <c r="B106" s="9" t="s">
        <v>92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7" t="n">
        <v>951</v>
      </c>
      <c r="B107" s="9" t="s">
        <v>93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7" t="n">
        <v>952</v>
      </c>
      <c r="B108" s="9" t="s">
        <v>94</v>
      </c>
      <c r="E108" s="9" t="n">
        <v>3</v>
      </c>
    </row>
    <row r="109" customFormat="false" ht="14.25" hidden="false" customHeight="true" outlineLevel="0" collapsed="false">
      <c r="A109" s="17" t="n">
        <v>953</v>
      </c>
      <c r="B109" s="9" t="s">
        <v>95</v>
      </c>
      <c r="E109" s="9" t="n">
        <v>3</v>
      </c>
    </row>
    <row r="110" customFormat="false" ht="14.25" hidden="false" customHeight="true" outlineLevel="0" collapsed="false">
      <c r="A110" s="17" t="n">
        <v>954</v>
      </c>
      <c r="B110" s="9" t="s">
        <v>96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7" t="n">
        <v>955</v>
      </c>
      <c r="B111" s="9" t="s">
        <v>97</v>
      </c>
      <c r="E111" s="9" t="n">
        <v>3</v>
      </c>
    </row>
    <row r="112" customFormat="false" ht="14.25" hidden="false" customHeight="true" outlineLevel="0" collapsed="false">
      <c r="A112" s="17" t="n">
        <v>956</v>
      </c>
      <c r="B112" s="9" t="s">
        <v>98</v>
      </c>
      <c r="E112" s="9" t="n">
        <v>3</v>
      </c>
    </row>
    <row r="113" customFormat="false" ht="14.25" hidden="false" customHeight="true" outlineLevel="0" collapsed="false">
      <c r="A113" s="17" t="n">
        <v>957</v>
      </c>
      <c r="B113" s="9" t="s">
        <v>99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0</v>
      </c>
      <c r="C114" s="9" t="s">
        <v>1292</v>
      </c>
      <c r="D114" s="9" t="s">
        <v>1313</v>
      </c>
      <c r="E114" s="9" t="s">
        <v>1299</v>
      </c>
    </row>
    <row r="115" customFormat="false" ht="14.25" hidden="false" customHeight="true" outlineLevel="0" collapsed="false">
      <c r="A115" s="9" t="n">
        <v>964</v>
      </c>
      <c r="B115" s="9" t="s">
        <v>101</v>
      </c>
      <c r="C115" s="9" t="s">
        <v>1292</v>
      </c>
      <c r="D115" s="9" t="s">
        <v>1313</v>
      </c>
      <c r="E115" s="9" t="s">
        <v>1299</v>
      </c>
    </row>
    <row r="116" customFormat="false" ht="14.25" hidden="false" customHeight="true" outlineLevel="0" collapsed="false">
      <c r="A116" s="17" t="n">
        <v>970</v>
      </c>
      <c r="B116" s="9" t="s">
        <v>102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7" t="n">
        <v>971</v>
      </c>
      <c r="B117" s="9" t="s">
        <v>103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7" t="n">
        <v>972</v>
      </c>
      <c r="B118" s="9" t="s">
        <v>104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7" t="n">
        <v>973</v>
      </c>
      <c r="B119" s="9" t="s">
        <v>105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7" t="n">
        <v>974</v>
      </c>
      <c r="B120" s="9" t="s">
        <v>106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7" t="n">
        <v>975</v>
      </c>
      <c r="B121" s="9" t="s">
        <v>107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7" t="n">
        <v>976</v>
      </c>
      <c r="B122" s="9" t="s">
        <v>108</v>
      </c>
      <c r="E122" s="9" t="n">
        <v>3</v>
      </c>
    </row>
    <row r="123" customFormat="false" ht="14.25" hidden="false" customHeight="true" outlineLevel="0" collapsed="false">
      <c r="A123" s="17" t="n">
        <v>990</v>
      </c>
      <c r="B123" s="9" t="s">
        <v>109</v>
      </c>
      <c r="E123" s="9" t="n">
        <v>3</v>
      </c>
    </row>
    <row r="124" customFormat="false" ht="14.25" hidden="false" customHeight="true" outlineLevel="0" collapsed="false">
      <c r="A124" s="17" t="n">
        <v>991</v>
      </c>
      <c r="B124" s="9" t="s">
        <v>110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1</v>
      </c>
      <c r="C125" s="9" t="s">
        <v>1292</v>
      </c>
      <c r="D125" s="9" t="s">
        <v>1313</v>
      </c>
      <c r="E125" s="9" t="s">
        <v>1299</v>
      </c>
    </row>
    <row r="126" customFormat="false" ht="14.25" hidden="false" customHeight="true" outlineLevel="0" collapsed="false">
      <c r="A126" s="9" t="n">
        <v>1042</v>
      </c>
      <c r="B126" s="9" t="s">
        <v>112</v>
      </c>
      <c r="C126" s="9" t="s">
        <v>1292</v>
      </c>
      <c r="D126" s="9" t="s">
        <v>1313</v>
      </c>
      <c r="E126" s="9" t="s">
        <v>1299</v>
      </c>
    </row>
    <row r="127" customFormat="false" ht="14.25" hidden="false" customHeight="true" outlineLevel="0" collapsed="false">
      <c r="A127" s="9" t="n">
        <v>1043</v>
      </c>
      <c r="B127" s="9" t="s">
        <v>113</v>
      </c>
      <c r="C127" s="9" t="s">
        <v>1292</v>
      </c>
      <c r="D127" s="9" t="s">
        <v>1313</v>
      </c>
      <c r="E127" s="9" t="s">
        <v>1299</v>
      </c>
    </row>
    <row r="128" customFormat="false" ht="14.25" hidden="false" customHeight="true" outlineLevel="0" collapsed="false">
      <c r="A128" s="9" t="n">
        <v>1044</v>
      </c>
      <c r="B128" s="9" t="s">
        <v>114</v>
      </c>
      <c r="C128" s="9" t="s">
        <v>1292</v>
      </c>
      <c r="D128" s="9" t="s">
        <v>1313</v>
      </c>
      <c r="E128" s="9" t="s">
        <v>1299</v>
      </c>
    </row>
    <row r="129" customFormat="false" ht="14.25" hidden="false" customHeight="true" outlineLevel="0" collapsed="false">
      <c r="A129" s="9" t="n">
        <v>1045</v>
      </c>
      <c r="B129" s="9" t="s">
        <v>115</v>
      </c>
      <c r="C129" s="9" t="s">
        <v>1292</v>
      </c>
      <c r="D129" s="9" t="s">
        <v>1313</v>
      </c>
      <c r="E129" s="9" t="s">
        <v>1299</v>
      </c>
    </row>
    <row r="130" customFormat="false" ht="14.25" hidden="false" customHeight="true" outlineLevel="0" collapsed="false">
      <c r="A130" s="9" t="n">
        <v>1046</v>
      </c>
      <c r="B130" s="9" t="s">
        <v>116</v>
      </c>
      <c r="C130" s="9" t="s">
        <v>1292</v>
      </c>
      <c r="D130" s="9" t="s">
        <v>1313</v>
      </c>
      <c r="E130" s="9" t="s">
        <v>1299</v>
      </c>
    </row>
    <row r="131" customFormat="false" ht="14.25" hidden="false" customHeight="true" outlineLevel="0" collapsed="false">
      <c r="A131" s="9" t="n">
        <v>1047</v>
      </c>
      <c r="B131" s="9" t="s">
        <v>117</v>
      </c>
      <c r="C131" s="9" t="s">
        <v>1292</v>
      </c>
      <c r="D131" s="9" t="s">
        <v>1313</v>
      </c>
      <c r="E131" s="9" t="s">
        <v>1299</v>
      </c>
    </row>
    <row r="132" customFormat="false" ht="14.25" hidden="false" customHeight="true" outlineLevel="0" collapsed="false">
      <c r="A132" s="9" t="n">
        <v>1051</v>
      </c>
      <c r="B132" s="9" t="s">
        <v>118</v>
      </c>
      <c r="C132" s="9" t="s">
        <v>1292</v>
      </c>
      <c r="D132" s="9" t="s">
        <v>1298</v>
      </c>
      <c r="E132" s="9" t="s">
        <v>1299</v>
      </c>
    </row>
    <row r="133" customFormat="false" ht="14.25" hidden="false" customHeight="true" outlineLevel="0" collapsed="false">
      <c r="A133" s="9" t="n">
        <v>1052</v>
      </c>
      <c r="B133" s="9" t="s">
        <v>119</v>
      </c>
      <c r="C133" s="9" t="s">
        <v>1292</v>
      </c>
      <c r="D133" s="9" t="s">
        <v>1298</v>
      </c>
      <c r="E133" s="9" t="s">
        <v>1299</v>
      </c>
    </row>
    <row r="134" customFormat="false" ht="14.25" hidden="false" customHeight="true" outlineLevel="0" collapsed="false">
      <c r="A134" s="9" t="n">
        <v>1054</v>
      </c>
      <c r="B134" s="9" t="s">
        <v>120</v>
      </c>
      <c r="C134" s="9" t="s">
        <v>1292</v>
      </c>
      <c r="D134" s="9" t="s">
        <v>1298</v>
      </c>
      <c r="E134" s="9" t="s">
        <v>1299</v>
      </c>
    </row>
    <row r="135" customFormat="false" ht="14.25" hidden="false" customHeight="true" outlineLevel="0" collapsed="false">
      <c r="A135" s="9" t="n">
        <v>1055</v>
      </c>
      <c r="B135" s="9" t="s">
        <v>121</v>
      </c>
      <c r="C135" s="9" t="s">
        <v>1292</v>
      </c>
      <c r="D135" s="9" t="s">
        <v>1298</v>
      </c>
      <c r="E135" s="9" t="s">
        <v>1299</v>
      </c>
    </row>
    <row r="136" customFormat="false" ht="14.25" hidden="false" customHeight="true" outlineLevel="0" collapsed="false">
      <c r="A136" s="9" t="n">
        <v>1056</v>
      </c>
      <c r="B136" s="9" t="s">
        <v>1334</v>
      </c>
      <c r="C136" s="9" t="s">
        <v>1292</v>
      </c>
      <c r="D136" s="9" t="s">
        <v>1298</v>
      </c>
      <c r="E136" s="9" t="s">
        <v>1299</v>
      </c>
    </row>
    <row r="137" customFormat="false" ht="14.25" hidden="false" customHeight="true" outlineLevel="0" collapsed="false">
      <c r="A137" s="9" t="n">
        <v>1057</v>
      </c>
      <c r="B137" s="9" t="s">
        <v>122</v>
      </c>
      <c r="C137" s="9" t="s">
        <v>1292</v>
      </c>
      <c r="D137" s="9" t="s">
        <v>1298</v>
      </c>
      <c r="E137" s="9" t="s">
        <v>1299</v>
      </c>
    </row>
    <row r="138" customFormat="false" ht="14.25" hidden="false" customHeight="true" outlineLevel="0" collapsed="false">
      <c r="A138" s="9" t="n">
        <v>1058</v>
      </c>
      <c r="B138" s="9" t="s">
        <v>123</v>
      </c>
      <c r="C138" s="9" t="s">
        <v>1292</v>
      </c>
      <c r="D138" s="9" t="s">
        <v>1298</v>
      </c>
      <c r="E138" s="9" t="s">
        <v>1299</v>
      </c>
    </row>
    <row r="139" customFormat="false" ht="14.25" hidden="false" customHeight="true" outlineLevel="0" collapsed="false">
      <c r="A139" s="9" t="n">
        <v>1061</v>
      </c>
      <c r="B139" s="9" t="s">
        <v>124</v>
      </c>
      <c r="C139" s="9" t="s">
        <v>1292</v>
      </c>
      <c r="D139" s="9" t="s">
        <v>1303</v>
      </c>
      <c r="E139" s="9" t="s">
        <v>1299</v>
      </c>
    </row>
    <row r="140" customFormat="false" ht="14.25" hidden="false" customHeight="true" outlineLevel="0" collapsed="false">
      <c r="A140" s="9" t="n">
        <v>1062</v>
      </c>
      <c r="B140" s="9" t="s">
        <v>125</v>
      </c>
      <c r="C140" s="9" t="s">
        <v>1292</v>
      </c>
      <c r="D140" s="9" t="s">
        <v>1303</v>
      </c>
      <c r="E140" s="9" t="s">
        <v>1299</v>
      </c>
    </row>
    <row r="141" customFormat="false" ht="14.25" hidden="false" customHeight="true" outlineLevel="0" collapsed="false">
      <c r="A141" s="9" t="n">
        <v>1063</v>
      </c>
      <c r="B141" s="9" t="s">
        <v>126</v>
      </c>
      <c r="C141" s="9" t="s">
        <v>1292</v>
      </c>
      <c r="D141" s="9" t="s">
        <v>1298</v>
      </c>
      <c r="E141" s="9" t="s">
        <v>1299</v>
      </c>
    </row>
    <row r="142" customFormat="false" ht="14.25" hidden="false" customHeight="true" outlineLevel="0" collapsed="false">
      <c r="A142" s="9" t="n">
        <v>1064</v>
      </c>
      <c r="B142" s="9" t="s">
        <v>127</v>
      </c>
      <c r="C142" s="9" t="s">
        <v>1292</v>
      </c>
      <c r="D142" s="9" t="s">
        <v>1298</v>
      </c>
      <c r="E142" s="9" t="s">
        <v>1299</v>
      </c>
    </row>
    <row r="143" customFormat="false" ht="14.25" hidden="false" customHeight="true" outlineLevel="0" collapsed="false">
      <c r="A143" s="9" t="n">
        <v>1065</v>
      </c>
      <c r="B143" s="9" t="s">
        <v>128</v>
      </c>
      <c r="C143" s="9" t="s">
        <v>1292</v>
      </c>
      <c r="D143" s="9" t="s">
        <v>1298</v>
      </c>
      <c r="E143" s="9" t="s">
        <v>1299</v>
      </c>
    </row>
    <row r="144" customFormat="false" ht="14.25" hidden="false" customHeight="true" outlineLevel="0" collapsed="false">
      <c r="A144" s="17" t="n">
        <v>1066</v>
      </c>
      <c r="B144" s="9" t="s">
        <v>129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0</v>
      </c>
      <c r="C145" s="9" t="s">
        <v>1292</v>
      </c>
      <c r="D145" s="9" t="s">
        <v>1314</v>
      </c>
      <c r="E145" s="9" t="s">
        <v>1299</v>
      </c>
    </row>
    <row r="146" customFormat="false" ht="14.25" hidden="false" customHeight="true" outlineLevel="0" collapsed="false">
      <c r="A146" s="9" t="n">
        <v>1072</v>
      </c>
      <c r="B146" s="9" t="s">
        <v>1335</v>
      </c>
      <c r="C146" s="9" t="s">
        <v>1292</v>
      </c>
      <c r="D146" s="9" t="s">
        <v>1314</v>
      </c>
      <c r="E146" s="9" t="s">
        <v>1299</v>
      </c>
    </row>
    <row r="147" customFormat="false" ht="14.25" hidden="false" customHeight="true" outlineLevel="0" collapsed="false">
      <c r="A147" s="9" t="n">
        <v>1074</v>
      </c>
      <c r="B147" s="9" t="s">
        <v>131</v>
      </c>
      <c r="C147" s="9" t="s">
        <v>1292</v>
      </c>
      <c r="D147" s="9" t="s">
        <v>1308</v>
      </c>
      <c r="E147" s="9" t="s">
        <v>1299</v>
      </c>
    </row>
    <row r="148" customFormat="false" ht="14.25" hidden="false" customHeight="true" outlineLevel="0" collapsed="false">
      <c r="A148" s="9" t="n">
        <v>1081</v>
      </c>
      <c r="B148" s="9" t="s">
        <v>1336</v>
      </c>
      <c r="C148" s="9" t="s">
        <v>1292</v>
      </c>
      <c r="D148" s="9" t="s">
        <v>1303</v>
      </c>
      <c r="E148" s="9" t="s">
        <v>1299</v>
      </c>
    </row>
    <row r="149" customFormat="false" ht="14.25" hidden="false" customHeight="true" outlineLevel="0" collapsed="false">
      <c r="A149" s="9" t="n">
        <v>1082</v>
      </c>
      <c r="B149" s="9" t="s">
        <v>132</v>
      </c>
      <c r="C149" s="9" t="s">
        <v>1292</v>
      </c>
      <c r="D149" s="9" t="s">
        <v>1303</v>
      </c>
      <c r="E149" s="9" t="s">
        <v>1299</v>
      </c>
    </row>
    <row r="150" customFormat="false" ht="14.25" hidden="false" customHeight="true" outlineLevel="0" collapsed="false">
      <c r="A150" s="9" t="n">
        <v>1101</v>
      </c>
      <c r="B150" s="9" t="s">
        <v>133</v>
      </c>
      <c r="C150" s="9" t="s">
        <v>1292</v>
      </c>
      <c r="D150" s="9" t="s">
        <v>1313</v>
      </c>
      <c r="E150" s="9" t="s">
        <v>1299</v>
      </c>
    </row>
    <row r="151" customFormat="false" ht="14.25" hidden="false" customHeight="true" outlineLevel="0" collapsed="false">
      <c r="A151" s="9" t="n">
        <v>1102</v>
      </c>
      <c r="B151" s="9" t="s">
        <v>134</v>
      </c>
      <c r="C151" s="9" t="s">
        <v>1292</v>
      </c>
      <c r="D151" s="9" t="s">
        <v>1313</v>
      </c>
      <c r="E151" s="9" t="s">
        <v>1299</v>
      </c>
    </row>
    <row r="152" customFormat="false" ht="14.25" hidden="false" customHeight="true" outlineLevel="0" collapsed="false">
      <c r="A152" s="9" t="n">
        <v>1103</v>
      </c>
      <c r="B152" s="9" t="s">
        <v>135</v>
      </c>
      <c r="C152" s="9" t="s">
        <v>1292</v>
      </c>
      <c r="D152" s="9" t="s">
        <v>1313</v>
      </c>
      <c r="E152" s="9" t="s">
        <v>1299</v>
      </c>
    </row>
    <row r="153" customFormat="false" ht="14.25" hidden="false" customHeight="true" outlineLevel="0" collapsed="false">
      <c r="A153" s="9" t="n">
        <v>1104</v>
      </c>
      <c r="B153" s="9" t="s">
        <v>136</v>
      </c>
      <c r="C153" s="9" t="s">
        <v>1292</v>
      </c>
      <c r="D153" s="9" t="s">
        <v>1313</v>
      </c>
      <c r="E153" s="9" t="s">
        <v>1299</v>
      </c>
    </row>
    <row r="154" customFormat="false" ht="14.25" hidden="false" customHeight="true" outlineLevel="0" collapsed="false">
      <c r="A154" s="9" t="n">
        <v>1105</v>
      </c>
      <c r="B154" s="9" t="s">
        <v>137</v>
      </c>
      <c r="C154" s="9" t="s">
        <v>1292</v>
      </c>
      <c r="D154" s="9" t="s">
        <v>1313</v>
      </c>
      <c r="E154" s="9" t="s">
        <v>1299</v>
      </c>
    </row>
    <row r="155" customFormat="false" ht="14.25" hidden="false" customHeight="true" outlineLevel="0" collapsed="false">
      <c r="A155" s="9" t="n">
        <v>1106</v>
      </c>
      <c r="B155" s="9" t="s">
        <v>138</v>
      </c>
      <c r="C155" s="9" t="s">
        <v>1292</v>
      </c>
      <c r="D155" s="9" t="s">
        <v>1313</v>
      </c>
      <c r="E155" s="9" t="s">
        <v>1299</v>
      </c>
    </row>
    <row r="156" customFormat="false" ht="14.25" hidden="false" customHeight="true" outlineLevel="0" collapsed="false">
      <c r="A156" s="9" t="n">
        <v>1107</v>
      </c>
      <c r="B156" s="9" t="s">
        <v>139</v>
      </c>
      <c r="C156" s="9" t="s">
        <v>1292</v>
      </c>
      <c r="D156" s="9" t="s">
        <v>1313</v>
      </c>
      <c r="E156" s="9" t="s">
        <v>1299</v>
      </c>
    </row>
    <row r="157" customFormat="false" ht="14.25" hidden="false" customHeight="true" outlineLevel="0" collapsed="false">
      <c r="A157" s="9" t="n">
        <v>1108</v>
      </c>
      <c r="B157" s="9" t="s">
        <v>140</v>
      </c>
      <c r="C157" s="9" t="s">
        <v>1292</v>
      </c>
      <c r="D157" s="9" t="s">
        <v>1313</v>
      </c>
      <c r="E157" s="9" t="s">
        <v>1299</v>
      </c>
    </row>
    <row r="158" customFormat="false" ht="14.25" hidden="false" customHeight="true" outlineLevel="0" collapsed="false">
      <c r="A158" s="9" t="n">
        <v>1109</v>
      </c>
      <c r="B158" s="9" t="s">
        <v>141</v>
      </c>
      <c r="C158" s="9" t="s">
        <v>1292</v>
      </c>
      <c r="D158" s="9" t="s">
        <v>1313</v>
      </c>
      <c r="E158" s="9" t="s">
        <v>1299</v>
      </c>
    </row>
    <row r="159" customFormat="false" ht="14.25" hidden="false" customHeight="true" outlineLevel="0" collapsed="false">
      <c r="A159" s="9" t="n">
        <v>1110</v>
      </c>
      <c r="B159" s="9" t="s">
        <v>142</v>
      </c>
      <c r="C159" s="9" t="s">
        <v>1292</v>
      </c>
      <c r="D159" s="9" t="s">
        <v>1313</v>
      </c>
      <c r="E159" s="9" t="s">
        <v>1299</v>
      </c>
    </row>
    <row r="160" customFormat="false" ht="14.25" hidden="false" customHeight="true" outlineLevel="0" collapsed="false">
      <c r="A160" s="9" t="n">
        <v>1111</v>
      </c>
      <c r="B160" s="9" t="s">
        <v>143</v>
      </c>
      <c r="C160" s="9" t="s">
        <v>1292</v>
      </c>
      <c r="D160" s="9" t="s">
        <v>1313</v>
      </c>
      <c r="E160" s="9" t="s">
        <v>1299</v>
      </c>
    </row>
    <row r="161" customFormat="false" ht="14.25" hidden="false" customHeight="true" outlineLevel="0" collapsed="false">
      <c r="A161" s="9" t="n">
        <v>1112</v>
      </c>
      <c r="B161" s="9" t="s">
        <v>144</v>
      </c>
      <c r="C161" s="9" t="s">
        <v>1292</v>
      </c>
      <c r="D161" s="9" t="s">
        <v>1313</v>
      </c>
      <c r="E161" s="9" t="s">
        <v>1299</v>
      </c>
    </row>
    <row r="162" customFormat="false" ht="14.25" hidden="false" customHeight="true" outlineLevel="0" collapsed="false">
      <c r="A162" s="9" t="n">
        <v>1113</v>
      </c>
      <c r="B162" s="9" t="s">
        <v>145</v>
      </c>
      <c r="C162" s="9" t="s">
        <v>1292</v>
      </c>
      <c r="D162" s="9" t="s">
        <v>1313</v>
      </c>
      <c r="E162" s="9" t="s">
        <v>1299</v>
      </c>
    </row>
    <row r="163" customFormat="false" ht="14.25" hidden="false" customHeight="true" outlineLevel="0" collapsed="false">
      <c r="A163" s="9" t="n">
        <v>1114</v>
      </c>
      <c r="B163" s="9" t="s">
        <v>146</v>
      </c>
      <c r="C163" s="9" t="s">
        <v>1292</v>
      </c>
      <c r="D163" s="9" t="s">
        <v>1313</v>
      </c>
      <c r="E163" s="9" t="s">
        <v>1299</v>
      </c>
    </row>
    <row r="164" customFormat="false" ht="14.25" hidden="false" customHeight="true" outlineLevel="0" collapsed="false">
      <c r="A164" s="9" t="n">
        <v>1115</v>
      </c>
      <c r="B164" s="9" t="s">
        <v>147</v>
      </c>
      <c r="C164" s="9" t="s">
        <v>1292</v>
      </c>
      <c r="D164" s="9" t="s">
        <v>1313</v>
      </c>
      <c r="E164" s="9" t="s">
        <v>1299</v>
      </c>
    </row>
    <row r="165" customFormat="false" ht="14.25" hidden="false" customHeight="true" outlineLevel="0" collapsed="false">
      <c r="A165" s="9" t="n">
        <v>1116</v>
      </c>
      <c r="B165" s="9" t="s">
        <v>148</v>
      </c>
      <c r="C165" s="9" t="s">
        <v>1292</v>
      </c>
      <c r="D165" s="9" t="s">
        <v>1313</v>
      </c>
      <c r="E165" s="9" t="s">
        <v>1299</v>
      </c>
    </row>
    <row r="166" customFormat="false" ht="14.25" hidden="false" customHeight="true" outlineLevel="0" collapsed="false">
      <c r="A166" s="9" t="n">
        <v>1117</v>
      </c>
      <c r="B166" s="9" t="s">
        <v>149</v>
      </c>
      <c r="C166" s="9" t="s">
        <v>1292</v>
      </c>
      <c r="D166" s="9" t="s">
        <v>1313</v>
      </c>
      <c r="E166" s="9" t="s">
        <v>1299</v>
      </c>
    </row>
    <row r="167" customFormat="false" ht="14.25" hidden="false" customHeight="true" outlineLevel="0" collapsed="false">
      <c r="A167" s="9" t="n">
        <v>1118</v>
      </c>
      <c r="B167" s="9" t="s">
        <v>150</v>
      </c>
      <c r="C167" s="9" t="s">
        <v>1292</v>
      </c>
      <c r="D167" s="9" t="s">
        <v>1313</v>
      </c>
      <c r="E167" s="9" t="s">
        <v>1299</v>
      </c>
    </row>
    <row r="168" customFormat="false" ht="14.25" hidden="false" customHeight="true" outlineLevel="0" collapsed="false">
      <c r="A168" s="9" t="n">
        <v>1119</v>
      </c>
      <c r="B168" s="9" t="s">
        <v>151</v>
      </c>
      <c r="C168" s="9" t="s">
        <v>1292</v>
      </c>
      <c r="D168" s="9" t="s">
        <v>1313</v>
      </c>
      <c r="E168" s="9" t="s">
        <v>1299</v>
      </c>
    </row>
    <row r="169" customFormat="false" ht="14.25" hidden="false" customHeight="true" outlineLevel="0" collapsed="false">
      <c r="A169" s="9" t="n">
        <v>1120</v>
      </c>
      <c r="B169" s="9" t="s">
        <v>152</v>
      </c>
      <c r="C169" s="9" t="s">
        <v>1292</v>
      </c>
      <c r="D169" s="9" t="s">
        <v>1313</v>
      </c>
      <c r="E169" s="9" t="s">
        <v>1299</v>
      </c>
    </row>
    <row r="170" customFormat="false" ht="14.25" hidden="false" customHeight="true" outlineLevel="0" collapsed="false">
      <c r="A170" s="17" t="n">
        <v>1121</v>
      </c>
      <c r="B170" s="9" t="s">
        <v>153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4</v>
      </c>
      <c r="C171" s="9" t="s">
        <v>1292</v>
      </c>
      <c r="D171" s="9" t="s">
        <v>1314</v>
      </c>
      <c r="E171" s="9" t="s">
        <v>1299</v>
      </c>
    </row>
    <row r="172" customFormat="false" ht="14.25" hidden="false" customHeight="true" outlineLevel="0" collapsed="false">
      <c r="A172" s="9" t="n">
        <v>1152</v>
      </c>
      <c r="B172" s="9" t="s">
        <v>155</v>
      </c>
      <c r="C172" s="9" t="s">
        <v>1292</v>
      </c>
      <c r="D172" s="9" t="s">
        <v>1314</v>
      </c>
      <c r="E172" s="9" t="s">
        <v>1299</v>
      </c>
    </row>
    <row r="173" customFormat="false" ht="14.25" hidden="false" customHeight="true" outlineLevel="0" collapsed="false">
      <c r="A173" s="9" t="n">
        <v>1153</v>
      </c>
      <c r="B173" s="9" t="s">
        <v>156</v>
      </c>
      <c r="C173" s="9" t="s">
        <v>1292</v>
      </c>
      <c r="D173" s="9" t="s">
        <v>1314</v>
      </c>
      <c r="E173" s="9" t="s">
        <v>1299</v>
      </c>
    </row>
    <row r="174" customFormat="false" ht="14.25" hidden="false" customHeight="true" outlineLevel="0" collapsed="false">
      <c r="A174" s="9" t="n">
        <v>1154</v>
      </c>
      <c r="B174" s="9" t="s">
        <v>157</v>
      </c>
      <c r="C174" s="9" t="s">
        <v>1292</v>
      </c>
      <c r="D174" s="9" t="s">
        <v>1314</v>
      </c>
      <c r="E174" s="9" t="s">
        <v>1299</v>
      </c>
    </row>
    <row r="175" customFormat="false" ht="14.25" hidden="false" customHeight="true" outlineLevel="0" collapsed="false">
      <c r="A175" s="9" t="n">
        <v>1155</v>
      </c>
      <c r="B175" s="9" t="s">
        <v>158</v>
      </c>
      <c r="C175" s="9" t="s">
        <v>1292</v>
      </c>
      <c r="D175" s="9" t="s">
        <v>1314</v>
      </c>
      <c r="E175" s="9" t="s">
        <v>1299</v>
      </c>
    </row>
    <row r="176" customFormat="false" ht="14.25" hidden="false" customHeight="true" outlineLevel="0" collapsed="false">
      <c r="A176" s="9" t="n">
        <v>1156</v>
      </c>
      <c r="B176" s="9" t="s">
        <v>159</v>
      </c>
      <c r="C176" s="9" t="s">
        <v>1292</v>
      </c>
      <c r="D176" s="9" t="s">
        <v>1337</v>
      </c>
      <c r="E176" s="9" t="s">
        <v>1299</v>
      </c>
    </row>
    <row r="177" customFormat="false" ht="14.25" hidden="false" customHeight="true" outlineLevel="0" collapsed="false">
      <c r="A177" s="9" t="n">
        <v>1158</v>
      </c>
      <c r="B177" s="9" t="s">
        <v>160</v>
      </c>
      <c r="C177" s="9" t="s">
        <v>1292</v>
      </c>
      <c r="D177" s="9" t="s">
        <v>1314</v>
      </c>
      <c r="E177" s="9" t="s">
        <v>1299</v>
      </c>
    </row>
    <row r="178" customFormat="false" ht="14.25" hidden="false" customHeight="true" outlineLevel="0" collapsed="false">
      <c r="A178" s="9" t="n">
        <v>1159</v>
      </c>
      <c r="B178" s="9" t="s">
        <v>161</v>
      </c>
      <c r="C178" s="9" t="s">
        <v>1292</v>
      </c>
      <c r="D178" s="9" t="s">
        <v>1314</v>
      </c>
      <c r="E178" s="9" t="s">
        <v>1299</v>
      </c>
    </row>
    <row r="179" customFormat="false" ht="14.25" hidden="false" customHeight="true" outlineLevel="0" collapsed="false">
      <c r="A179" s="9" t="n">
        <v>1160</v>
      </c>
      <c r="B179" s="9" t="s">
        <v>162</v>
      </c>
      <c r="C179" s="9" t="s">
        <v>1292</v>
      </c>
      <c r="D179" s="9" t="s">
        <v>1314</v>
      </c>
      <c r="E179" s="9" t="s">
        <v>1299</v>
      </c>
    </row>
    <row r="180" customFormat="false" ht="14.25" hidden="false" customHeight="true" outlineLevel="0" collapsed="false">
      <c r="A180" s="9" t="n">
        <v>1162</v>
      </c>
      <c r="B180" s="9" t="s">
        <v>163</v>
      </c>
      <c r="C180" s="9" t="s">
        <v>1292</v>
      </c>
      <c r="D180" s="9" t="s">
        <v>1314</v>
      </c>
      <c r="E180" s="9" t="s">
        <v>1299</v>
      </c>
    </row>
    <row r="181" customFormat="false" ht="14.25" hidden="false" customHeight="true" outlineLevel="0" collapsed="false">
      <c r="A181" s="9" t="n">
        <v>1163</v>
      </c>
      <c r="B181" s="9" t="s">
        <v>164</v>
      </c>
      <c r="C181" s="9" t="s">
        <v>1292</v>
      </c>
      <c r="D181" s="9" t="s">
        <v>1314</v>
      </c>
      <c r="E181" s="9" t="s">
        <v>1299</v>
      </c>
    </row>
    <row r="182" customFormat="false" ht="14.25" hidden="false" customHeight="true" outlineLevel="0" collapsed="false">
      <c r="A182" s="9" t="n">
        <v>1164</v>
      </c>
      <c r="B182" s="9" t="s">
        <v>165</v>
      </c>
      <c r="C182" s="9" t="s">
        <v>1292</v>
      </c>
      <c r="D182" s="9" t="s">
        <v>1314</v>
      </c>
      <c r="E182" s="9" t="s">
        <v>1299</v>
      </c>
    </row>
    <row r="183" customFormat="false" ht="14.25" hidden="false" customHeight="true" outlineLevel="0" collapsed="false">
      <c r="A183" s="9" t="n">
        <v>1165</v>
      </c>
      <c r="B183" s="9" t="s">
        <v>166</v>
      </c>
      <c r="C183" s="9" t="s">
        <v>1292</v>
      </c>
      <c r="D183" s="9" t="s">
        <v>1303</v>
      </c>
      <c r="E183" s="9" t="s">
        <v>1299</v>
      </c>
    </row>
    <row r="184" customFormat="false" ht="14.25" hidden="false" customHeight="true" outlineLevel="0" collapsed="false">
      <c r="A184" s="17" t="n">
        <v>1166</v>
      </c>
      <c r="B184" s="9" t="s">
        <v>167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8</v>
      </c>
      <c r="C185" s="9" t="s">
        <v>1292</v>
      </c>
      <c r="D185" s="9" t="s">
        <v>1325</v>
      </c>
      <c r="E185" s="9" t="s">
        <v>1299</v>
      </c>
    </row>
    <row r="186" customFormat="false" ht="14.25" hidden="false" customHeight="true" outlineLevel="0" collapsed="false">
      <c r="A186" s="9" t="n">
        <v>1218</v>
      </c>
      <c r="B186" s="9" t="s">
        <v>1339</v>
      </c>
      <c r="C186" s="9" t="s">
        <v>1292</v>
      </c>
      <c r="D186" s="9" t="s">
        <v>1325</v>
      </c>
      <c r="E186" s="9" t="s">
        <v>1299</v>
      </c>
    </row>
    <row r="187" customFormat="false" ht="14.25" hidden="false" customHeight="true" outlineLevel="0" collapsed="false">
      <c r="A187" s="9" t="n">
        <v>1222</v>
      </c>
      <c r="B187" s="9" t="s">
        <v>168</v>
      </c>
      <c r="C187" s="9" t="s">
        <v>1292</v>
      </c>
      <c r="D187" s="9" t="s">
        <v>1310</v>
      </c>
      <c r="E187" s="9" t="s">
        <v>1299</v>
      </c>
    </row>
    <row r="188" customFormat="false" ht="14.25" hidden="false" customHeight="true" outlineLevel="0" collapsed="false">
      <c r="A188" s="9" t="n">
        <v>1223</v>
      </c>
      <c r="B188" s="9" t="s">
        <v>169</v>
      </c>
      <c r="C188" s="9" t="s">
        <v>1292</v>
      </c>
      <c r="D188" s="9" t="s">
        <v>1310</v>
      </c>
      <c r="E188" s="9" t="s">
        <v>1299</v>
      </c>
    </row>
    <row r="189" customFormat="false" ht="14.25" hidden="false" customHeight="true" outlineLevel="0" collapsed="false">
      <c r="A189" s="9" t="n">
        <v>1227</v>
      </c>
      <c r="B189" s="9" t="s">
        <v>170</v>
      </c>
      <c r="C189" s="9" t="s">
        <v>1292</v>
      </c>
      <c r="D189" s="9" t="s">
        <v>1310</v>
      </c>
      <c r="E189" s="9" t="s">
        <v>1299</v>
      </c>
    </row>
    <row r="190" customFormat="false" ht="14.25" hidden="false" customHeight="true" outlineLevel="0" collapsed="false">
      <c r="A190" s="9" t="n">
        <v>1228</v>
      </c>
      <c r="B190" s="9" t="s">
        <v>171</v>
      </c>
      <c r="C190" s="9" t="s">
        <v>1292</v>
      </c>
      <c r="D190" s="9" t="s">
        <v>1310</v>
      </c>
      <c r="E190" s="9" t="s">
        <v>1299</v>
      </c>
    </row>
    <row r="191" customFormat="false" ht="14.25" hidden="false" customHeight="true" outlineLevel="0" collapsed="false">
      <c r="A191" s="9" t="n">
        <v>1230</v>
      </c>
      <c r="B191" s="9" t="s">
        <v>1340</v>
      </c>
      <c r="C191" s="9" t="s">
        <v>1292</v>
      </c>
      <c r="D191" s="9" t="s">
        <v>1341</v>
      </c>
      <c r="E191" s="9" t="s">
        <v>1299</v>
      </c>
    </row>
    <row r="192" customFormat="false" ht="14.25" hidden="false" customHeight="true" outlineLevel="0" collapsed="false">
      <c r="A192" s="9" t="n">
        <v>1244</v>
      </c>
      <c r="B192" s="9" t="s">
        <v>1342</v>
      </c>
      <c r="C192" s="9" t="s">
        <v>1292</v>
      </c>
      <c r="D192" s="9" t="s">
        <v>1343</v>
      </c>
      <c r="E192" s="9" t="s">
        <v>1299</v>
      </c>
    </row>
    <row r="193" customFormat="false" ht="14.25" hidden="false" customHeight="true" outlineLevel="0" collapsed="false">
      <c r="A193" s="9" t="n">
        <v>1246</v>
      </c>
      <c r="B193" s="9" t="s">
        <v>1344</v>
      </c>
      <c r="C193" s="9" t="s">
        <v>1292</v>
      </c>
      <c r="D193" s="9" t="s">
        <v>1298</v>
      </c>
      <c r="E193" s="9" t="s">
        <v>1299</v>
      </c>
    </row>
    <row r="194" customFormat="false" ht="14.25" hidden="false" customHeight="true" outlineLevel="0" collapsed="false">
      <c r="A194" s="9" t="n">
        <v>1249</v>
      </c>
      <c r="B194" s="9" t="s">
        <v>1345</v>
      </c>
      <c r="C194" s="9" t="s">
        <v>1292</v>
      </c>
      <c r="D194" s="9" t="s">
        <v>1343</v>
      </c>
      <c r="E194" s="9" t="s">
        <v>1299</v>
      </c>
    </row>
    <row r="195" customFormat="false" ht="14.25" hidden="false" customHeight="true" outlineLevel="0" collapsed="false">
      <c r="A195" s="9" t="n">
        <v>1273</v>
      </c>
      <c r="B195" s="9" t="s">
        <v>172</v>
      </c>
      <c r="C195" s="9" t="s">
        <v>1292</v>
      </c>
      <c r="D195" s="9" t="s">
        <v>1346</v>
      </c>
      <c r="E195" s="9" t="s">
        <v>1299</v>
      </c>
    </row>
    <row r="196" customFormat="false" ht="14.25" hidden="false" customHeight="true" outlineLevel="0" collapsed="false">
      <c r="A196" s="9" t="n">
        <v>1275</v>
      </c>
      <c r="B196" s="9" t="s">
        <v>173</v>
      </c>
      <c r="C196" s="9" t="s">
        <v>1292</v>
      </c>
      <c r="D196" s="9" t="s">
        <v>1346</v>
      </c>
      <c r="E196" s="9" t="s">
        <v>1299</v>
      </c>
    </row>
    <row r="197" customFormat="false" ht="14.25" hidden="false" customHeight="true" outlineLevel="0" collapsed="false">
      <c r="A197" s="9" t="n">
        <v>1350</v>
      </c>
      <c r="B197" s="9" t="s">
        <v>174</v>
      </c>
      <c r="C197" s="9" t="s">
        <v>1292</v>
      </c>
      <c r="D197" s="9" t="s">
        <v>1314</v>
      </c>
      <c r="E197" s="9" t="s">
        <v>1299</v>
      </c>
    </row>
    <row r="198" customFormat="false" ht="14.25" hidden="false" customHeight="true" outlineLevel="0" collapsed="false">
      <c r="A198" s="9" t="n">
        <v>1352</v>
      </c>
      <c r="B198" s="9" t="s">
        <v>175</v>
      </c>
      <c r="C198" s="9" t="s">
        <v>1292</v>
      </c>
      <c r="D198" s="9" t="s">
        <v>1314</v>
      </c>
      <c r="E198" s="9" t="s">
        <v>1299</v>
      </c>
    </row>
    <row r="199" customFormat="false" ht="14.25" hidden="false" customHeight="true" outlineLevel="0" collapsed="false">
      <c r="A199" s="9" t="n">
        <v>1354</v>
      </c>
      <c r="B199" s="9" t="s">
        <v>176</v>
      </c>
      <c r="C199" s="9" t="s">
        <v>1292</v>
      </c>
      <c r="D199" s="9" t="s">
        <v>1303</v>
      </c>
      <c r="E199" s="9" t="s">
        <v>1299</v>
      </c>
    </row>
    <row r="200" customFormat="false" ht="14.25" hidden="false" customHeight="true" outlineLevel="0" collapsed="false">
      <c r="A200" s="9" t="n">
        <v>1357</v>
      </c>
      <c r="B200" s="9" t="s">
        <v>177</v>
      </c>
      <c r="C200" s="9" t="s">
        <v>1292</v>
      </c>
      <c r="D200" s="9" t="s">
        <v>1313</v>
      </c>
      <c r="E200" s="9" t="s">
        <v>1299</v>
      </c>
    </row>
    <row r="201" customFormat="false" ht="14.25" hidden="false" customHeight="true" outlineLevel="0" collapsed="false">
      <c r="A201" s="9" t="n">
        <v>1360</v>
      </c>
      <c r="B201" s="9" t="s">
        <v>178</v>
      </c>
      <c r="C201" s="9" t="s">
        <v>1292</v>
      </c>
      <c r="D201" s="9" t="s">
        <v>1313</v>
      </c>
      <c r="E201" s="9" t="s">
        <v>1299</v>
      </c>
    </row>
    <row r="202" customFormat="false" ht="14.25" hidden="false" customHeight="true" outlineLevel="0" collapsed="false">
      <c r="A202" s="17" t="n">
        <v>1361</v>
      </c>
      <c r="B202" s="9" t="s">
        <v>179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0</v>
      </c>
      <c r="C203" s="9" t="s">
        <v>1292</v>
      </c>
      <c r="D203" s="9" t="s">
        <v>1325</v>
      </c>
      <c r="E203" s="9" t="s">
        <v>1299</v>
      </c>
    </row>
    <row r="204" customFormat="false" ht="14.25" hidden="false" customHeight="true" outlineLevel="0" collapsed="false">
      <c r="A204" s="9" t="n">
        <v>1384</v>
      </c>
      <c r="B204" s="9" t="s">
        <v>181</v>
      </c>
      <c r="C204" s="9" t="s">
        <v>1292</v>
      </c>
      <c r="D204" s="9" t="s">
        <v>1325</v>
      </c>
      <c r="E204" s="9" t="s">
        <v>1299</v>
      </c>
    </row>
    <row r="205" customFormat="false" ht="14.25" hidden="false" customHeight="true" outlineLevel="0" collapsed="false">
      <c r="A205" s="17" t="n">
        <v>1385</v>
      </c>
      <c r="B205" s="9" t="s">
        <v>182</v>
      </c>
      <c r="E205" s="9" t="n">
        <v>3</v>
      </c>
    </row>
    <row r="206" customFormat="false" ht="14.25" hidden="false" customHeight="true" outlineLevel="0" collapsed="false">
      <c r="A206" s="17" t="n">
        <v>1386</v>
      </c>
      <c r="B206" s="9" t="s">
        <v>183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4</v>
      </c>
      <c r="C207" s="9" t="s">
        <v>1292</v>
      </c>
      <c r="D207" s="9" t="s">
        <v>1314</v>
      </c>
      <c r="E207" s="9" t="s">
        <v>1299</v>
      </c>
    </row>
    <row r="208" customFormat="false" ht="14.25" hidden="false" customHeight="true" outlineLevel="0" collapsed="false">
      <c r="A208" s="9" t="n">
        <v>1402</v>
      </c>
      <c r="B208" s="9" t="s">
        <v>1347</v>
      </c>
      <c r="C208" s="9" t="s">
        <v>1292</v>
      </c>
      <c r="D208" s="9" t="s">
        <v>1313</v>
      </c>
      <c r="E208" s="9" t="s">
        <v>1299</v>
      </c>
    </row>
    <row r="209" customFormat="false" ht="14.25" hidden="false" customHeight="true" outlineLevel="0" collapsed="false">
      <c r="A209" s="9" t="n">
        <v>1403</v>
      </c>
      <c r="B209" s="9" t="s">
        <v>185</v>
      </c>
      <c r="C209" s="9" t="s">
        <v>1292</v>
      </c>
      <c r="D209" s="9" t="s">
        <v>1313</v>
      </c>
      <c r="E209" s="9" t="s">
        <v>1299</v>
      </c>
    </row>
    <row r="210" customFormat="false" ht="14.25" hidden="false" customHeight="true" outlineLevel="0" collapsed="false">
      <c r="A210" s="9" t="n">
        <v>1404</v>
      </c>
      <c r="B210" s="9" t="s">
        <v>1348</v>
      </c>
      <c r="C210" s="9" t="s">
        <v>1292</v>
      </c>
      <c r="D210" s="9" t="s">
        <v>1313</v>
      </c>
      <c r="E210" s="9" t="s">
        <v>1299</v>
      </c>
    </row>
    <row r="211" customFormat="false" ht="14.25" hidden="false" customHeight="true" outlineLevel="0" collapsed="false">
      <c r="A211" s="9" t="n">
        <v>1405</v>
      </c>
      <c r="B211" s="9" t="s">
        <v>186</v>
      </c>
      <c r="C211" s="9" t="s">
        <v>1292</v>
      </c>
      <c r="D211" s="9" t="s">
        <v>1313</v>
      </c>
      <c r="E211" s="9" t="s">
        <v>1299</v>
      </c>
    </row>
    <row r="212" customFormat="false" ht="14.25" hidden="false" customHeight="true" outlineLevel="0" collapsed="false">
      <c r="A212" s="9" t="n">
        <v>1406</v>
      </c>
      <c r="B212" s="9" t="s">
        <v>187</v>
      </c>
      <c r="C212" s="9" t="s">
        <v>1292</v>
      </c>
      <c r="D212" s="9" t="s">
        <v>1313</v>
      </c>
      <c r="E212" s="9" t="s">
        <v>1299</v>
      </c>
    </row>
    <row r="213" customFormat="false" ht="14.25" hidden="false" customHeight="true" outlineLevel="0" collapsed="false">
      <c r="A213" s="9" t="n">
        <v>1407</v>
      </c>
      <c r="B213" s="9" t="s">
        <v>1349</v>
      </c>
      <c r="C213" s="9" t="s">
        <v>1292</v>
      </c>
      <c r="D213" s="9" t="s">
        <v>1313</v>
      </c>
      <c r="E213" s="9" t="s">
        <v>1299</v>
      </c>
    </row>
    <row r="214" customFormat="false" ht="14.25" hidden="false" customHeight="true" outlineLevel="0" collapsed="false">
      <c r="A214" s="9" t="n">
        <v>1408</v>
      </c>
      <c r="B214" s="9" t="s">
        <v>188</v>
      </c>
      <c r="C214" s="9" t="s">
        <v>1292</v>
      </c>
      <c r="D214" s="9" t="s">
        <v>1313</v>
      </c>
      <c r="E214" s="9" t="s">
        <v>1299</v>
      </c>
    </row>
    <row r="215" customFormat="false" ht="14.25" hidden="false" customHeight="true" outlineLevel="0" collapsed="false">
      <c r="A215" s="9" t="n">
        <v>1409</v>
      </c>
      <c r="B215" s="9" t="s">
        <v>189</v>
      </c>
      <c r="C215" s="9" t="s">
        <v>1292</v>
      </c>
      <c r="D215" s="9" t="s">
        <v>1313</v>
      </c>
      <c r="E215" s="9" t="s">
        <v>1299</v>
      </c>
    </row>
    <row r="216" customFormat="false" ht="14.25" hidden="false" customHeight="true" outlineLevel="0" collapsed="false">
      <c r="A216" s="9" t="n">
        <v>1410</v>
      </c>
      <c r="B216" s="9" t="s">
        <v>190</v>
      </c>
      <c r="C216" s="9" t="s">
        <v>1292</v>
      </c>
      <c r="D216" s="9" t="s">
        <v>1313</v>
      </c>
      <c r="E216" s="9" t="s">
        <v>1299</v>
      </c>
    </row>
    <row r="217" customFormat="false" ht="14.25" hidden="false" customHeight="true" outlineLevel="0" collapsed="false">
      <c r="A217" s="9" t="n">
        <v>1411</v>
      </c>
      <c r="B217" s="9" t="s">
        <v>191</v>
      </c>
      <c r="C217" s="9" t="s">
        <v>1292</v>
      </c>
      <c r="D217" s="9" t="s">
        <v>1350</v>
      </c>
      <c r="E217" s="9" t="s">
        <v>1299</v>
      </c>
    </row>
    <row r="218" customFormat="false" ht="14.25" hidden="false" customHeight="true" outlineLevel="0" collapsed="false">
      <c r="A218" s="9" t="n">
        <v>1412</v>
      </c>
      <c r="B218" s="9" t="s">
        <v>192</v>
      </c>
      <c r="C218" s="9" t="s">
        <v>1292</v>
      </c>
      <c r="D218" s="9" t="s">
        <v>1350</v>
      </c>
      <c r="E218" s="9" t="s">
        <v>1299</v>
      </c>
    </row>
    <row r="219" customFormat="false" ht="14.25" hidden="false" customHeight="true" outlineLevel="0" collapsed="false">
      <c r="A219" s="9" t="n">
        <v>1413</v>
      </c>
      <c r="B219" s="9" t="s">
        <v>193</v>
      </c>
      <c r="C219" s="9" t="s">
        <v>1292</v>
      </c>
      <c r="D219" s="9" t="s">
        <v>1350</v>
      </c>
      <c r="E219" s="9" t="s">
        <v>1299</v>
      </c>
    </row>
    <row r="220" customFormat="false" ht="14.25" hidden="false" customHeight="true" outlineLevel="0" collapsed="false">
      <c r="A220" s="9" t="n">
        <v>1414</v>
      </c>
      <c r="B220" s="9" t="s">
        <v>194</v>
      </c>
      <c r="C220" s="9" t="s">
        <v>1292</v>
      </c>
      <c r="D220" s="9" t="s">
        <v>1314</v>
      </c>
      <c r="E220" s="9" t="s">
        <v>1299</v>
      </c>
    </row>
    <row r="221" customFormat="false" ht="14.25" hidden="false" customHeight="true" outlineLevel="0" collapsed="false">
      <c r="A221" s="9" t="n">
        <v>1416</v>
      </c>
      <c r="B221" s="9" t="s">
        <v>195</v>
      </c>
      <c r="C221" s="9" t="s">
        <v>1292</v>
      </c>
      <c r="D221" s="9" t="s">
        <v>1314</v>
      </c>
      <c r="E221" s="9" t="s">
        <v>1299</v>
      </c>
    </row>
    <row r="222" customFormat="false" ht="14.25" hidden="false" customHeight="true" outlineLevel="0" collapsed="false">
      <c r="A222" s="9" t="n">
        <v>1421</v>
      </c>
      <c r="B222" s="9" t="s">
        <v>196</v>
      </c>
      <c r="C222" s="9" t="s">
        <v>1292</v>
      </c>
      <c r="D222" s="9" t="s">
        <v>1313</v>
      </c>
      <c r="E222" s="9" t="s">
        <v>1299</v>
      </c>
    </row>
    <row r="223" customFormat="false" ht="14.25" hidden="false" customHeight="true" outlineLevel="0" collapsed="false">
      <c r="A223" s="9" t="n">
        <v>1422</v>
      </c>
      <c r="B223" s="9" t="s">
        <v>197</v>
      </c>
      <c r="C223" s="9" t="s">
        <v>1292</v>
      </c>
      <c r="D223" s="9" t="s">
        <v>1313</v>
      </c>
      <c r="E223" s="9" t="s">
        <v>1299</v>
      </c>
    </row>
    <row r="224" customFormat="false" ht="14.25" hidden="false" customHeight="true" outlineLevel="0" collapsed="false">
      <c r="A224" s="9" t="n">
        <v>1423</v>
      </c>
      <c r="B224" s="9" t="s">
        <v>1351</v>
      </c>
      <c r="C224" s="9" t="s">
        <v>1292</v>
      </c>
      <c r="D224" s="9" t="s">
        <v>1313</v>
      </c>
      <c r="E224" s="9" t="s">
        <v>1299</v>
      </c>
    </row>
    <row r="225" customFormat="false" ht="14.25" hidden="false" customHeight="true" outlineLevel="0" collapsed="false">
      <c r="A225" s="9" t="n">
        <v>1455</v>
      </c>
      <c r="B225" s="9" t="s">
        <v>198</v>
      </c>
      <c r="C225" s="9" t="s">
        <v>1292</v>
      </c>
      <c r="D225" s="9" t="s">
        <v>1313</v>
      </c>
      <c r="E225" s="9" t="s">
        <v>1299</v>
      </c>
    </row>
    <row r="226" customFormat="false" ht="14.25" hidden="false" customHeight="true" outlineLevel="0" collapsed="false">
      <c r="A226" s="9" t="n">
        <v>1457</v>
      </c>
      <c r="B226" s="9" t="s">
        <v>199</v>
      </c>
      <c r="C226" s="9" t="s">
        <v>1292</v>
      </c>
      <c r="D226" s="9" t="s">
        <v>1313</v>
      </c>
      <c r="E226" s="9" t="s">
        <v>1299</v>
      </c>
    </row>
    <row r="227" customFormat="false" ht="14.25" hidden="false" customHeight="true" outlineLevel="0" collapsed="false">
      <c r="A227" s="9" t="n">
        <v>1501</v>
      </c>
      <c r="B227" s="9" t="s">
        <v>200</v>
      </c>
      <c r="C227" s="9" t="s">
        <v>1292</v>
      </c>
      <c r="D227" s="9" t="s">
        <v>1352</v>
      </c>
      <c r="E227" s="9" t="s">
        <v>1294</v>
      </c>
    </row>
    <row r="228" customFormat="false" ht="14.25" hidden="false" customHeight="true" outlineLevel="0" collapsed="false">
      <c r="A228" s="17" t="n">
        <v>1502</v>
      </c>
      <c r="B228" s="9" t="s">
        <v>201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2</v>
      </c>
      <c r="C229" s="9" t="s">
        <v>1292</v>
      </c>
      <c r="D229" s="9" t="s">
        <v>1352</v>
      </c>
      <c r="E229" s="9" t="s">
        <v>1294</v>
      </c>
    </row>
    <row r="230" customFormat="false" ht="14.25" hidden="false" customHeight="true" outlineLevel="0" collapsed="false">
      <c r="A230" s="9" t="n">
        <v>1508</v>
      </c>
      <c r="B230" s="9" t="s">
        <v>203</v>
      </c>
      <c r="C230" s="9" t="s">
        <v>1292</v>
      </c>
      <c r="D230" s="9" t="s">
        <v>1352</v>
      </c>
      <c r="E230" s="9" t="s">
        <v>1294</v>
      </c>
    </row>
    <row r="231" customFormat="false" ht="14.25" hidden="false" customHeight="true" outlineLevel="0" collapsed="false">
      <c r="A231" s="9" t="n">
        <v>1509</v>
      </c>
      <c r="B231" s="9" t="s">
        <v>204</v>
      </c>
      <c r="C231" s="9" t="s">
        <v>1292</v>
      </c>
      <c r="D231" s="9" t="s">
        <v>1352</v>
      </c>
      <c r="E231" s="9" t="s">
        <v>1294</v>
      </c>
    </row>
    <row r="232" customFormat="false" ht="14.25" hidden="false" customHeight="true" outlineLevel="0" collapsed="false">
      <c r="A232" s="9" t="n">
        <v>1510</v>
      </c>
      <c r="B232" s="9" t="s">
        <v>205</v>
      </c>
      <c r="C232" s="9" t="s">
        <v>1292</v>
      </c>
      <c r="D232" s="9" t="s">
        <v>1353</v>
      </c>
      <c r="E232" s="9" t="s">
        <v>1294</v>
      </c>
    </row>
    <row r="233" customFormat="false" ht="14.25" hidden="false" customHeight="true" outlineLevel="0" collapsed="false">
      <c r="A233" s="9" t="n">
        <v>1512</v>
      </c>
      <c r="B233" s="9" t="s">
        <v>1354</v>
      </c>
      <c r="C233" s="9" t="s">
        <v>1292</v>
      </c>
      <c r="D233" s="9" t="s">
        <v>1352</v>
      </c>
      <c r="E233" s="9" t="s">
        <v>1294</v>
      </c>
    </row>
    <row r="234" customFormat="false" ht="14.25" hidden="false" customHeight="true" outlineLevel="0" collapsed="false">
      <c r="A234" s="9" t="n">
        <v>1516</v>
      </c>
      <c r="B234" s="9" t="s">
        <v>1355</v>
      </c>
      <c r="C234" s="9" t="s">
        <v>1292</v>
      </c>
      <c r="D234" s="9" t="s">
        <v>1352</v>
      </c>
      <c r="E234" s="9" t="s">
        <v>1294</v>
      </c>
    </row>
    <row r="235" customFormat="false" ht="14.25" hidden="false" customHeight="true" outlineLevel="0" collapsed="false">
      <c r="A235" s="9" t="n">
        <v>1519</v>
      </c>
      <c r="B235" s="9" t="s">
        <v>206</v>
      </c>
      <c r="C235" s="9" t="s">
        <v>1292</v>
      </c>
      <c r="D235" s="9" t="s">
        <v>1301</v>
      </c>
      <c r="E235" s="9" t="s">
        <v>1294</v>
      </c>
    </row>
    <row r="236" customFormat="false" ht="14.25" hidden="false" customHeight="true" outlineLevel="0" collapsed="false">
      <c r="A236" s="9" t="n">
        <v>1520</v>
      </c>
      <c r="B236" s="9" t="s">
        <v>207</v>
      </c>
      <c r="C236" s="9" t="s">
        <v>1292</v>
      </c>
      <c r="D236" s="9" t="s">
        <v>1353</v>
      </c>
      <c r="E236" s="9" t="n">
        <v>1</v>
      </c>
    </row>
    <row r="237" customFormat="false" ht="14.25" hidden="false" customHeight="true" outlineLevel="0" collapsed="false">
      <c r="A237" s="17" t="n">
        <v>1521</v>
      </c>
      <c r="B237" s="9" t="s">
        <v>208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7" t="n">
        <v>1522</v>
      </c>
      <c r="B238" s="9" t="s">
        <v>209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7" t="n">
        <v>1523</v>
      </c>
      <c r="B239" s="9" t="s">
        <v>210</v>
      </c>
      <c r="E239" s="9" t="n">
        <v>1</v>
      </c>
    </row>
    <row r="240" customFormat="false" ht="14.25" hidden="false" customHeight="true" outlineLevel="0" collapsed="false">
      <c r="A240" s="17" t="n">
        <v>1524</v>
      </c>
      <c r="B240" s="9" t="s">
        <v>211</v>
      </c>
      <c r="E240" s="9" t="n">
        <v>1</v>
      </c>
    </row>
    <row r="241" customFormat="false" ht="14.25" hidden="false" customHeight="true" outlineLevel="0" collapsed="false">
      <c r="A241" s="17" t="n">
        <v>1525</v>
      </c>
      <c r="B241" s="9" t="s">
        <v>212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6</v>
      </c>
      <c r="C242" s="9" t="s">
        <v>1292</v>
      </c>
      <c r="D242" s="9" t="s">
        <v>1357</v>
      </c>
      <c r="E242" s="9" t="s">
        <v>1294</v>
      </c>
    </row>
    <row r="243" customFormat="false" ht="14.25" hidden="false" customHeight="true" outlineLevel="0" collapsed="false">
      <c r="A243" s="9" t="n">
        <v>1533</v>
      </c>
      <c r="B243" s="9" t="s">
        <v>1358</v>
      </c>
      <c r="C243" s="9" t="s">
        <v>1292</v>
      </c>
      <c r="D243" s="9" t="s">
        <v>1301</v>
      </c>
      <c r="E243" s="9" t="s">
        <v>1294</v>
      </c>
    </row>
    <row r="244" customFormat="false" ht="14.25" hidden="false" customHeight="true" outlineLevel="0" collapsed="false">
      <c r="A244" s="9" t="n">
        <v>1535</v>
      </c>
      <c r="B244" s="9" t="s">
        <v>1359</v>
      </c>
      <c r="C244" s="9" t="s">
        <v>1292</v>
      </c>
      <c r="D244" s="9" t="s">
        <v>1357</v>
      </c>
      <c r="E244" s="9" t="s">
        <v>1294</v>
      </c>
    </row>
    <row r="245" customFormat="false" ht="14.25" hidden="false" customHeight="true" outlineLevel="0" collapsed="false">
      <c r="A245" s="9" t="n">
        <v>1601</v>
      </c>
      <c r="B245" s="9" t="s">
        <v>213</v>
      </c>
      <c r="C245" s="9" t="s">
        <v>1292</v>
      </c>
      <c r="D245" s="9" t="s">
        <v>1360</v>
      </c>
      <c r="E245" s="9" t="s">
        <v>1294</v>
      </c>
    </row>
    <row r="246" customFormat="false" ht="14.25" hidden="false" customHeight="true" outlineLevel="0" collapsed="false">
      <c r="A246" s="9" t="n">
        <v>1712</v>
      </c>
      <c r="B246" s="9" t="s">
        <v>1361</v>
      </c>
      <c r="C246" s="9" t="s">
        <v>1292</v>
      </c>
      <c r="D246" s="9" t="s">
        <v>1293</v>
      </c>
      <c r="E246" s="9" t="s">
        <v>1294</v>
      </c>
    </row>
    <row r="247" customFormat="false" ht="14.25" hidden="false" customHeight="true" outlineLevel="0" collapsed="false">
      <c r="A247" s="9" t="n">
        <v>1713</v>
      </c>
      <c r="B247" s="9" t="s">
        <v>1362</v>
      </c>
      <c r="C247" s="9" t="s">
        <v>1292</v>
      </c>
      <c r="D247" s="9" t="s">
        <v>1293</v>
      </c>
      <c r="E247" s="9" t="s">
        <v>1294</v>
      </c>
    </row>
    <row r="248" customFormat="false" ht="14.25" hidden="false" customHeight="true" outlineLevel="0" collapsed="false">
      <c r="A248" s="9" t="n">
        <v>1718</v>
      </c>
      <c r="B248" s="9" t="s">
        <v>217</v>
      </c>
      <c r="C248" s="9" t="s">
        <v>1292</v>
      </c>
      <c r="D248" s="9" t="s">
        <v>1293</v>
      </c>
      <c r="E248" s="9" t="s">
        <v>1294</v>
      </c>
    </row>
    <row r="249" customFormat="false" ht="14.25" hidden="false" customHeight="true" outlineLevel="0" collapsed="false">
      <c r="A249" s="9" t="n">
        <v>1801</v>
      </c>
      <c r="B249" s="9" t="s">
        <v>1363</v>
      </c>
      <c r="C249" s="9" t="s">
        <v>1292</v>
      </c>
      <c r="D249" s="9" t="s">
        <v>1301</v>
      </c>
      <c r="E249" s="9" t="s">
        <v>1294</v>
      </c>
    </row>
    <row r="250" customFormat="false" ht="14.25" hidden="false" customHeight="true" outlineLevel="0" collapsed="false">
      <c r="A250" s="9" t="n">
        <v>2001</v>
      </c>
      <c r="B250" s="9" t="s">
        <v>1364</v>
      </c>
      <c r="C250" s="9" t="s">
        <v>1292</v>
      </c>
      <c r="D250" s="9" t="s">
        <v>1365</v>
      </c>
      <c r="E250" s="9" t="s">
        <v>1294</v>
      </c>
    </row>
    <row r="251" customFormat="false" ht="14.25" hidden="false" customHeight="true" outlineLevel="0" collapsed="false">
      <c r="A251" s="9" t="n">
        <v>2002</v>
      </c>
      <c r="B251" s="9" t="s">
        <v>218</v>
      </c>
      <c r="C251" s="9" t="s">
        <v>1292</v>
      </c>
      <c r="D251" s="9" t="s">
        <v>1365</v>
      </c>
      <c r="E251" s="9" t="s">
        <v>1294</v>
      </c>
    </row>
    <row r="252" customFormat="false" ht="14.25" hidden="false" customHeight="true" outlineLevel="0" collapsed="false">
      <c r="A252" s="9" t="n">
        <v>2003</v>
      </c>
      <c r="B252" s="9" t="s">
        <v>219</v>
      </c>
      <c r="C252" s="9" t="s">
        <v>1292</v>
      </c>
      <c r="D252" s="9" t="s">
        <v>1365</v>
      </c>
      <c r="E252" s="9" t="s">
        <v>1294</v>
      </c>
    </row>
    <row r="253" customFormat="false" ht="14.25" hidden="false" customHeight="true" outlineLevel="0" collapsed="false">
      <c r="A253" s="9" t="n">
        <v>2101</v>
      </c>
      <c r="B253" s="9" t="s">
        <v>220</v>
      </c>
      <c r="C253" s="9" t="s">
        <v>1292</v>
      </c>
      <c r="D253" s="9" t="s">
        <v>1365</v>
      </c>
      <c r="E253" s="9" t="s">
        <v>1294</v>
      </c>
    </row>
    <row r="254" customFormat="false" ht="14.25" hidden="false" customHeight="true" outlineLevel="0" collapsed="false">
      <c r="A254" s="9" t="n">
        <v>2106</v>
      </c>
      <c r="B254" s="9" t="s">
        <v>221</v>
      </c>
      <c r="C254" s="9" t="s">
        <v>1292</v>
      </c>
      <c r="D254" s="9" t="s">
        <v>1365</v>
      </c>
      <c r="E254" s="9" t="s">
        <v>1294</v>
      </c>
    </row>
    <row r="255" customFormat="false" ht="14.25" hidden="false" customHeight="true" outlineLevel="0" collapsed="false">
      <c r="A255" s="9" t="n">
        <v>2108</v>
      </c>
      <c r="B255" s="9" t="s">
        <v>222</v>
      </c>
      <c r="C255" s="9" t="s">
        <v>1292</v>
      </c>
      <c r="D255" s="9" t="s">
        <v>1365</v>
      </c>
      <c r="E255" s="9" t="s">
        <v>1294</v>
      </c>
    </row>
    <row r="256" customFormat="false" ht="14.25" hidden="false" customHeight="true" outlineLevel="0" collapsed="false">
      <c r="A256" s="17" t="n">
        <v>2109</v>
      </c>
      <c r="B256" s="9" t="s">
        <v>223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4</v>
      </c>
      <c r="C257" s="9" t="s">
        <v>1292</v>
      </c>
      <c r="D257" s="9" t="s">
        <v>1365</v>
      </c>
      <c r="E257" s="9" t="s">
        <v>1294</v>
      </c>
    </row>
    <row r="258" customFormat="false" ht="14.25" hidden="false" customHeight="true" outlineLevel="0" collapsed="false">
      <c r="A258" s="9" t="n">
        <v>2112</v>
      </c>
      <c r="B258" s="9" t="s">
        <v>225</v>
      </c>
      <c r="C258" s="9" t="s">
        <v>1292</v>
      </c>
      <c r="D258" s="9" t="s">
        <v>1365</v>
      </c>
      <c r="E258" s="9" t="s">
        <v>1294</v>
      </c>
    </row>
    <row r="259" customFormat="false" ht="14.25" hidden="false" customHeight="true" outlineLevel="0" collapsed="false">
      <c r="A259" s="9" t="n">
        <v>2151</v>
      </c>
      <c r="B259" s="9" t="s">
        <v>1366</v>
      </c>
      <c r="C259" s="9" t="s">
        <v>1292</v>
      </c>
      <c r="D259" s="9" t="s">
        <v>1365</v>
      </c>
      <c r="E259" s="9" t="s">
        <v>1294</v>
      </c>
    </row>
    <row r="260" customFormat="false" ht="14.25" hidden="false" customHeight="true" outlineLevel="0" collapsed="false">
      <c r="A260" s="9" t="n">
        <v>2301</v>
      </c>
      <c r="B260" s="9" t="s">
        <v>226</v>
      </c>
      <c r="C260" s="9" t="s">
        <v>1292</v>
      </c>
      <c r="D260" s="9" t="s">
        <v>1365</v>
      </c>
      <c r="E260" s="9" t="s">
        <v>1294</v>
      </c>
    </row>
    <row r="261" customFormat="false" ht="14.25" hidden="false" customHeight="true" outlineLevel="0" collapsed="false">
      <c r="A261" s="9" t="n">
        <v>2302</v>
      </c>
      <c r="B261" s="9" t="s">
        <v>227</v>
      </c>
      <c r="C261" s="9" t="s">
        <v>1292</v>
      </c>
      <c r="D261" s="9" t="s">
        <v>1365</v>
      </c>
      <c r="E261" s="9" t="s">
        <v>1294</v>
      </c>
    </row>
    <row r="262" customFormat="false" ht="14.25" hidden="false" customHeight="true" outlineLevel="0" collapsed="false">
      <c r="A262" s="9" t="n">
        <v>2303</v>
      </c>
      <c r="B262" s="9" t="s">
        <v>228</v>
      </c>
      <c r="C262" s="9" t="s">
        <v>1292</v>
      </c>
      <c r="D262" s="9" t="s">
        <v>1365</v>
      </c>
      <c r="E262" s="9" t="s">
        <v>1294</v>
      </c>
    </row>
    <row r="263" customFormat="false" ht="14.25" hidden="false" customHeight="true" outlineLevel="0" collapsed="false">
      <c r="A263" s="9" t="n">
        <v>2304</v>
      </c>
      <c r="B263" s="9" t="s">
        <v>229</v>
      </c>
      <c r="C263" s="9" t="s">
        <v>1292</v>
      </c>
      <c r="D263" s="9" t="s">
        <v>1365</v>
      </c>
      <c r="E263" s="9" t="s">
        <v>1294</v>
      </c>
    </row>
    <row r="264" customFormat="false" ht="14.25" hidden="false" customHeight="true" outlineLevel="0" collapsed="false">
      <c r="A264" s="9" t="n">
        <v>2305</v>
      </c>
      <c r="B264" s="9" t="s">
        <v>230</v>
      </c>
      <c r="C264" s="9" t="s">
        <v>1292</v>
      </c>
      <c r="D264" s="9" t="s">
        <v>1365</v>
      </c>
      <c r="E264" s="9" t="s">
        <v>1294</v>
      </c>
    </row>
    <row r="265" customFormat="false" ht="14.25" hidden="false" customHeight="true" outlineLevel="0" collapsed="false">
      <c r="A265" s="9" t="n">
        <v>2307</v>
      </c>
      <c r="B265" s="9" t="s">
        <v>231</v>
      </c>
      <c r="C265" s="9" t="s">
        <v>1292</v>
      </c>
      <c r="D265" s="9" t="s">
        <v>1365</v>
      </c>
      <c r="E265" s="9" t="s">
        <v>1294</v>
      </c>
    </row>
    <row r="266" customFormat="false" ht="14.25" hidden="false" customHeight="true" outlineLevel="0" collapsed="false">
      <c r="A266" s="17" t="n">
        <v>2308</v>
      </c>
      <c r="B266" s="9" t="s">
        <v>232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3</v>
      </c>
      <c r="C267" s="9" t="s">
        <v>1292</v>
      </c>
      <c r="D267" s="9" t="s">
        <v>1365</v>
      </c>
      <c r="E267" s="9" t="s">
        <v>1294</v>
      </c>
    </row>
    <row r="268" customFormat="false" ht="14.25" hidden="false" customHeight="true" outlineLevel="0" collapsed="false">
      <c r="A268" s="9" t="n">
        <v>2322</v>
      </c>
      <c r="B268" s="9" t="s">
        <v>234</v>
      </c>
      <c r="C268" s="9" t="s">
        <v>1292</v>
      </c>
      <c r="D268" s="9" t="s">
        <v>1365</v>
      </c>
      <c r="E268" s="9" t="s">
        <v>1294</v>
      </c>
    </row>
    <row r="269" customFormat="false" ht="14.25" hidden="false" customHeight="true" outlineLevel="0" collapsed="false">
      <c r="A269" s="9" t="n">
        <v>2323</v>
      </c>
      <c r="B269" s="9" t="s">
        <v>235</v>
      </c>
      <c r="C269" s="9" t="s">
        <v>1292</v>
      </c>
      <c r="D269" s="9" t="s">
        <v>1365</v>
      </c>
      <c r="E269" s="9" t="s">
        <v>1294</v>
      </c>
    </row>
    <row r="270" customFormat="false" ht="14.25" hidden="false" customHeight="true" outlineLevel="0" collapsed="false">
      <c r="A270" s="9" t="n">
        <v>2324</v>
      </c>
      <c r="B270" s="9" t="s">
        <v>236</v>
      </c>
      <c r="C270" s="9" t="s">
        <v>1292</v>
      </c>
      <c r="D270" s="9" t="s">
        <v>1365</v>
      </c>
      <c r="E270" s="9" t="s">
        <v>1294</v>
      </c>
    </row>
    <row r="271" customFormat="false" ht="14.25" hidden="false" customHeight="true" outlineLevel="0" collapsed="false">
      <c r="A271" s="9" t="n">
        <v>2325</v>
      </c>
      <c r="B271" s="9" t="s">
        <v>237</v>
      </c>
      <c r="C271" s="9" t="s">
        <v>1292</v>
      </c>
      <c r="D271" s="9" t="s">
        <v>1365</v>
      </c>
      <c r="E271" s="9" t="s">
        <v>1294</v>
      </c>
    </row>
    <row r="272" customFormat="false" ht="14.25" hidden="false" customHeight="true" outlineLevel="0" collapsed="false">
      <c r="A272" s="9" t="n">
        <v>2351</v>
      </c>
      <c r="B272" s="9" t="s">
        <v>238</v>
      </c>
      <c r="C272" s="9" t="s">
        <v>1292</v>
      </c>
      <c r="D272" s="9" t="s">
        <v>1365</v>
      </c>
      <c r="E272" s="9" t="s">
        <v>1294</v>
      </c>
    </row>
    <row r="273" customFormat="false" ht="14.25" hidden="false" customHeight="true" outlineLevel="0" collapsed="false">
      <c r="A273" s="9" t="n">
        <v>2352</v>
      </c>
      <c r="B273" s="9" t="s">
        <v>239</v>
      </c>
      <c r="C273" s="9" t="s">
        <v>1292</v>
      </c>
      <c r="D273" s="9" t="s">
        <v>1365</v>
      </c>
      <c r="E273" s="9" t="s">
        <v>1294</v>
      </c>
    </row>
    <row r="274" customFormat="false" ht="14.25" hidden="false" customHeight="true" outlineLevel="0" collapsed="false">
      <c r="A274" s="9" t="n">
        <v>2353</v>
      </c>
      <c r="B274" s="9" t="s">
        <v>240</v>
      </c>
      <c r="C274" s="9" t="s">
        <v>1292</v>
      </c>
      <c r="D274" s="9" t="s">
        <v>1365</v>
      </c>
      <c r="E274" s="9" t="s">
        <v>1294</v>
      </c>
    </row>
    <row r="275" customFormat="false" ht="14.25" hidden="false" customHeight="true" outlineLevel="0" collapsed="false">
      <c r="A275" s="9" t="n">
        <v>2354</v>
      </c>
      <c r="B275" s="9" t="s">
        <v>241</v>
      </c>
      <c r="C275" s="9" t="s">
        <v>1292</v>
      </c>
      <c r="D275" s="9" t="s">
        <v>1365</v>
      </c>
      <c r="E275" s="9" t="s">
        <v>1294</v>
      </c>
    </row>
    <row r="276" customFormat="false" ht="14.25" hidden="false" customHeight="true" outlineLevel="0" collapsed="false">
      <c r="A276" s="9" t="n">
        <v>2355</v>
      </c>
      <c r="B276" s="9" t="s">
        <v>242</v>
      </c>
      <c r="C276" s="9" t="s">
        <v>1292</v>
      </c>
      <c r="D276" s="9" t="s">
        <v>1365</v>
      </c>
      <c r="E276" s="9" t="s">
        <v>1294</v>
      </c>
    </row>
    <row r="277" customFormat="false" ht="14.25" hidden="false" customHeight="true" outlineLevel="0" collapsed="false">
      <c r="A277" s="17" t="n">
        <v>2356</v>
      </c>
      <c r="B277" s="9" t="s">
        <v>243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7" t="n">
        <v>2357</v>
      </c>
      <c r="B278" s="9" t="s">
        <v>244</v>
      </c>
      <c r="E278" s="9" t="n">
        <v>1</v>
      </c>
    </row>
    <row r="279" customFormat="false" ht="14.25" hidden="false" customHeight="true" outlineLevel="0" collapsed="false">
      <c r="A279" s="17" t="n">
        <v>2358</v>
      </c>
      <c r="B279" s="9" t="s">
        <v>245</v>
      </c>
      <c r="E279" s="9" t="n">
        <v>1</v>
      </c>
    </row>
    <row r="280" customFormat="false" ht="14.25" hidden="false" customHeight="true" outlineLevel="0" collapsed="false">
      <c r="A280" s="17" t="n">
        <v>2359</v>
      </c>
      <c r="B280" s="9" t="s">
        <v>246</v>
      </c>
      <c r="E280" s="9" t="n">
        <v>1</v>
      </c>
    </row>
    <row r="281" customFormat="false" ht="14.25" hidden="false" customHeight="true" outlineLevel="0" collapsed="false">
      <c r="A281" s="17" t="n">
        <v>2360</v>
      </c>
      <c r="B281" s="9" t="s">
        <v>247</v>
      </c>
      <c r="E281" s="9" t="n">
        <v>1</v>
      </c>
    </row>
    <row r="282" customFormat="false" ht="14.25" hidden="false" customHeight="true" outlineLevel="0" collapsed="false">
      <c r="A282" s="17" t="n">
        <v>2360</v>
      </c>
      <c r="B282" s="9" t="s">
        <v>247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7</v>
      </c>
      <c r="C283" s="9" t="s">
        <v>1292</v>
      </c>
      <c r="D283" s="9" t="s">
        <v>1365</v>
      </c>
      <c r="E283" s="9" t="s">
        <v>1294</v>
      </c>
    </row>
    <row r="284" customFormat="false" ht="14.25" hidden="false" customHeight="true" outlineLevel="0" collapsed="false">
      <c r="A284" s="9" t="n">
        <v>2801</v>
      </c>
      <c r="B284" s="9" t="s">
        <v>248</v>
      </c>
      <c r="C284" s="9" t="s">
        <v>1292</v>
      </c>
      <c r="D284" s="9" t="s">
        <v>1368</v>
      </c>
      <c r="E284" s="9" t="s">
        <v>1294</v>
      </c>
    </row>
    <row r="285" customFormat="false" ht="14.25" hidden="false" customHeight="true" outlineLevel="0" collapsed="false">
      <c r="A285" s="9" t="n">
        <v>2802</v>
      </c>
      <c r="B285" s="9" t="s">
        <v>249</v>
      </c>
      <c r="C285" s="9" t="s">
        <v>1292</v>
      </c>
      <c r="D285" s="9" t="s">
        <v>1368</v>
      </c>
      <c r="E285" s="9" t="s">
        <v>1294</v>
      </c>
    </row>
    <row r="286" customFormat="false" ht="14.25" hidden="false" customHeight="true" outlineLevel="0" collapsed="false">
      <c r="A286" s="9" t="n">
        <v>2851</v>
      </c>
      <c r="B286" s="9" t="s">
        <v>1369</v>
      </c>
      <c r="C286" s="9" t="s">
        <v>1292</v>
      </c>
      <c r="D286" s="9" t="s">
        <v>1301</v>
      </c>
      <c r="E286" s="9" t="s">
        <v>1294</v>
      </c>
    </row>
    <row r="287" customFormat="false" ht="14.25" hidden="false" customHeight="true" outlineLevel="0" collapsed="false">
      <c r="A287" s="9" t="n">
        <v>2900</v>
      </c>
      <c r="B287" s="9" t="s">
        <v>250</v>
      </c>
      <c r="C287" s="9" t="s">
        <v>1292</v>
      </c>
      <c r="D287" s="9" t="s">
        <v>1368</v>
      </c>
      <c r="E287" s="9" t="s">
        <v>1294</v>
      </c>
    </row>
    <row r="288" customFormat="false" ht="14.25" hidden="false" customHeight="true" outlineLevel="0" collapsed="false">
      <c r="A288" s="9" t="n">
        <v>2901</v>
      </c>
      <c r="B288" s="9" t="s">
        <v>251</v>
      </c>
      <c r="C288" s="9" t="s">
        <v>1292</v>
      </c>
      <c r="D288" s="9" t="s">
        <v>1368</v>
      </c>
      <c r="E288" s="9" t="s">
        <v>1294</v>
      </c>
    </row>
    <row r="289" customFormat="false" ht="14.25" hidden="false" customHeight="true" outlineLevel="0" collapsed="false">
      <c r="A289" s="9" t="n">
        <v>2903</v>
      </c>
      <c r="B289" s="9" t="s">
        <v>252</v>
      </c>
      <c r="C289" s="9" t="s">
        <v>1292</v>
      </c>
      <c r="D289" s="9" t="s">
        <v>1368</v>
      </c>
      <c r="E289" s="9" t="s">
        <v>1294</v>
      </c>
    </row>
    <row r="290" customFormat="false" ht="14.25" hidden="false" customHeight="true" outlineLevel="0" collapsed="false">
      <c r="A290" s="9" t="n">
        <v>2904</v>
      </c>
      <c r="B290" s="9" t="s">
        <v>253</v>
      </c>
      <c r="C290" s="9" t="s">
        <v>1292</v>
      </c>
      <c r="D290" s="9" t="s">
        <v>1368</v>
      </c>
      <c r="E290" s="9" t="s">
        <v>1294</v>
      </c>
    </row>
    <row r="291" customFormat="false" ht="14.25" hidden="false" customHeight="true" outlineLevel="0" collapsed="false">
      <c r="A291" s="9" t="n">
        <v>2907</v>
      </c>
      <c r="B291" s="9" t="s">
        <v>254</v>
      </c>
      <c r="C291" s="9" t="s">
        <v>1292</v>
      </c>
      <c r="D291" s="9" t="s">
        <v>1368</v>
      </c>
      <c r="E291" s="9" t="s">
        <v>1294</v>
      </c>
    </row>
    <row r="292" customFormat="false" ht="14.25" hidden="false" customHeight="true" outlineLevel="0" collapsed="false">
      <c r="A292" s="9" t="n">
        <v>2910</v>
      </c>
      <c r="B292" s="9" t="s">
        <v>255</v>
      </c>
      <c r="C292" s="9" t="s">
        <v>1292</v>
      </c>
      <c r="D292" s="9" t="s">
        <v>1368</v>
      </c>
      <c r="E292" s="9" t="s">
        <v>1294</v>
      </c>
    </row>
    <row r="293" customFormat="false" ht="14.25" hidden="false" customHeight="true" outlineLevel="0" collapsed="false">
      <c r="A293" s="9" t="n">
        <v>2911</v>
      </c>
      <c r="B293" s="9" t="s">
        <v>256</v>
      </c>
      <c r="C293" s="9" t="s">
        <v>1292</v>
      </c>
      <c r="D293" s="9" t="s">
        <v>1368</v>
      </c>
      <c r="E293" s="9" t="s">
        <v>1294</v>
      </c>
    </row>
    <row r="294" customFormat="false" ht="14.25" hidden="false" customHeight="true" outlineLevel="0" collapsed="false">
      <c r="A294" s="9" t="n">
        <v>2912</v>
      </c>
      <c r="B294" s="9" t="s">
        <v>257</v>
      </c>
      <c r="C294" s="9" t="s">
        <v>1292</v>
      </c>
      <c r="D294" s="9" t="s">
        <v>1368</v>
      </c>
      <c r="E294" s="9" t="s">
        <v>1294</v>
      </c>
    </row>
    <row r="295" customFormat="false" ht="14.25" hidden="false" customHeight="true" outlineLevel="0" collapsed="false">
      <c r="A295" s="9" t="n">
        <v>2913</v>
      </c>
      <c r="B295" s="9" t="s">
        <v>258</v>
      </c>
      <c r="C295" s="9" t="s">
        <v>1292</v>
      </c>
      <c r="D295" s="9" t="s">
        <v>1368</v>
      </c>
      <c r="E295" s="9" t="s">
        <v>1294</v>
      </c>
    </row>
    <row r="296" customFormat="false" ht="14.25" hidden="false" customHeight="true" outlineLevel="0" collapsed="false">
      <c r="A296" s="9" t="n">
        <v>2914</v>
      </c>
      <c r="B296" s="9" t="s">
        <v>259</v>
      </c>
      <c r="C296" s="9" t="s">
        <v>1292</v>
      </c>
      <c r="D296" s="9" t="s">
        <v>1368</v>
      </c>
      <c r="E296" s="9" t="s">
        <v>1294</v>
      </c>
    </row>
    <row r="297" customFormat="false" ht="14.25" hidden="false" customHeight="true" outlineLevel="0" collapsed="false">
      <c r="A297" s="9" t="n">
        <v>2951</v>
      </c>
      <c r="B297" s="9" t="s">
        <v>260</v>
      </c>
      <c r="C297" s="9" t="s">
        <v>1292</v>
      </c>
      <c r="D297" s="9" t="s">
        <v>1368</v>
      </c>
      <c r="E297" s="9" t="s">
        <v>1294</v>
      </c>
    </row>
    <row r="298" customFormat="false" ht="14.25" hidden="false" customHeight="true" outlineLevel="0" collapsed="false">
      <c r="A298" s="9" t="n">
        <v>2952</v>
      </c>
      <c r="B298" s="9" t="s">
        <v>261</v>
      </c>
      <c r="C298" s="9" t="s">
        <v>1292</v>
      </c>
      <c r="D298" s="9" t="s">
        <v>1368</v>
      </c>
      <c r="E298" s="9" t="s">
        <v>1294</v>
      </c>
    </row>
    <row r="299" customFormat="false" ht="14.25" hidden="false" customHeight="true" outlineLevel="0" collapsed="false">
      <c r="A299" s="9" t="n">
        <v>2953</v>
      </c>
      <c r="B299" s="9" t="s">
        <v>262</v>
      </c>
      <c r="C299" s="9" t="s">
        <v>1292</v>
      </c>
      <c r="D299" s="9" t="s">
        <v>1368</v>
      </c>
      <c r="E299" s="9" t="s">
        <v>1294</v>
      </c>
    </row>
    <row r="300" customFormat="false" ht="14.25" hidden="false" customHeight="true" outlineLevel="0" collapsed="false">
      <c r="A300" s="9" t="n">
        <v>2971</v>
      </c>
      <c r="B300" s="9" t="s">
        <v>263</v>
      </c>
      <c r="C300" s="9" t="s">
        <v>1292</v>
      </c>
      <c r="D300" s="9" t="s">
        <v>1368</v>
      </c>
      <c r="E300" s="9" t="s">
        <v>1294</v>
      </c>
    </row>
    <row r="301" customFormat="false" ht="14.25" hidden="false" customHeight="true" outlineLevel="0" collapsed="false">
      <c r="A301" s="9" t="n">
        <v>2972</v>
      </c>
      <c r="B301" s="9" t="s">
        <v>264</v>
      </c>
      <c r="C301" s="9" t="s">
        <v>1292</v>
      </c>
      <c r="D301" s="9" t="s">
        <v>1368</v>
      </c>
      <c r="E301" s="9" t="s">
        <v>1294</v>
      </c>
    </row>
    <row r="302" customFormat="false" ht="14.25" hidden="false" customHeight="true" outlineLevel="0" collapsed="false">
      <c r="A302" s="9" t="n">
        <v>3204</v>
      </c>
      <c r="B302" s="9" t="s">
        <v>1370</v>
      </c>
      <c r="C302" s="9" t="s">
        <v>1292</v>
      </c>
      <c r="D302" s="9" t="s">
        <v>1360</v>
      </c>
      <c r="E302" s="9" t="s">
        <v>1294</v>
      </c>
    </row>
    <row r="303" customFormat="false" ht="14.25" hidden="false" customHeight="true" outlineLevel="0" collapsed="false">
      <c r="A303" s="9" t="n">
        <v>3211</v>
      </c>
      <c r="B303" s="9" t="s">
        <v>265</v>
      </c>
      <c r="C303" s="9" t="s">
        <v>1292</v>
      </c>
      <c r="D303" s="9" t="s">
        <v>1360</v>
      </c>
      <c r="E303" s="9" t="s">
        <v>1294</v>
      </c>
    </row>
    <row r="304" customFormat="false" ht="14.25" hidden="false" customHeight="true" outlineLevel="0" collapsed="false">
      <c r="A304" s="9" t="n">
        <v>3212</v>
      </c>
      <c r="B304" s="9" t="s">
        <v>266</v>
      </c>
      <c r="C304" s="9" t="s">
        <v>1292</v>
      </c>
      <c r="D304" s="9" t="s">
        <v>1360</v>
      </c>
      <c r="E304" s="9" t="s">
        <v>1294</v>
      </c>
    </row>
    <row r="305" customFormat="false" ht="14.25" hidden="false" customHeight="true" outlineLevel="0" collapsed="false">
      <c r="A305" s="9" t="n">
        <v>3213</v>
      </c>
      <c r="B305" s="9" t="s">
        <v>267</v>
      </c>
      <c r="C305" s="9" t="s">
        <v>1292</v>
      </c>
      <c r="D305" s="9" t="s">
        <v>1360</v>
      </c>
      <c r="E305" s="9" t="s">
        <v>1294</v>
      </c>
    </row>
    <row r="306" customFormat="false" ht="14.25" hidden="false" customHeight="true" outlineLevel="0" collapsed="false">
      <c r="A306" s="9" t="n">
        <v>3251</v>
      </c>
      <c r="B306" s="9" t="s">
        <v>1371</v>
      </c>
      <c r="C306" s="9" t="s">
        <v>1292</v>
      </c>
      <c r="D306" s="9" t="s">
        <v>1360</v>
      </c>
      <c r="E306" s="9" t="s">
        <v>1294</v>
      </c>
    </row>
    <row r="307" customFormat="false" ht="14.25" hidden="false" customHeight="true" outlineLevel="0" collapsed="false">
      <c r="A307" s="9" t="n">
        <v>4107</v>
      </c>
      <c r="B307" s="9" t="s">
        <v>1372</v>
      </c>
      <c r="C307" s="9" t="s">
        <v>1292</v>
      </c>
      <c r="D307" s="9" t="s">
        <v>1373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4</v>
      </c>
      <c r="C308" s="9" t="s">
        <v>1292</v>
      </c>
      <c r="D308" s="9" t="s">
        <v>1373</v>
      </c>
      <c r="E308" s="9" t="s">
        <v>1294</v>
      </c>
    </row>
    <row r="309" customFormat="false" ht="14.25" hidden="false" customHeight="true" outlineLevel="0" collapsed="false">
      <c r="A309" s="9" t="n">
        <v>4153</v>
      </c>
      <c r="B309" s="9" t="s">
        <v>1375</v>
      </c>
      <c r="C309" s="9" t="s">
        <v>1292</v>
      </c>
      <c r="D309" s="9" t="s">
        <v>1373</v>
      </c>
      <c r="E309" s="9" t="s">
        <v>1294</v>
      </c>
    </row>
    <row r="310" customFormat="false" ht="14.25" hidden="false" customHeight="true" outlineLevel="0" collapsed="false">
      <c r="A310" s="9" t="n">
        <v>4154</v>
      </c>
      <c r="B310" s="9" t="s">
        <v>1376</v>
      </c>
      <c r="C310" s="9" t="s">
        <v>1292</v>
      </c>
      <c r="D310" s="9" t="s">
        <v>1373</v>
      </c>
      <c r="E310" s="9" t="s">
        <v>1294</v>
      </c>
    </row>
    <row r="311" customFormat="false" ht="14.25" hidden="false" customHeight="true" outlineLevel="0" collapsed="false">
      <c r="A311" s="9" t="n">
        <v>4191</v>
      </c>
      <c r="B311" s="9" t="s">
        <v>268</v>
      </c>
      <c r="C311" s="9" t="s">
        <v>1292</v>
      </c>
      <c r="D311" s="9" t="s">
        <v>1373</v>
      </c>
      <c r="E311" s="9" t="s">
        <v>1294</v>
      </c>
    </row>
    <row r="312" customFormat="false" ht="14.25" hidden="false" customHeight="true" outlineLevel="0" collapsed="false">
      <c r="A312" s="9" t="n">
        <v>4301</v>
      </c>
      <c r="B312" s="9" t="s">
        <v>269</v>
      </c>
      <c r="C312" s="9" t="s">
        <v>1292</v>
      </c>
      <c r="D312" s="9" t="s">
        <v>1373</v>
      </c>
      <c r="E312" s="9" t="s">
        <v>1294</v>
      </c>
    </row>
    <row r="313" customFormat="false" ht="14.25" hidden="false" customHeight="true" outlineLevel="0" collapsed="false">
      <c r="A313" s="9" t="n">
        <v>4302</v>
      </c>
      <c r="B313" s="9" t="s">
        <v>270</v>
      </c>
      <c r="C313" s="9" t="s">
        <v>1292</v>
      </c>
      <c r="D313" s="9" t="s">
        <v>1373</v>
      </c>
      <c r="E313" s="9" t="s">
        <v>1294</v>
      </c>
    </row>
    <row r="314" customFormat="false" ht="14.25" hidden="false" customHeight="true" outlineLevel="0" collapsed="false">
      <c r="A314" s="9" t="n">
        <v>4304</v>
      </c>
      <c r="B314" s="9" t="s">
        <v>271</v>
      </c>
      <c r="C314" s="9" t="s">
        <v>1292</v>
      </c>
      <c r="D314" s="9" t="s">
        <v>1373</v>
      </c>
      <c r="E314" s="9" t="s">
        <v>1294</v>
      </c>
    </row>
    <row r="315" customFormat="false" ht="14.25" hidden="false" customHeight="true" outlineLevel="0" collapsed="false">
      <c r="A315" s="9" t="n">
        <v>4305</v>
      </c>
      <c r="B315" s="9" t="s">
        <v>272</v>
      </c>
      <c r="C315" s="9" t="s">
        <v>1292</v>
      </c>
      <c r="D315" s="9" t="s">
        <v>1373</v>
      </c>
      <c r="E315" s="9" t="s">
        <v>1294</v>
      </c>
    </row>
    <row r="316" customFormat="false" ht="14.25" hidden="false" customHeight="true" outlineLevel="0" collapsed="false">
      <c r="A316" s="9" t="n">
        <v>4306</v>
      </c>
      <c r="B316" s="9" t="s">
        <v>273</v>
      </c>
      <c r="C316" s="9" t="s">
        <v>1292</v>
      </c>
      <c r="D316" s="9" t="s">
        <v>1373</v>
      </c>
      <c r="E316" s="9" t="s">
        <v>1294</v>
      </c>
    </row>
    <row r="317" customFormat="false" ht="14.25" hidden="false" customHeight="true" outlineLevel="0" collapsed="false">
      <c r="A317" s="9" t="n">
        <v>4307</v>
      </c>
      <c r="B317" s="9" t="s">
        <v>274</v>
      </c>
      <c r="C317" s="9" t="s">
        <v>1292</v>
      </c>
      <c r="D317" s="9" t="s">
        <v>1373</v>
      </c>
      <c r="E317" s="9" t="s">
        <v>1294</v>
      </c>
    </row>
    <row r="318" customFormat="false" ht="14.25" hidden="false" customHeight="true" outlineLevel="0" collapsed="false">
      <c r="A318" s="9" t="n">
        <v>4308</v>
      </c>
      <c r="B318" s="9" t="s">
        <v>275</v>
      </c>
      <c r="C318" s="9" t="s">
        <v>1292</v>
      </c>
      <c r="D318" s="9" t="s">
        <v>1373</v>
      </c>
      <c r="E318" s="9" t="s">
        <v>1294</v>
      </c>
    </row>
    <row r="319" customFormat="false" ht="14.25" hidden="false" customHeight="true" outlineLevel="0" collapsed="false">
      <c r="A319" s="9" t="n">
        <v>4309</v>
      </c>
      <c r="B319" s="9" t="s">
        <v>276</v>
      </c>
      <c r="C319" s="9" t="s">
        <v>1292</v>
      </c>
      <c r="D319" s="9" t="s">
        <v>1373</v>
      </c>
      <c r="E319" s="9" t="s">
        <v>1294</v>
      </c>
    </row>
    <row r="320" customFormat="false" ht="14.25" hidden="false" customHeight="true" outlineLevel="0" collapsed="false">
      <c r="A320" s="9" t="n">
        <v>4310</v>
      </c>
      <c r="B320" s="9" t="s">
        <v>277</v>
      </c>
      <c r="C320" s="9" t="s">
        <v>1292</v>
      </c>
      <c r="D320" s="9" t="s">
        <v>1373</v>
      </c>
      <c r="E320" s="9" t="s">
        <v>1294</v>
      </c>
    </row>
    <row r="321" customFormat="false" ht="14.25" hidden="false" customHeight="true" outlineLevel="0" collapsed="false">
      <c r="A321" s="9" t="n">
        <v>4311</v>
      </c>
      <c r="B321" s="9" t="s">
        <v>278</v>
      </c>
      <c r="C321" s="9" t="s">
        <v>1292</v>
      </c>
      <c r="D321" s="9" t="s">
        <v>1373</v>
      </c>
      <c r="E321" s="9" t="s">
        <v>1294</v>
      </c>
    </row>
    <row r="322" customFormat="false" ht="14.25" hidden="false" customHeight="true" outlineLevel="0" collapsed="false">
      <c r="A322" s="9" t="n">
        <v>4312</v>
      </c>
      <c r="B322" s="9" t="s">
        <v>279</v>
      </c>
      <c r="C322" s="9" t="s">
        <v>1292</v>
      </c>
      <c r="D322" s="9" t="s">
        <v>1373</v>
      </c>
      <c r="E322" s="9" t="s">
        <v>1294</v>
      </c>
    </row>
    <row r="323" customFormat="false" ht="14.25" hidden="false" customHeight="true" outlineLevel="0" collapsed="false">
      <c r="A323" s="9" t="n">
        <v>4313</v>
      </c>
      <c r="B323" s="9" t="s">
        <v>280</v>
      </c>
      <c r="C323" s="9" t="s">
        <v>1292</v>
      </c>
      <c r="D323" s="9" t="s">
        <v>1373</v>
      </c>
      <c r="E323" s="9" t="s">
        <v>1294</v>
      </c>
    </row>
    <row r="324" customFormat="false" ht="14.25" hidden="false" customHeight="true" outlineLevel="0" collapsed="false">
      <c r="A324" s="9" t="n">
        <v>4314</v>
      </c>
      <c r="B324" s="9" t="s">
        <v>281</v>
      </c>
      <c r="C324" s="9" t="s">
        <v>1292</v>
      </c>
      <c r="D324" s="9" t="s">
        <v>1373</v>
      </c>
      <c r="E324" s="9" t="s">
        <v>1294</v>
      </c>
    </row>
    <row r="325" customFormat="false" ht="14.25" hidden="false" customHeight="true" outlineLevel="0" collapsed="false">
      <c r="A325" s="9" t="n">
        <v>4315</v>
      </c>
      <c r="B325" s="9" t="s">
        <v>282</v>
      </c>
      <c r="C325" s="9" t="s">
        <v>1292</v>
      </c>
      <c r="D325" s="9" t="s">
        <v>1373</v>
      </c>
      <c r="E325" s="9" t="s">
        <v>1294</v>
      </c>
    </row>
    <row r="326" customFormat="false" ht="14.25" hidden="false" customHeight="true" outlineLevel="0" collapsed="false">
      <c r="A326" s="17" t="n">
        <v>4316</v>
      </c>
      <c r="B326" s="9" t="s">
        <v>283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4</v>
      </c>
      <c r="C327" s="9" t="s">
        <v>1292</v>
      </c>
      <c r="D327" s="9" t="s">
        <v>1373</v>
      </c>
      <c r="E327" s="9" t="s">
        <v>1294</v>
      </c>
    </row>
    <row r="328" customFormat="false" ht="14.25" hidden="false" customHeight="true" outlineLevel="0" collapsed="false">
      <c r="A328" s="9" t="n">
        <v>4328</v>
      </c>
      <c r="B328" s="9" t="s">
        <v>1377</v>
      </c>
      <c r="C328" s="9" t="s">
        <v>1292</v>
      </c>
      <c r="D328" s="9" t="s">
        <v>1373</v>
      </c>
      <c r="E328" s="9" t="s">
        <v>1294</v>
      </c>
    </row>
    <row r="329" customFormat="false" ht="14.25" hidden="false" customHeight="true" outlineLevel="0" collapsed="false">
      <c r="A329" s="9" t="n">
        <v>4329</v>
      </c>
      <c r="B329" s="9" t="s">
        <v>1378</v>
      </c>
      <c r="C329" s="9" t="s">
        <v>1292</v>
      </c>
      <c r="D329" s="9" t="s">
        <v>1373</v>
      </c>
      <c r="E329" s="9" t="s">
        <v>1294</v>
      </c>
    </row>
    <row r="330" customFormat="false" ht="14.25" hidden="false" customHeight="true" outlineLevel="0" collapsed="false">
      <c r="A330" s="9" t="n">
        <v>4330</v>
      </c>
      <c r="B330" s="9" t="s">
        <v>285</v>
      </c>
      <c r="C330" s="9" t="s">
        <v>1292</v>
      </c>
      <c r="D330" s="9" t="s">
        <v>1373</v>
      </c>
      <c r="E330" s="9" t="s">
        <v>1294</v>
      </c>
    </row>
    <row r="331" customFormat="false" ht="14.25" hidden="false" customHeight="true" outlineLevel="0" collapsed="false">
      <c r="A331" s="9" t="n">
        <v>4351</v>
      </c>
      <c r="B331" s="9" t="s">
        <v>286</v>
      </c>
      <c r="C331" s="9" t="s">
        <v>1292</v>
      </c>
      <c r="D331" s="9" t="s">
        <v>1373</v>
      </c>
      <c r="E331" s="9" t="s">
        <v>1294</v>
      </c>
    </row>
    <row r="332" customFormat="false" ht="14.25" hidden="false" customHeight="true" outlineLevel="0" collapsed="false">
      <c r="A332" s="9" t="n">
        <v>4352</v>
      </c>
      <c r="B332" s="9" t="s">
        <v>287</v>
      </c>
      <c r="C332" s="9" t="s">
        <v>1292</v>
      </c>
      <c r="D332" s="9" t="s">
        <v>1373</v>
      </c>
      <c r="E332" s="9" t="s">
        <v>1294</v>
      </c>
    </row>
    <row r="333" customFormat="false" ht="14.25" hidden="false" customHeight="true" outlineLevel="0" collapsed="false">
      <c r="A333" s="9" t="n">
        <v>4353</v>
      </c>
      <c r="B333" s="9" t="s">
        <v>288</v>
      </c>
      <c r="C333" s="9" t="s">
        <v>1292</v>
      </c>
      <c r="D333" s="9" t="s">
        <v>1373</v>
      </c>
      <c r="E333" s="9" t="s">
        <v>1294</v>
      </c>
    </row>
    <row r="334" customFormat="false" ht="14.25" hidden="false" customHeight="true" outlineLevel="0" collapsed="false">
      <c r="A334" s="9" t="n">
        <v>4354</v>
      </c>
      <c r="B334" s="9" t="s">
        <v>289</v>
      </c>
      <c r="C334" s="9" t="s">
        <v>1292</v>
      </c>
      <c r="D334" s="9" t="s">
        <v>1373</v>
      </c>
      <c r="E334" s="9" t="s">
        <v>1294</v>
      </c>
    </row>
    <row r="335" customFormat="false" ht="14.25" hidden="false" customHeight="true" outlineLevel="0" collapsed="false">
      <c r="A335" s="9" t="n">
        <v>4355</v>
      </c>
      <c r="B335" s="9" t="s">
        <v>290</v>
      </c>
      <c r="C335" s="9" t="s">
        <v>1292</v>
      </c>
      <c r="D335" s="9" t="s">
        <v>1373</v>
      </c>
      <c r="E335" s="9" t="s">
        <v>1294</v>
      </c>
    </row>
    <row r="336" customFormat="false" ht="14.25" hidden="false" customHeight="true" outlineLevel="0" collapsed="false">
      <c r="A336" s="9" t="n">
        <v>4356</v>
      </c>
      <c r="B336" s="9" t="s">
        <v>291</v>
      </c>
      <c r="C336" s="9" t="s">
        <v>1292</v>
      </c>
      <c r="D336" s="9" t="s">
        <v>1373</v>
      </c>
      <c r="E336" s="9" t="s">
        <v>1294</v>
      </c>
    </row>
    <row r="337" customFormat="false" ht="14.25" hidden="false" customHeight="true" outlineLevel="0" collapsed="false">
      <c r="A337" s="9" t="n">
        <v>4357</v>
      </c>
      <c r="B337" s="9" t="s">
        <v>292</v>
      </c>
      <c r="C337" s="9" t="s">
        <v>1292</v>
      </c>
      <c r="D337" s="9" t="s">
        <v>1373</v>
      </c>
      <c r="E337" s="9" t="s">
        <v>1294</v>
      </c>
    </row>
    <row r="338" customFormat="false" ht="14.25" hidden="false" customHeight="true" outlineLevel="0" collapsed="false">
      <c r="A338" s="9" t="n">
        <v>4401</v>
      </c>
      <c r="B338" s="9" t="s">
        <v>293</v>
      </c>
      <c r="C338" s="9" t="s">
        <v>1292</v>
      </c>
      <c r="D338" s="9" t="s">
        <v>1379</v>
      </c>
      <c r="E338" s="9" t="s">
        <v>1294</v>
      </c>
    </row>
    <row r="339" customFormat="false" ht="14.25" hidden="false" customHeight="true" outlineLevel="0" collapsed="false">
      <c r="A339" s="9" t="n">
        <v>4402</v>
      </c>
      <c r="B339" s="9" t="s">
        <v>294</v>
      </c>
      <c r="C339" s="9" t="s">
        <v>1292</v>
      </c>
      <c r="D339" s="9" t="s">
        <v>1379</v>
      </c>
      <c r="E339" s="9" t="s">
        <v>1294</v>
      </c>
    </row>
    <row r="340" customFormat="false" ht="14.25" hidden="false" customHeight="true" outlineLevel="0" collapsed="false">
      <c r="A340" s="9" t="n">
        <v>4403</v>
      </c>
      <c r="B340" s="9" t="s">
        <v>295</v>
      </c>
      <c r="C340" s="9" t="s">
        <v>1292</v>
      </c>
      <c r="D340" s="9" t="s">
        <v>1379</v>
      </c>
      <c r="E340" s="9" t="s">
        <v>1294</v>
      </c>
    </row>
    <row r="341" customFormat="false" ht="14.25" hidden="false" customHeight="true" outlineLevel="0" collapsed="false">
      <c r="A341" s="9" t="n">
        <v>4406</v>
      </c>
      <c r="B341" s="9" t="s">
        <v>296</v>
      </c>
      <c r="C341" s="9" t="s">
        <v>1292</v>
      </c>
      <c r="D341" s="9" t="s">
        <v>1379</v>
      </c>
      <c r="E341" s="9" t="s">
        <v>1294</v>
      </c>
    </row>
    <row r="342" customFormat="false" ht="14.25" hidden="false" customHeight="true" outlineLevel="0" collapsed="false">
      <c r="A342" s="9" t="n">
        <v>4407</v>
      </c>
      <c r="B342" s="9" t="s">
        <v>297</v>
      </c>
      <c r="C342" s="9" t="s">
        <v>1292</v>
      </c>
      <c r="D342" s="9" t="s">
        <v>1379</v>
      </c>
      <c r="E342" s="9" t="s">
        <v>1294</v>
      </c>
    </row>
    <row r="343" customFormat="false" ht="14.25" hidden="false" customHeight="true" outlineLevel="0" collapsed="false">
      <c r="A343" s="9" t="n">
        <v>4601</v>
      </c>
      <c r="B343" s="9" t="s">
        <v>298</v>
      </c>
      <c r="C343" s="9" t="s">
        <v>1292</v>
      </c>
      <c r="D343" s="9" t="s">
        <v>1379</v>
      </c>
      <c r="E343" s="9" t="s">
        <v>1294</v>
      </c>
    </row>
    <row r="344" customFormat="false" ht="14.25" hidden="false" customHeight="true" outlineLevel="0" collapsed="false">
      <c r="A344" s="9" t="n">
        <v>4602</v>
      </c>
      <c r="B344" s="9" t="s">
        <v>299</v>
      </c>
      <c r="C344" s="9" t="s">
        <v>1292</v>
      </c>
      <c r="D344" s="9" t="s">
        <v>1379</v>
      </c>
      <c r="E344" s="9" t="s">
        <v>1294</v>
      </c>
    </row>
    <row r="345" customFormat="false" ht="14.25" hidden="false" customHeight="true" outlineLevel="0" collapsed="false">
      <c r="A345" s="9" t="n">
        <v>4603</v>
      </c>
      <c r="B345" s="9" t="s">
        <v>300</v>
      </c>
      <c r="C345" s="9" t="s">
        <v>1292</v>
      </c>
      <c r="D345" s="9" t="s">
        <v>1379</v>
      </c>
      <c r="E345" s="9" t="s">
        <v>1294</v>
      </c>
    </row>
    <row r="346" customFormat="false" ht="14.25" hidden="false" customHeight="true" outlineLevel="0" collapsed="false">
      <c r="A346" s="9" t="n">
        <v>4604</v>
      </c>
      <c r="B346" s="9" t="s">
        <v>301</v>
      </c>
      <c r="C346" s="9" t="s">
        <v>1292</v>
      </c>
      <c r="D346" s="9" t="s">
        <v>1379</v>
      </c>
      <c r="E346" s="9" t="s">
        <v>1294</v>
      </c>
    </row>
    <row r="347" customFormat="false" ht="14.25" hidden="false" customHeight="true" outlineLevel="0" collapsed="false">
      <c r="A347" s="9" t="n">
        <v>4605</v>
      </c>
      <c r="B347" s="9" t="s">
        <v>302</v>
      </c>
      <c r="C347" s="9" t="s">
        <v>1292</v>
      </c>
      <c r="D347" s="9" t="s">
        <v>1379</v>
      </c>
      <c r="E347" s="9" t="s">
        <v>1294</v>
      </c>
    </row>
    <row r="348" customFormat="false" ht="14.25" hidden="false" customHeight="true" outlineLevel="0" collapsed="false">
      <c r="A348" s="9" t="n">
        <v>4606</v>
      </c>
      <c r="B348" s="9" t="s">
        <v>303</v>
      </c>
      <c r="C348" s="9" t="s">
        <v>1292</v>
      </c>
      <c r="D348" s="9" t="s">
        <v>1379</v>
      </c>
      <c r="E348" s="9" t="s">
        <v>1294</v>
      </c>
    </row>
    <row r="349" customFormat="false" ht="14.25" hidden="false" customHeight="true" outlineLevel="0" collapsed="false">
      <c r="A349" s="9" t="n">
        <v>4607</v>
      </c>
      <c r="B349" s="9" t="s">
        <v>304</v>
      </c>
      <c r="C349" s="9" t="s">
        <v>1292</v>
      </c>
      <c r="D349" s="9" t="s">
        <v>1379</v>
      </c>
      <c r="E349" s="9" t="s">
        <v>1294</v>
      </c>
    </row>
    <row r="350" customFormat="false" ht="14.25" hidden="false" customHeight="true" outlineLevel="0" collapsed="false">
      <c r="A350" s="9" t="n">
        <v>4608</v>
      </c>
      <c r="B350" s="9" t="s">
        <v>305</v>
      </c>
      <c r="C350" s="9" t="s">
        <v>1292</v>
      </c>
      <c r="D350" s="9" t="s">
        <v>1379</v>
      </c>
      <c r="E350" s="9" t="s">
        <v>1294</v>
      </c>
    </row>
    <row r="351" customFormat="false" ht="14.25" hidden="false" customHeight="true" outlineLevel="0" collapsed="false">
      <c r="A351" s="17" t="n">
        <v>4800</v>
      </c>
      <c r="B351" s="9" t="s">
        <v>306</v>
      </c>
      <c r="E351" s="9" t="n">
        <v>1</v>
      </c>
    </row>
    <row r="352" customFormat="false" ht="14.25" hidden="false" customHeight="true" outlineLevel="0" collapsed="false">
      <c r="A352" s="17" t="n">
        <v>4801</v>
      </c>
      <c r="B352" s="9" t="s">
        <v>307</v>
      </c>
      <c r="E352" s="9" t="n">
        <v>1</v>
      </c>
    </row>
    <row r="353" customFormat="false" ht="14.25" hidden="false" customHeight="true" outlineLevel="0" collapsed="false">
      <c r="A353" s="17" t="n">
        <v>4802</v>
      </c>
      <c r="B353" s="9" t="s">
        <v>308</v>
      </c>
      <c r="E353" s="9" t="n">
        <v>1</v>
      </c>
    </row>
    <row r="354" customFormat="false" ht="14.25" hidden="false" customHeight="true" outlineLevel="0" collapsed="false">
      <c r="A354" s="17" t="n">
        <v>4803</v>
      </c>
      <c r="B354" s="9" t="s">
        <v>309</v>
      </c>
      <c r="E354" s="9" t="n">
        <v>1</v>
      </c>
    </row>
    <row r="355" customFormat="false" ht="14.25" hidden="false" customHeight="true" outlineLevel="0" collapsed="false">
      <c r="A355" s="17" t="n">
        <v>4804</v>
      </c>
      <c r="B355" s="9" t="s">
        <v>310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7" t="n">
        <v>4805</v>
      </c>
      <c r="B356" s="9" t="s">
        <v>311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2</v>
      </c>
      <c r="C357" s="9" t="s">
        <v>1292</v>
      </c>
      <c r="D357" s="9" t="s">
        <v>1298</v>
      </c>
      <c r="E357" s="9" t="s">
        <v>1294</v>
      </c>
    </row>
    <row r="358" customFormat="false" ht="14.25" hidden="false" customHeight="true" outlineLevel="0" collapsed="false">
      <c r="A358" s="9" t="n">
        <v>4902</v>
      </c>
      <c r="B358" s="9" t="s">
        <v>313</v>
      </c>
      <c r="C358" s="9" t="s">
        <v>1292</v>
      </c>
      <c r="D358" s="9" t="s">
        <v>1298</v>
      </c>
      <c r="E358" s="9" t="s">
        <v>1294</v>
      </c>
    </row>
    <row r="359" customFormat="false" ht="14.25" hidden="false" customHeight="true" outlineLevel="0" collapsed="false">
      <c r="A359" s="9" t="n">
        <v>4903</v>
      </c>
      <c r="B359" s="9" t="s">
        <v>314</v>
      </c>
      <c r="C359" s="9" t="s">
        <v>1292</v>
      </c>
      <c r="D359" s="9" t="s">
        <v>1298</v>
      </c>
      <c r="E359" s="9" t="s">
        <v>1294</v>
      </c>
    </row>
    <row r="360" customFormat="false" ht="14.25" hidden="false" customHeight="true" outlineLevel="0" collapsed="false">
      <c r="A360" s="9" t="n">
        <v>4904</v>
      </c>
      <c r="B360" s="9" t="s">
        <v>315</v>
      </c>
      <c r="C360" s="9" t="s">
        <v>1292</v>
      </c>
      <c r="D360" s="9" t="s">
        <v>1298</v>
      </c>
      <c r="E360" s="9" t="s">
        <v>1294</v>
      </c>
    </row>
    <row r="361" customFormat="false" ht="14.25" hidden="false" customHeight="true" outlineLevel="0" collapsed="false">
      <c r="A361" s="9" t="n">
        <v>4905</v>
      </c>
      <c r="B361" s="9" t="s">
        <v>316</v>
      </c>
      <c r="C361" s="9" t="s">
        <v>1292</v>
      </c>
      <c r="D361" s="9" t="s">
        <v>1298</v>
      </c>
      <c r="E361" s="9" t="s">
        <v>1294</v>
      </c>
    </row>
    <row r="362" customFormat="false" ht="14.25" hidden="false" customHeight="true" outlineLevel="0" collapsed="false">
      <c r="A362" s="9" t="n">
        <v>4906</v>
      </c>
      <c r="B362" s="9" t="s">
        <v>317</v>
      </c>
      <c r="C362" s="9" t="s">
        <v>1292</v>
      </c>
      <c r="D362" s="9" t="s">
        <v>1298</v>
      </c>
      <c r="E362" s="9" t="s">
        <v>1294</v>
      </c>
    </row>
    <row r="363" customFormat="false" ht="14.25" hidden="false" customHeight="true" outlineLevel="0" collapsed="false">
      <c r="A363" s="9" t="n">
        <v>4907</v>
      </c>
      <c r="B363" s="9" t="s">
        <v>318</v>
      </c>
      <c r="C363" s="9" t="s">
        <v>1292</v>
      </c>
      <c r="D363" s="9" t="s">
        <v>1298</v>
      </c>
      <c r="E363" s="9" t="s">
        <v>1294</v>
      </c>
    </row>
    <row r="364" customFormat="false" ht="14.25" hidden="false" customHeight="true" outlineLevel="0" collapsed="false">
      <c r="A364" s="9" t="n">
        <v>4908</v>
      </c>
      <c r="B364" s="9" t="s">
        <v>319</v>
      </c>
      <c r="C364" s="9" t="s">
        <v>1292</v>
      </c>
      <c r="D364" s="9" t="s">
        <v>1298</v>
      </c>
      <c r="E364" s="9" t="s">
        <v>1294</v>
      </c>
    </row>
    <row r="365" customFormat="false" ht="14.25" hidden="false" customHeight="true" outlineLevel="0" collapsed="false">
      <c r="A365" s="9" t="n">
        <v>4909</v>
      </c>
      <c r="B365" s="9" t="s">
        <v>1380</v>
      </c>
      <c r="C365" s="9" t="s">
        <v>1292</v>
      </c>
      <c r="D365" s="9" t="s">
        <v>1298</v>
      </c>
      <c r="E365" s="9" t="s">
        <v>1294</v>
      </c>
    </row>
    <row r="366" customFormat="false" ht="14.25" hidden="false" customHeight="true" outlineLevel="0" collapsed="false">
      <c r="A366" s="9" t="n">
        <v>4910</v>
      </c>
      <c r="B366" s="9" t="s">
        <v>320</v>
      </c>
      <c r="C366" s="9" t="s">
        <v>1292</v>
      </c>
      <c r="D366" s="9" t="s">
        <v>1298</v>
      </c>
      <c r="E366" s="9" t="s">
        <v>1294</v>
      </c>
    </row>
    <row r="367" customFormat="false" ht="14.25" hidden="false" customHeight="true" outlineLevel="0" collapsed="false">
      <c r="A367" s="9" t="n">
        <v>4911</v>
      </c>
      <c r="B367" s="9" t="s">
        <v>321</v>
      </c>
      <c r="C367" s="9" t="s">
        <v>1292</v>
      </c>
      <c r="D367" s="9" t="s">
        <v>1298</v>
      </c>
      <c r="E367" s="9" t="s">
        <v>1294</v>
      </c>
    </row>
    <row r="368" customFormat="false" ht="14.25" hidden="false" customHeight="true" outlineLevel="0" collapsed="false">
      <c r="A368" s="9" t="n">
        <v>4912</v>
      </c>
      <c r="B368" s="9" t="s">
        <v>322</v>
      </c>
      <c r="C368" s="9" t="s">
        <v>1292</v>
      </c>
      <c r="D368" s="9" t="s">
        <v>1298</v>
      </c>
      <c r="E368" s="9" t="s">
        <v>1294</v>
      </c>
    </row>
    <row r="369" customFormat="false" ht="14.25" hidden="false" customHeight="true" outlineLevel="0" collapsed="false">
      <c r="A369" s="9" t="n">
        <v>4913</v>
      </c>
      <c r="B369" s="9" t="s">
        <v>323</v>
      </c>
      <c r="C369" s="9" t="s">
        <v>1292</v>
      </c>
      <c r="D369" s="9" t="s">
        <v>1298</v>
      </c>
      <c r="E369" s="9" t="s">
        <v>1294</v>
      </c>
    </row>
    <row r="370" customFormat="false" ht="14.25" hidden="false" customHeight="true" outlineLevel="0" collapsed="false">
      <c r="A370" s="9" t="n">
        <v>4951</v>
      </c>
      <c r="B370" s="9" t="s">
        <v>1381</v>
      </c>
      <c r="C370" s="9" t="s">
        <v>1292</v>
      </c>
      <c r="D370" s="9" t="s">
        <v>1298</v>
      </c>
      <c r="E370" s="9" t="s">
        <v>1294</v>
      </c>
    </row>
    <row r="371" customFormat="false" ht="14.25" hidden="false" customHeight="true" outlineLevel="0" collapsed="false">
      <c r="A371" s="9" t="n">
        <v>4952</v>
      </c>
      <c r="B371" s="9" t="s">
        <v>1382</v>
      </c>
      <c r="C371" s="9" t="s">
        <v>1292</v>
      </c>
      <c r="D371" s="9" t="s">
        <v>1298</v>
      </c>
      <c r="E371" s="9" t="s">
        <v>1294</v>
      </c>
    </row>
    <row r="372" customFormat="false" ht="14.25" hidden="false" customHeight="true" outlineLevel="0" collapsed="false">
      <c r="A372" s="9" t="n">
        <v>4953</v>
      </c>
      <c r="B372" s="9" t="s">
        <v>1383</v>
      </c>
      <c r="C372" s="9" t="s">
        <v>1292</v>
      </c>
      <c r="D372" s="9" t="s">
        <v>1298</v>
      </c>
      <c r="E372" s="9" t="s">
        <v>1294</v>
      </c>
    </row>
    <row r="373" customFormat="false" ht="14.25" hidden="false" customHeight="true" outlineLevel="0" collapsed="false">
      <c r="A373" s="9" t="n">
        <v>4954</v>
      </c>
      <c r="B373" s="9" t="s">
        <v>1384</v>
      </c>
      <c r="C373" s="9" t="s">
        <v>1292</v>
      </c>
      <c r="D373" s="9" t="s">
        <v>1298</v>
      </c>
      <c r="E373" s="9" t="s">
        <v>1294</v>
      </c>
    </row>
    <row r="374" customFormat="false" ht="14.25" hidden="false" customHeight="true" outlineLevel="0" collapsed="false">
      <c r="A374" s="9" t="n">
        <v>4955</v>
      </c>
      <c r="B374" s="9" t="s">
        <v>1385</v>
      </c>
      <c r="C374" s="9" t="s">
        <v>1292</v>
      </c>
      <c r="D374" s="9" t="s">
        <v>1298</v>
      </c>
      <c r="E374" s="9" t="s">
        <v>1294</v>
      </c>
    </row>
    <row r="375" customFormat="false" ht="14.25" hidden="false" customHeight="true" outlineLevel="0" collapsed="false">
      <c r="A375" s="9" t="n">
        <v>4956</v>
      </c>
      <c r="B375" s="9" t="s">
        <v>1386</v>
      </c>
      <c r="C375" s="9" t="s">
        <v>1292</v>
      </c>
      <c r="D375" s="9" t="s">
        <v>1298</v>
      </c>
      <c r="E375" s="9" t="s">
        <v>1294</v>
      </c>
    </row>
    <row r="376" customFormat="false" ht="14.25" hidden="false" customHeight="true" outlineLevel="0" collapsed="false">
      <c r="A376" s="9" t="n">
        <v>4957</v>
      </c>
      <c r="B376" s="9" t="s">
        <v>1387</v>
      </c>
      <c r="C376" s="9" t="s">
        <v>1292</v>
      </c>
      <c r="D376" s="9" t="s">
        <v>1298</v>
      </c>
      <c r="E376" s="9" t="s">
        <v>1294</v>
      </c>
    </row>
    <row r="377" customFormat="false" ht="14.25" hidden="false" customHeight="true" outlineLevel="0" collapsed="false">
      <c r="A377" s="9" t="n">
        <v>4959</v>
      </c>
      <c r="B377" s="9" t="s">
        <v>1388</v>
      </c>
      <c r="C377" s="9" t="s">
        <v>1292</v>
      </c>
      <c r="D377" s="9" t="s">
        <v>1298</v>
      </c>
      <c r="E377" s="9" t="s">
        <v>1294</v>
      </c>
    </row>
    <row r="378" customFormat="false" ht="14.25" hidden="false" customHeight="true" outlineLevel="0" collapsed="false">
      <c r="A378" s="9" t="n">
        <v>4960</v>
      </c>
      <c r="B378" s="9" t="s">
        <v>1389</v>
      </c>
      <c r="C378" s="9" t="s">
        <v>1292</v>
      </c>
      <c r="D378" s="9" t="s">
        <v>1298</v>
      </c>
      <c r="E378" s="9" t="s">
        <v>1294</v>
      </c>
    </row>
    <row r="379" customFormat="false" ht="14.25" hidden="false" customHeight="true" outlineLevel="0" collapsed="false">
      <c r="A379" s="9" t="n">
        <v>6001</v>
      </c>
      <c r="B379" s="9" t="s">
        <v>1390</v>
      </c>
      <c r="C379" s="9" t="s">
        <v>1292</v>
      </c>
      <c r="D379" s="9" t="s">
        <v>1301</v>
      </c>
      <c r="E379" s="9" t="s">
        <v>1294</v>
      </c>
    </row>
    <row r="380" customFormat="false" ht="14.25" hidden="false" customHeight="true" outlineLevel="0" collapsed="false">
      <c r="A380" s="9" t="n">
        <v>7002</v>
      </c>
      <c r="B380" s="9" t="s">
        <v>324</v>
      </c>
      <c r="C380" s="9" t="s">
        <v>1292</v>
      </c>
      <c r="D380" s="9" t="s">
        <v>1391</v>
      </c>
      <c r="E380" s="9" t="s">
        <v>1330</v>
      </c>
    </row>
    <row r="381" customFormat="false" ht="14.25" hidden="false" customHeight="true" outlineLevel="0" collapsed="false">
      <c r="A381" s="9" t="n">
        <v>7003</v>
      </c>
      <c r="B381" s="9" t="s">
        <v>325</v>
      </c>
      <c r="C381" s="9" t="s">
        <v>1292</v>
      </c>
      <c r="D381" s="9" t="s">
        <v>1391</v>
      </c>
      <c r="E381" s="9" t="s">
        <v>1330</v>
      </c>
    </row>
    <row r="382" customFormat="false" ht="14.25" hidden="false" customHeight="true" outlineLevel="0" collapsed="false">
      <c r="A382" s="9" t="n">
        <v>7004</v>
      </c>
      <c r="B382" s="9" t="s">
        <v>326</v>
      </c>
      <c r="C382" s="9" t="s">
        <v>1292</v>
      </c>
      <c r="D382" s="9" t="s">
        <v>1391</v>
      </c>
      <c r="E382" s="9" t="s">
        <v>1330</v>
      </c>
    </row>
    <row r="383" customFormat="false" ht="14.25" hidden="false" customHeight="true" outlineLevel="0" collapsed="false">
      <c r="A383" s="9" t="n">
        <v>7005</v>
      </c>
      <c r="B383" s="9" t="s">
        <v>327</v>
      </c>
      <c r="C383" s="9" t="s">
        <v>1292</v>
      </c>
      <c r="D383" s="9" t="s">
        <v>1391</v>
      </c>
      <c r="E383" s="9" t="s">
        <v>1330</v>
      </c>
    </row>
    <row r="384" customFormat="false" ht="14.25" hidden="false" customHeight="true" outlineLevel="0" collapsed="false">
      <c r="A384" s="9" t="n">
        <v>7007</v>
      </c>
      <c r="B384" s="9" t="s">
        <v>328</v>
      </c>
      <c r="C384" s="9" t="s">
        <v>1292</v>
      </c>
      <c r="D384" s="9" t="s">
        <v>1391</v>
      </c>
      <c r="E384" s="9" t="s">
        <v>1330</v>
      </c>
    </row>
    <row r="385" customFormat="false" ht="14.25" hidden="false" customHeight="true" outlineLevel="0" collapsed="false">
      <c r="A385" s="9" t="n">
        <v>7008</v>
      </c>
      <c r="B385" s="9" t="s">
        <v>329</v>
      </c>
      <c r="C385" s="9" t="s">
        <v>1292</v>
      </c>
      <c r="D385" s="9" t="s">
        <v>1391</v>
      </c>
      <c r="E385" s="9" t="s">
        <v>1330</v>
      </c>
    </row>
    <row r="386" customFormat="false" ht="14.25" hidden="false" customHeight="true" outlineLevel="0" collapsed="false">
      <c r="A386" s="9" t="n">
        <v>7009</v>
      </c>
      <c r="B386" s="9" t="s">
        <v>330</v>
      </c>
      <c r="C386" s="9" t="s">
        <v>1292</v>
      </c>
      <c r="D386" s="9" t="s">
        <v>1391</v>
      </c>
      <c r="E386" s="9" t="s">
        <v>1330</v>
      </c>
    </row>
    <row r="387" customFormat="false" ht="14.25" hidden="false" customHeight="true" outlineLevel="0" collapsed="false">
      <c r="A387" s="9" t="n">
        <v>7021</v>
      </c>
      <c r="B387" s="9" t="s">
        <v>331</v>
      </c>
      <c r="C387" s="9" t="s">
        <v>1292</v>
      </c>
      <c r="D387" s="9" t="s">
        <v>1391</v>
      </c>
      <c r="E387" s="9" t="s">
        <v>1330</v>
      </c>
    </row>
    <row r="388" customFormat="false" ht="14.25" hidden="false" customHeight="true" outlineLevel="0" collapsed="false">
      <c r="A388" s="9" t="n">
        <v>7045</v>
      </c>
      <c r="B388" s="9" t="s">
        <v>332</v>
      </c>
      <c r="C388" s="9" t="s">
        <v>1292</v>
      </c>
      <c r="D388" s="9" t="s">
        <v>1391</v>
      </c>
      <c r="E388" s="9" t="s">
        <v>1330</v>
      </c>
    </row>
    <row r="389" customFormat="false" ht="14.25" hidden="false" customHeight="true" outlineLevel="0" collapsed="false">
      <c r="A389" s="9" t="n">
        <v>7102</v>
      </c>
      <c r="B389" s="9" t="s">
        <v>333</v>
      </c>
      <c r="C389" s="9" t="s">
        <v>1292</v>
      </c>
      <c r="D389" s="9" t="s">
        <v>1391</v>
      </c>
      <c r="E389" s="9" t="s">
        <v>1330</v>
      </c>
    </row>
    <row r="390" customFormat="false" ht="14.25" hidden="false" customHeight="true" outlineLevel="0" collapsed="false">
      <c r="A390" s="9" t="n">
        <v>7201</v>
      </c>
      <c r="B390" s="9" t="s">
        <v>334</v>
      </c>
      <c r="C390" s="9" t="s">
        <v>1292</v>
      </c>
      <c r="D390" s="9" t="s">
        <v>1391</v>
      </c>
      <c r="E390" s="9" t="s">
        <v>1330</v>
      </c>
    </row>
    <row r="391" customFormat="false" ht="14.25" hidden="false" customHeight="true" outlineLevel="0" collapsed="false">
      <c r="A391" s="9" t="n">
        <v>7203</v>
      </c>
      <c r="B391" s="9" t="s">
        <v>335</v>
      </c>
      <c r="C391" s="9" t="s">
        <v>1292</v>
      </c>
      <c r="D391" s="9" t="s">
        <v>1391</v>
      </c>
      <c r="E391" s="9" t="s">
        <v>1330</v>
      </c>
    </row>
    <row r="392" customFormat="false" ht="14.25" hidden="false" customHeight="true" outlineLevel="0" collapsed="false">
      <c r="A392" s="9" t="n">
        <v>7205</v>
      </c>
      <c r="B392" s="9" t="s">
        <v>336</v>
      </c>
      <c r="C392" s="9" t="s">
        <v>1292</v>
      </c>
      <c r="D392" s="9" t="s">
        <v>1391</v>
      </c>
      <c r="E392" s="9" t="s">
        <v>1330</v>
      </c>
    </row>
    <row r="393" customFormat="false" ht="14.25" hidden="false" customHeight="true" outlineLevel="0" collapsed="false">
      <c r="A393" s="9" t="n">
        <v>7207</v>
      </c>
      <c r="B393" s="9" t="s">
        <v>337</v>
      </c>
      <c r="C393" s="9" t="s">
        <v>1292</v>
      </c>
      <c r="D393" s="9" t="s">
        <v>1391</v>
      </c>
      <c r="E393" s="9" t="s">
        <v>1330</v>
      </c>
    </row>
    <row r="394" customFormat="false" ht="14.25" hidden="false" customHeight="true" outlineLevel="0" collapsed="false">
      <c r="A394" s="9" t="n">
        <v>7211</v>
      </c>
      <c r="B394" s="9" t="s">
        <v>338</v>
      </c>
      <c r="C394" s="9" t="s">
        <v>1292</v>
      </c>
      <c r="D394" s="9" t="s">
        <v>1391</v>
      </c>
      <c r="E394" s="9" t="s">
        <v>1330</v>
      </c>
    </row>
    <row r="395" customFormat="false" ht="14.25" hidden="false" customHeight="true" outlineLevel="0" collapsed="false">
      <c r="A395" s="9" t="n">
        <v>7213</v>
      </c>
      <c r="B395" s="9" t="s">
        <v>339</v>
      </c>
      <c r="C395" s="9" t="s">
        <v>1292</v>
      </c>
      <c r="D395" s="9" t="s">
        <v>1391</v>
      </c>
      <c r="E395" s="9" t="s">
        <v>1330</v>
      </c>
    </row>
    <row r="396" customFormat="false" ht="14.25" hidden="false" customHeight="true" outlineLevel="0" collapsed="false">
      <c r="A396" s="9" t="n">
        <v>7216</v>
      </c>
      <c r="B396" s="9" t="s">
        <v>340</v>
      </c>
      <c r="C396" s="9" t="s">
        <v>1292</v>
      </c>
      <c r="D396" s="9" t="s">
        <v>1391</v>
      </c>
      <c r="E396" s="9" t="s">
        <v>1330</v>
      </c>
    </row>
    <row r="397" customFormat="false" ht="14.25" hidden="false" customHeight="true" outlineLevel="0" collapsed="false">
      <c r="A397" s="9" t="n">
        <v>7217</v>
      </c>
      <c r="B397" s="9" t="s">
        <v>341</v>
      </c>
      <c r="C397" s="9" t="s">
        <v>1292</v>
      </c>
      <c r="D397" s="9" t="s">
        <v>1391</v>
      </c>
      <c r="E397" s="9" t="s">
        <v>1330</v>
      </c>
    </row>
    <row r="398" customFormat="false" ht="14.25" hidden="false" customHeight="true" outlineLevel="0" collapsed="false">
      <c r="A398" s="9" t="n">
        <v>7219</v>
      </c>
      <c r="B398" s="9" t="s">
        <v>342</v>
      </c>
      <c r="C398" s="9" t="s">
        <v>1292</v>
      </c>
      <c r="D398" s="9" t="s">
        <v>1391</v>
      </c>
      <c r="E398" s="9" t="s">
        <v>1330</v>
      </c>
    </row>
    <row r="399" customFormat="false" ht="14.25" hidden="false" customHeight="true" outlineLevel="0" collapsed="false">
      <c r="A399" s="9" t="n">
        <v>7220</v>
      </c>
      <c r="B399" s="9" t="s">
        <v>343</v>
      </c>
      <c r="C399" s="9" t="s">
        <v>1292</v>
      </c>
      <c r="D399" s="9" t="s">
        <v>1391</v>
      </c>
      <c r="E399" s="9" t="s">
        <v>1330</v>
      </c>
    </row>
    <row r="400" customFormat="false" ht="14.25" hidden="false" customHeight="true" outlineLevel="0" collapsed="false">
      <c r="A400" s="9" t="n">
        <v>7221</v>
      </c>
      <c r="B400" s="9" t="s">
        <v>344</v>
      </c>
      <c r="C400" s="9" t="s">
        <v>1292</v>
      </c>
      <c r="D400" s="9" t="s">
        <v>1391</v>
      </c>
      <c r="E400" s="9" t="s">
        <v>1330</v>
      </c>
    </row>
    <row r="401" customFormat="false" ht="14.25" hidden="false" customHeight="true" outlineLevel="0" collapsed="false">
      <c r="A401" s="9" t="n">
        <v>7222</v>
      </c>
      <c r="B401" s="9" t="s">
        <v>1392</v>
      </c>
      <c r="C401" s="9" t="s">
        <v>1292</v>
      </c>
      <c r="D401" s="9" t="s">
        <v>1391</v>
      </c>
      <c r="E401" s="9" t="s">
        <v>1330</v>
      </c>
    </row>
    <row r="402" customFormat="false" ht="14.25" hidden="false" customHeight="true" outlineLevel="0" collapsed="false">
      <c r="A402" s="9" t="n">
        <v>7223</v>
      </c>
      <c r="B402" s="9" t="s">
        <v>1393</v>
      </c>
      <c r="C402" s="9" t="s">
        <v>1292</v>
      </c>
      <c r="D402" s="9" t="s">
        <v>1391</v>
      </c>
      <c r="E402" s="9" t="s">
        <v>1330</v>
      </c>
    </row>
    <row r="403" customFormat="false" ht="14.25" hidden="false" customHeight="true" outlineLevel="0" collapsed="false">
      <c r="A403" s="9" t="n">
        <v>7224</v>
      </c>
      <c r="B403" s="9" t="s">
        <v>1394</v>
      </c>
      <c r="C403" s="9" t="s">
        <v>1292</v>
      </c>
      <c r="D403" s="9" t="s">
        <v>1395</v>
      </c>
      <c r="E403" s="9" t="s">
        <v>1330</v>
      </c>
    </row>
    <row r="404" customFormat="false" ht="14.25" hidden="false" customHeight="true" outlineLevel="0" collapsed="false">
      <c r="A404" s="9" t="n">
        <v>7225</v>
      </c>
      <c r="B404" s="9" t="s">
        <v>345</v>
      </c>
      <c r="C404" s="9" t="s">
        <v>1292</v>
      </c>
      <c r="D404" s="9" t="s">
        <v>1395</v>
      </c>
      <c r="E404" s="9" t="s">
        <v>1330</v>
      </c>
    </row>
    <row r="405" customFormat="false" ht="14.25" hidden="false" customHeight="true" outlineLevel="0" collapsed="false">
      <c r="A405" s="9" t="n">
        <v>7226</v>
      </c>
      <c r="B405" s="9" t="s">
        <v>346</v>
      </c>
      <c r="C405" s="9" t="s">
        <v>1292</v>
      </c>
      <c r="D405" s="9" t="s">
        <v>1395</v>
      </c>
      <c r="E405" s="9" t="s">
        <v>1330</v>
      </c>
    </row>
    <row r="406" customFormat="false" ht="14.25" hidden="false" customHeight="true" outlineLevel="0" collapsed="false">
      <c r="A406" s="9" t="n">
        <v>7227</v>
      </c>
      <c r="B406" s="9" t="s">
        <v>347</v>
      </c>
      <c r="C406" s="9" t="s">
        <v>1292</v>
      </c>
      <c r="D406" s="9" t="s">
        <v>1391</v>
      </c>
      <c r="E406" s="9" t="s">
        <v>1330</v>
      </c>
    </row>
    <row r="407" customFormat="false" ht="14.25" hidden="false" customHeight="true" outlineLevel="0" collapsed="false">
      <c r="A407" s="9" t="n">
        <v>7228</v>
      </c>
      <c r="B407" s="9" t="s">
        <v>348</v>
      </c>
      <c r="C407" s="9" t="s">
        <v>1292</v>
      </c>
      <c r="D407" s="9" t="s">
        <v>1391</v>
      </c>
      <c r="E407" s="9" t="s">
        <v>1330</v>
      </c>
    </row>
    <row r="408" customFormat="false" ht="14.25" hidden="false" customHeight="true" outlineLevel="0" collapsed="false">
      <c r="A408" s="9" t="n">
        <v>7229</v>
      </c>
      <c r="B408" s="9" t="s">
        <v>1396</v>
      </c>
      <c r="C408" s="9" t="s">
        <v>1292</v>
      </c>
      <c r="D408" s="9" t="s">
        <v>1391</v>
      </c>
      <c r="E408" s="9" t="s">
        <v>1330</v>
      </c>
    </row>
    <row r="409" customFormat="false" ht="14.25" hidden="false" customHeight="true" outlineLevel="0" collapsed="false">
      <c r="A409" s="9" t="n">
        <v>7230</v>
      </c>
      <c r="B409" s="9" t="s">
        <v>349</v>
      </c>
      <c r="C409" s="9" t="s">
        <v>1292</v>
      </c>
      <c r="D409" s="9" t="s">
        <v>1391</v>
      </c>
      <c r="E409" s="9" t="s">
        <v>1330</v>
      </c>
    </row>
    <row r="410" customFormat="false" ht="14.25" hidden="false" customHeight="true" outlineLevel="0" collapsed="false">
      <c r="A410" s="9" t="n">
        <v>7233</v>
      </c>
      <c r="B410" s="9" t="s">
        <v>350</v>
      </c>
      <c r="C410" s="9" t="s">
        <v>1292</v>
      </c>
      <c r="D410" s="9" t="s">
        <v>1391</v>
      </c>
      <c r="E410" s="9" t="s">
        <v>1330</v>
      </c>
    </row>
    <row r="411" customFormat="false" ht="14.25" hidden="false" customHeight="true" outlineLevel="0" collapsed="false">
      <c r="A411" s="9" t="n">
        <v>7234</v>
      </c>
      <c r="B411" s="9" t="s">
        <v>351</v>
      </c>
      <c r="C411" s="9" t="s">
        <v>1292</v>
      </c>
      <c r="D411" s="9" t="s">
        <v>1391</v>
      </c>
      <c r="E411" s="9" t="s">
        <v>1330</v>
      </c>
    </row>
    <row r="412" customFormat="false" ht="14.25" hidden="false" customHeight="true" outlineLevel="0" collapsed="false">
      <c r="A412" s="9" t="n">
        <v>7236</v>
      </c>
      <c r="B412" s="9" t="s">
        <v>352</v>
      </c>
      <c r="C412" s="9" t="s">
        <v>1292</v>
      </c>
      <c r="D412" s="9" t="s">
        <v>1391</v>
      </c>
      <c r="E412" s="9" t="s">
        <v>1330</v>
      </c>
    </row>
    <row r="413" customFormat="false" ht="14.25" hidden="false" customHeight="true" outlineLevel="0" collapsed="false">
      <c r="A413" s="9" t="n">
        <v>7237</v>
      </c>
      <c r="B413" s="9" t="s">
        <v>353</v>
      </c>
      <c r="C413" s="9" t="s">
        <v>1292</v>
      </c>
      <c r="D413" s="9" t="s">
        <v>1391</v>
      </c>
      <c r="E413" s="9" t="s">
        <v>1330</v>
      </c>
    </row>
    <row r="414" customFormat="false" ht="14.25" hidden="false" customHeight="true" outlineLevel="0" collapsed="false">
      <c r="A414" s="9" t="n">
        <v>7238</v>
      </c>
      <c r="B414" s="9" t="s">
        <v>354</v>
      </c>
      <c r="C414" s="9" t="s">
        <v>1292</v>
      </c>
      <c r="D414" s="9" t="s">
        <v>1391</v>
      </c>
      <c r="E414" s="9" t="s">
        <v>1330</v>
      </c>
    </row>
    <row r="415" customFormat="false" ht="14.25" hidden="false" customHeight="true" outlineLevel="0" collapsed="false">
      <c r="A415" s="9" t="n">
        <v>7351</v>
      </c>
      <c r="B415" s="9" t="s">
        <v>355</v>
      </c>
      <c r="C415" s="9" t="s">
        <v>1292</v>
      </c>
      <c r="D415" s="9" t="s">
        <v>1391</v>
      </c>
      <c r="E415" s="9" t="s">
        <v>1330</v>
      </c>
    </row>
    <row r="416" customFormat="false" ht="14.25" hidden="false" customHeight="true" outlineLevel="0" collapsed="false">
      <c r="A416" s="9" t="n">
        <v>7353</v>
      </c>
      <c r="B416" s="9" t="s">
        <v>356</v>
      </c>
      <c r="C416" s="9" t="s">
        <v>1292</v>
      </c>
      <c r="D416" s="9" t="s">
        <v>1391</v>
      </c>
      <c r="E416" s="9" t="s">
        <v>1330</v>
      </c>
    </row>
    <row r="417" customFormat="false" ht="14.25" hidden="false" customHeight="true" outlineLevel="0" collapsed="false">
      <c r="A417" s="9" t="n">
        <v>7354</v>
      </c>
      <c r="B417" s="9" t="s">
        <v>357</v>
      </c>
      <c r="C417" s="9" t="s">
        <v>1292</v>
      </c>
      <c r="D417" s="9" t="s">
        <v>1391</v>
      </c>
      <c r="E417" s="9" t="s">
        <v>1330</v>
      </c>
    </row>
    <row r="418" customFormat="false" ht="14.25" hidden="false" customHeight="true" outlineLevel="0" collapsed="false">
      <c r="A418" s="9" t="n">
        <v>7355</v>
      </c>
      <c r="B418" s="9" t="s">
        <v>358</v>
      </c>
      <c r="C418" s="9" t="s">
        <v>1292</v>
      </c>
      <c r="D418" s="9" t="s">
        <v>1391</v>
      </c>
      <c r="E418" s="9" t="s">
        <v>1330</v>
      </c>
    </row>
    <row r="419" customFormat="false" ht="14.25" hidden="false" customHeight="true" outlineLevel="0" collapsed="false">
      <c r="A419" s="9" t="n">
        <v>7356</v>
      </c>
      <c r="B419" s="9" t="s">
        <v>359</v>
      </c>
      <c r="C419" s="9" t="s">
        <v>1292</v>
      </c>
      <c r="D419" s="9" t="s">
        <v>1391</v>
      </c>
      <c r="E419" s="9" t="s">
        <v>1330</v>
      </c>
    </row>
    <row r="420" customFormat="false" ht="14.25" hidden="false" customHeight="true" outlineLevel="0" collapsed="false">
      <c r="A420" s="9" t="n">
        <v>7357</v>
      </c>
      <c r="B420" s="9" t="s">
        <v>1397</v>
      </c>
      <c r="C420" s="9" t="s">
        <v>1292</v>
      </c>
      <c r="D420" s="9" t="s">
        <v>1391</v>
      </c>
      <c r="E420" s="9" t="s">
        <v>1330</v>
      </c>
    </row>
    <row r="421" customFormat="false" ht="14.25" hidden="false" customHeight="true" outlineLevel="0" collapsed="false">
      <c r="A421" s="9" t="n">
        <v>7358</v>
      </c>
      <c r="B421" s="9" t="s">
        <v>360</v>
      </c>
      <c r="C421" s="9" t="s">
        <v>1292</v>
      </c>
      <c r="D421" s="9" t="s">
        <v>1357</v>
      </c>
      <c r="E421" s="9" t="s">
        <v>1294</v>
      </c>
    </row>
    <row r="422" customFormat="false" ht="14.25" hidden="false" customHeight="true" outlineLevel="0" collapsed="false">
      <c r="A422" s="9" t="n">
        <v>7401</v>
      </c>
      <c r="B422" s="9" t="s">
        <v>361</v>
      </c>
      <c r="C422" s="9" t="s">
        <v>1292</v>
      </c>
      <c r="D422" s="9" t="s">
        <v>1391</v>
      </c>
      <c r="E422" s="9" t="s">
        <v>1330</v>
      </c>
    </row>
    <row r="423" customFormat="false" ht="14.25" hidden="false" customHeight="true" outlineLevel="0" collapsed="false">
      <c r="A423" s="9" t="n">
        <v>7406</v>
      </c>
      <c r="B423" s="9" t="s">
        <v>362</v>
      </c>
      <c r="C423" s="9" t="s">
        <v>1292</v>
      </c>
      <c r="D423" s="9" t="s">
        <v>1391</v>
      </c>
      <c r="E423" s="9" t="s">
        <v>1330</v>
      </c>
    </row>
    <row r="424" customFormat="false" ht="14.25" hidden="false" customHeight="true" outlineLevel="0" collapsed="false">
      <c r="A424" s="9" t="n">
        <v>7407</v>
      </c>
      <c r="B424" s="9" t="s">
        <v>363</v>
      </c>
      <c r="C424" s="9" t="s">
        <v>1292</v>
      </c>
      <c r="D424" s="9" t="s">
        <v>1391</v>
      </c>
      <c r="E424" s="9" t="s">
        <v>1330</v>
      </c>
    </row>
    <row r="425" customFormat="false" ht="14.25" hidden="false" customHeight="true" outlineLevel="0" collapsed="false">
      <c r="A425" s="9" t="n">
        <v>7803</v>
      </c>
      <c r="B425" s="9" t="s">
        <v>1398</v>
      </c>
      <c r="C425" s="9" t="s">
        <v>1292</v>
      </c>
      <c r="D425" s="9" t="s">
        <v>1357</v>
      </c>
      <c r="E425" s="9" t="s">
        <v>1330</v>
      </c>
    </row>
    <row r="426" customFormat="false" ht="14.25" hidden="false" customHeight="true" outlineLevel="0" collapsed="false">
      <c r="A426" s="9" t="n">
        <v>7804</v>
      </c>
      <c r="B426" s="9" t="s">
        <v>364</v>
      </c>
      <c r="C426" s="9" t="s">
        <v>1292</v>
      </c>
      <c r="D426" s="9" t="s">
        <v>1357</v>
      </c>
      <c r="E426" s="9" t="s">
        <v>1330</v>
      </c>
    </row>
    <row r="427" customFormat="false" ht="14.25" hidden="false" customHeight="true" outlineLevel="0" collapsed="false">
      <c r="A427" s="9" t="n">
        <v>7807</v>
      </c>
      <c r="B427" s="9" t="s">
        <v>365</v>
      </c>
      <c r="C427" s="9" t="s">
        <v>1292</v>
      </c>
      <c r="D427" s="9" t="s">
        <v>1357</v>
      </c>
      <c r="E427" s="9" t="s">
        <v>1330</v>
      </c>
    </row>
    <row r="428" customFormat="false" ht="14.25" hidden="false" customHeight="true" outlineLevel="0" collapsed="false">
      <c r="A428" s="9" t="n">
        <v>7851</v>
      </c>
      <c r="B428" s="9" t="s">
        <v>366</v>
      </c>
      <c r="C428" s="9" t="s">
        <v>1292</v>
      </c>
      <c r="D428" s="9" t="s">
        <v>1357</v>
      </c>
      <c r="E428" s="9" t="s">
        <v>1330</v>
      </c>
    </row>
    <row r="429" customFormat="false" ht="14.25" hidden="false" customHeight="true" outlineLevel="0" collapsed="false">
      <c r="A429" s="9" t="n">
        <v>7852</v>
      </c>
      <c r="B429" s="9" t="s">
        <v>1399</v>
      </c>
      <c r="C429" s="9" t="s">
        <v>1292</v>
      </c>
      <c r="D429" s="9" t="s">
        <v>1357</v>
      </c>
      <c r="E429" s="9" t="s">
        <v>1330</v>
      </c>
    </row>
    <row r="430" customFormat="false" ht="14.25" hidden="false" customHeight="true" outlineLevel="0" collapsed="false">
      <c r="A430" s="9" t="n">
        <v>7853</v>
      </c>
      <c r="B430" s="9" t="s">
        <v>367</v>
      </c>
      <c r="C430" s="9" t="s">
        <v>1292</v>
      </c>
      <c r="D430" s="9" t="s">
        <v>1357</v>
      </c>
      <c r="E430" s="9" t="s">
        <v>1330</v>
      </c>
    </row>
    <row r="431" customFormat="false" ht="14.25" hidden="false" customHeight="true" outlineLevel="0" collapsed="false">
      <c r="A431" s="9" t="n">
        <v>7854</v>
      </c>
      <c r="B431" s="9" t="s">
        <v>1400</v>
      </c>
      <c r="C431" s="9" t="s">
        <v>1292</v>
      </c>
      <c r="D431" s="9" t="s">
        <v>1357</v>
      </c>
      <c r="E431" s="9" t="s">
        <v>1330</v>
      </c>
    </row>
    <row r="432" customFormat="false" ht="14.25" hidden="false" customHeight="true" outlineLevel="0" collapsed="false">
      <c r="A432" s="9" t="n">
        <v>7855</v>
      </c>
      <c r="B432" s="9" t="s">
        <v>1401</v>
      </c>
      <c r="C432" s="9" t="s">
        <v>1292</v>
      </c>
      <c r="D432" s="9" t="s">
        <v>1357</v>
      </c>
      <c r="E432" s="9" t="s">
        <v>1330</v>
      </c>
    </row>
    <row r="433" customFormat="false" ht="14.25" hidden="false" customHeight="true" outlineLevel="0" collapsed="false">
      <c r="A433" s="9" t="n">
        <v>7856</v>
      </c>
      <c r="B433" s="9" t="s">
        <v>368</v>
      </c>
      <c r="C433" s="9" t="s">
        <v>1292</v>
      </c>
      <c r="D433" s="9" t="s">
        <v>1391</v>
      </c>
      <c r="E433" s="9" t="s">
        <v>1330</v>
      </c>
    </row>
    <row r="434" customFormat="false" ht="14.25" hidden="false" customHeight="true" outlineLevel="0" collapsed="false">
      <c r="A434" s="9" t="n">
        <v>7857</v>
      </c>
      <c r="B434" s="9" t="s">
        <v>1402</v>
      </c>
      <c r="C434" s="9" t="s">
        <v>1292</v>
      </c>
      <c r="D434" s="9" t="s">
        <v>1391</v>
      </c>
      <c r="E434" s="9" t="s">
        <v>1330</v>
      </c>
    </row>
    <row r="435" customFormat="false" ht="14.25" hidden="false" customHeight="true" outlineLevel="0" collapsed="false">
      <c r="A435" s="9" t="n">
        <v>7858</v>
      </c>
      <c r="B435" s="9" t="s">
        <v>369</v>
      </c>
      <c r="C435" s="9" t="s">
        <v>1292</v>
      </c>
      <c r="D435" s="9" t="s">
        <v>1357</v>
      </c>
      <c r="E435" s="9" t="s">
        <v>1330</v>
      </c>
    </row>
    <row r="436" customFormat="false" ht="14.25" hidden="false" customHeight="true" outlineLevel="0" collapsed="false">
      <c r="A436" s="9" t="n">
        <v>7860</v>
      </c>
      <c r="B436" s="9" t="s">
        <v>1403</v>
      </c>
      <c r="C436" s="9" t="s">
        <v>1292</v>
      </c>
      <c r="D436" s="9" t="s">
        <v>1357</v>
      </c>
      <c r="E436" s="9" t="s">
        <v>1330</v>
      </c>
    </row>
    <row r="437" customFormat="false" ht="14.25" hidden="false" customHeight="true" outlineLevel="0" collapsed="false">
      <c r="A437" s="9" t="n">
        <v>7861</v>
      </c>
      <c r="B437" s="9" t="s">
        <v>370</v>
      </c>
      <c r="C437" s="9" t="s">
        <v>1292</v>
      </c>
      <c r="D437" s="9" t="s">
        <v>1391</v>
      </c>
      <c r="E437" s="9" t="s">
        <v>1330</v>
      </c>
    </row>
    <row r="438" customFormat="false" ht="14.25" hidden="false" customHeight="true" outlineLevel="0" collapsed="false">
      <c r="A438" s="9" t="n">
        <v>7863</v>
      </c>
      <c r="B438" s="9" t="s">
        <v>371</v>
      </c>
      <c r="C438" s="9" t="s">
        <v>1292</v>
      </c>
      <c r="D438" s="9" t="s">
        <v>1357</v>
      </c>
      <c r="E438" s="9" t="s">
        <v>1330</v>
      </c>
    </row>
    <row r="439" customFormat="false" ht="14.25" hidden="false" customHeight="true" outlineLevel="0" collapsed="false">
      <c r="A439" s="9" t="n">
        <v>7864</v>
      </c>
      <c r="B439" s="9" t="s">
        <v>1404</v>
      </c>
      <c r="C439" s="9" t="s">
        <v>1292</v>
      </c>
      <c r="D439" s="9" t="s">
        <v>1391</v>
      </c>
      <c r="E439" s="9" t="s">
        <v>1330</v>
      </c>
    </row>
    <row r="440" customFormat="false" ht="14.25" hidden="false" customHeight="true" outlineLevel="0" collapsed="false">
      <c r="A440" s="9" t="n">
        <v>7866</v>
      </c>
      <c r="B440" s="9" t="s">
        <v>1405</v>
      </c>
      <c r="C440" s="9" t="s">
        <v>1292</v>
      </c>
      <c r="D440" s="9" t="s">
        <v>1391</v>
      </c>
      <c r="E440" s="9" t="s">
        <v>1330</v>
      </c>
    </row>
    <row r="441" customFormat="false" ht="14.25" hidden="false" customHeight="true" outlineLevel="0" collapsed="false">
      <c r="A441" s="9" t="n">
        <v>8601</v>
      </c>
      <c r="B441" s="9" t="s">
        <v>372</v>
      </c>
      <c r="C441" s="9" t="s">
        <v>1292</v>
      </c>
      <c r="D441" s="9" t="s">
        <v>1357</v>
      </c>
      <c r="E441" s="9" t="s">
        <v>1330</v>
      </c>
    </row>
    <row r="442" customFormat="false" ht="14.25" hidden="false" customHeight="true" outlineLevel="0" collapsed="false">
      <c r="A442" s="9" t="n">
        <v>8602</v>
      </c>
      <c r="B442" s="9" t="s">
        <v>373</v>
      </c>
      <c r="C442" s="9" t="s">
        <v>1292</v>
      </c>
      <c r="D442" s="9" t="s">
        <v>1357</v>
      </c>
      <c r="E442" s="9" t="s">
        <v>1330</v>
      </c>
    </row>
    <row r="443" customFormat="false" ht="14.25" hidden="false" customHeight="true" outlineLevel="0" collapsed="false">
      <c r="A443" s="9" t="n">
        <v>9101</v>
      </c>
      <c r="B443" s="9" t="s">
        <v>374</v>
      </c>
      <c r="C443" s="9" t="s">
        <v>1292</v>
      </c>
      <c r="D443" s="9" t="s">
        <v>1391</v>
      </c>
      <c r="E443" s="9" t="s">
        <v>1330</v>
      </c>
    </row>
    <row r="444" customFormat="false" ht="14.25" hidden="false" customHeight="true" outlineLevel="0" collapsed="false">
      <c r="A444" s="9" t="n">
        <v>9102</v>
      </c>
      <c r="B444" s="9" t="s">
        <v>375</v>
      </c>
      <c r="C444" s="9" t="s">
        <v>1292</v>
      </c>
      <c r="D444" s="9" t="s">
        <v>1391</v>
      </c>
      <c r="E444" s="9" t="s">
        <v>1330</v>
      </c>
    </row>
    <row r="445" customFormat="false" ht="14.25" hidden="false" customHeight="true" outlineLevel="0" collapsed="false">
      <c r="A445" s="9" t="n">
        <v>9103</v>
      </c>
      <c r="B445" s="9" t="s">
        <v>376</v>
      </c>
      <c r="C445" s="9" t="s">
        <v>1292</v>
      </c>
      <c r="D445" s="9" t="s">
        <v>1391</v>
      </c>
      <c r="E445" s="9" t="s">
        <v>1330</v>
      </c>
    </row>
    <row r="446" customFormat="false" ht="14.25" hidden="false" customHeight="true" outlineLevel="0" collapsed="false">
      <c r="A446" s="9" t="n">
        <v>9151</v>
      </c>
      <c r="B446" s="9" t="s">
        <v>377</v>
      </c>
      <c r="C446" s="9" t="s">
        <v>1292</v>
      </c>
      <c r="D446" s="9" t="s">
        <v>1391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8</v>
      </c>
      <c r="C447" s="9" t="s">
        <v>1292</v>
      </c>
      <c r="D447" s="9" t="s">
        <v>1406</v>
      </c>
      <c r="E447" s="9" t="s">
        <v>1330</v>
      </c>
    </row>
    <row r="448" customFormat="false" ht="14.25" hidden="false" customHeight="true" outlineLevel="0" collapsed="false">
      <c r="A448" s="9" t="n">
        <v>9203</v>
      </c>
      <c r="B448" s="9" t="s">
        <v>379</v>
      </c>
      <c r="C448" s="9" t="s">
        <v>1292</v>
      </c>
      <c r="D448" s="9" t="s">
        <v>1406</v>
      </c>
      <c r="E448" s="9" t="s">
        <v>1330</v>
      </c>
    </row>
    <row r="449" customFormat="false" ht="14.25" hidden="false" customHeight="true" outlineLevel="0" collapsed="false">
      <c r="A449" s="9" t="n">
        <v>9204</v>
      </c>
      <c r="B449" s="9" t="s">
        <v>380</v>
      </c>
      <c r="C449" s="9" t="s">
        <v>1292</v>
      </c>
      <c r="D449" s="9" t="s">
        <v>1406</v>
      </c>
      <c r="E449" s="9" t="s">
        <v>1330</v>
      </c>
    </row>
    <row r="450" customFormat="false" ht="14.25" hidden="false" customHeight="true" outlineLevel="0" collapsed="false">
      <c r="A450" s="9" t="n">
        <v>9551</v>
      </c>
      <c r="B450" s="9" t="s">
        <v>381</v>
      </c>
      <c r="C450" s="9" t="s">
        <v>1292</v>
      </c>
      <c r="D450" s="9" t="s">
        <v>1406</v>
      </c>
      <c r="E450" s="9" t="s">
        <v>1330</v>
      </c>
    </row>
    <row r="451" customFormat="false" ht="14.25" hidden="false" customHeight="true" outlineLevel="0" collapsed="false">
      <c r="A451" s="9" t="n">
        <v>9552</v>
      </c>
      <c r="B451" s="9" t="s">
        <v>382</v>
      </c>
      <c r="C451" s="9" t="s">
        <v>1292</v>
      </c>
      <c r="D451" s="9" t="s">
        <v>1406</v>
      </c>
      <c r="E451" s="9" t="s">
        <v>1330</v>
      </c>
    </row>
    <row r="452" customFormat="false" ht="14.25" hidden="false" customHeight="true" outlineLevel="0" collapsed="false">
      <c r="A452" s="9" t="n">
        <v>9553</v>
      </c>
      <c r="B452" s="9" t="s">
        <v>383</v>
      </c>
      <c r="C452" s="9" t="s">
        <v>1292</v>
      </c>
      <c r="D452" s="9" t="s">
        <v>1406</v>
      </c>
      <c r="E452" s="9" t="s">
        <v>1330</v>
      </c>
    </row>
    <row r="453" customFormat="false" ht="14.25" hidden="false" customHeight="true" outlineLevel="0" collapsed="false">
      <c r="A453" s="9" t="n">
        <v>9561</v>
      </c>
      <c r="B453" s="9" t="s">
        <v>384</v>
      </c>
      <c r="C453" s="9" t="s">
        <v>1292</v>
      </c>
      <c r="D453" s="9" t="s">
        <v>1301</v>
      </c>
      <c r="E453" s="9" t="s">
        <v>1299</v>
      </c>
    </row>
    <row r="454" customFormat="false" ht="14.25" hidden="false" customHeight="true" outlineLevel="0" collapsed="false">
      <c r="A454" s="9" t="n">
        <v>9562</v>
      </c>
      <c r="B454" s="9" t="s">
        <v>385</v>
      </c>
      <c r="C454" s="9" t="s">
        <v>1292</v>
      </c>
      <c r="D454" s="9" t="s">
        <v>1301</v>
      </c>
      <c r="E454" s="9" t="s">
        <v>1299</v>
      </c>
    </row>
    <row r="455" customFormat="false" ht="14.25" hidden="false" customHeight="true" outlineLevel="0" collapsed="false">
      <c r="A455" s="9" t="n">
        <v>9563</v>
      </c>
      <c r="B455" s="9" t="s">
        <v>386</v>
      </c>
      <c r="C455" s="9" t="s">
        <v>1292</v>
      </c>
      <c r="D455" s="9" t="s">
        <v>1353</v>
      </c>
      <c r="E455" s="9" t="s">
        <v>1330</v>
      </c>
    </row>
    <row r="456" customFormat="false" ht="14.25" hidden="false" customHeight="true" outlineLevel="0" collapsed="false">
      <c r="A456" s="17" t="n">
        <v>9564</v>
      </c>
      <c r="B456" s="9" t="s">
        <v>387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8</v>
      </c>
      <c r="C457" s="9" t="s">
        <v>1292</v>
      </c>
      <c r="D457" s="9" t="s">
        <v>1357</v>
      </c>
      <c r="E457" s="9" t="s">
        <v>1330</v>
      </c>
    </row>
    <row r="458" customFormat="false" ht="14.25" hidden="false" customHeight="true" outlineLevel="0" collapsed="false">
      <c r="A458" s="9" t="n">
        <v>10505</v>
      </c>
      <c r="B458" s="9" t="s">
        <v>389</v>
      </c>
      <c r="C458" s="9" t="s">
        <v>1292</v>
      </c>
      <c r="D458" s="9" t="s">
        <v>1357</v>
      </c>
      <c r="E458" s="9" t="s">
        <v>1330</v>
      </c>
    </row>
    <row r="459" customFormat="false" ht="14.25" hidden="false" customHeight="true" outlineLevel="0" collapsed="false">
      <c r="A459" s="9" t="n">
        <v>11161</v>
      </c>
      <c r="B459" s="9" t="s">
        <v>390</v>
      </c>
      <c r="C459" s="9" t="s">
        <v>1292</v>
      </c>
      <c r="D459" s="9" t="s">
        <v>1407</v>
      </c>
      <c r="E459" s="9" t="s">
        <v>1299</v>
      </c>
    </row>
    <row r="460" customFormat="false" ht="14.25" hidden="false" customHeight="true" outlineLevel="0" collapsed="false">
      <c r="A460" s="9" t="n">
        <v>11162</v>
      </c>
      <c r="B460" s="9" t="s">
        <v>391</v>
      </c>
      <c r="C460" s="9" t="s">
        <v>1292</v>
      </c>
      <c r="D460" s="9" t="s">
        <v>1407</v>
      </c>
      <c r="E460" s="9" t="s">
        <v>1299</v>
      </c>
    </row>
    <row r="461" customFormat="false" ht="14.25" hidden="false" customHeight="true" outlineLevel="0" collapsed="false">
      <c r="A461" s="9" t="n">
        <v>11163</v>
      </c>
      <c r="B461" s="9" t="s">
        <v>1408</v>
      </c>
      <c r="C461" s="9" t="s">
        <v>1292</v>
      </c>
      <c r="D461" s="9" t="s">
        <v>1407</v>
      </c>
      <c r="E461" s="9" t="s">
        <v>1299</v>
      </c>
    </row>
    <row r="462" customFormat="false" ht="14.25" hidden="false" customHeight="true" outlineLevel="0" collapsed="false">
      <c r="A462" s="9" t="n">
        <v>11164</v>
      </c>
      <c r="B462" s="9" t="s">
        <v>392</v>
      </c>
      <c r="C462" s="9" t="s">
        <v>1292</v>
      </c>
      <c r="D462" s="9" t="s">
        <v>1407</v>
      </c>
      <c r="E462" s="9" t="s">
        <v>1299</v>
      </c>
    </row>
    <row r="463" customFormat="false" ht="14.25" hidden="false" customHeight="true" outlineLevel="0" collapsed="false">
      <c r="A463" s="9" t="n">
        <v>11165</v>
      </c>
      <c r="B463" s="9" t="s">
        <v>393</v>
      </c>
      <c r="C463" s="9" t="s">
        <v>1292</v>
      </c>
      <c r="D463" s="9" t="s">
        <v>1407</v>
      </c>
      <c r="E463" s="9" t="s">
        <v>1299</v>
      </c>
    </row>
    <row r="464" customFormat="false" ht="14.25" hidden="false" customHeight="true" outlineLevel="0" collapsed="false">
      <c r="A464" s="9" t="n">
        <v>11171</v>
      </c>
      <c r="B464" s="9" t="s">
        <v>394</v>
      </c>
      <c r="C464" s="9" t="s">
        <v>1292</v>
      </c>
      <c r="D464" s="9" t="s">
        <v>1407</v>
      </c>
      <c r="E464" s="9" t="s">
        <v>1299</v>
      </c>
    </row>
    <row r="465" customFormat="false" ht="14.25" hidden="false" customHeight="true" outlineLevel="0" collapsed="false">
      <c r="A465" s="9" t="n">
        <v>11172</v>
      </c>
      <c r="B465" s="9" t="s">
        <v>396</v>
      </c>
      <c r="C465" s="9" t="s">
        <v>1292</v>
      </c>
      <c r="D465" s="9" t="s">
        <v>1407</v>
      </c>
      <c r="E465" s="9" t="s">
        <v>1299</v>
      </c>
    </row>
    <row r="466" customFormat="false" ht="14.25" hidden="false" customHeight="true" outlineLevel="0" collapsed="false">
      <c r="A466" s="9" t="n">
        <v>11173</v>
      </c>
      <c r="B466" s="9" t="s">
        <v>397</v>
      </c>
      <c r="C466" s="9" t="s">
        <v>1292</v>
      </c>
      <c r="D466" s="9" t="s">
        <v>1407</v>
      </c>
      <c r="E466" s="9" t="s">
        <v>1299</v>
      </c>
    </row>
    <row r="467" customFormat="false" ht="14.25" hidden="false" customHeight="true" outlineLevel="0" collapsed="false">
      <c r="A467" s="9" t="n">
        <v>11174</v>
      </c>
      <c r="B467" s="9" t="s">
        <v>398</v>
      </c>
      <c r="C467" s="9" t="s">
        <v>1292</v>
      </c>
      <c r="D467" s="9" t="s">
        <v>1407</v>
      </c>
      <c r="E467" s="9" t="s">
        <v>1299</v>
      </c>
    </row>
    <row r="468" customFormat="false" ht="14.25" hidden="false" customHeight="true" outlineLevel="0" collapsed="false">
      <c r="A468" s="9" t="n">
        <v>11175</v>
      </c>
      <c r="B468" s="9" t="s">
        <v>399</v>
      </c>
      <c r="C468" s="9" t="s">
        <v>1292</v>
      </c>
      <c r="D468" s="9" t="s">
        <v>1407</v>
      </c>
      <c r="E468" s="9" t="s">
        <v>1299</v>
      </c>
    </row>
    <row r="469" customFormat="false" ht="14.25" hidden="false" customHeight="true" outlineLevel="0" collapsed="false">
      <c r="A469" s="9" t="n">
        <v>11176</v>
      </c>
      <c r="B469" s="9" t="s">
        <v>400</v>
      </c>
      <c r="C469" s="9" t="s">
        <v>1292</v>
      </c>
      <c r="D469" s="9" t="s">
        <v>1407</v>
      </c>
      <c r="E469" s="9" t="s">
        <v>1299</v>
      </c>
    </row>
    <row r="470" customFormat="false" ht="14.25" hidden="false" customHeight="true" outlineLevel="0" collapsed="false">
      <c r="A470" s="9" t="n">
        <v>11177</v>
      </c>
      <c r="B470" s="9" t="s">
        <v>401</v>
      </c>
      <c r="C470" s="9" t="s">
        <v>1292</v>
      </c>
      <c r="D470" s="9" t="s">
        <v>1407</v>
      </c>
      <c r="E470" s="9" t="s">
        <v>1299</v>
      </c>
    </row>
    <row r="471" customFormat="false" ht="14.25" hidden="false" customHeight="true" outlineLevel="0" collapsed="false">
      <c r="A471" s="9" t="n">
        <v>11181</v>
      </c>
      <c r="B471" s="9" t="s">
        <v>402</v>
      </c>
      <c r="C471" s="9" t="s">
        <v>1292</v>
      </c>
      <c r="D471" s="9" t="s">
        <v>1407</v>
      </c>
      <c r="E471" s="9" t="s">
        <v>1330</v>
      </c>
    </row>
    <row r="472" customFormat="false" ht="14.25" hidden="false" customHeight="true" outlineLevel="0" collapsed="false">
      <c r="A472" s="9" t="n">
        <v>11182</v>
      </c>
      <c r="B472" s="9" t="s">
        <v>403</v>
      </c>
      <c r="C472" s="9" t="s">
        <v>1292</v>
      </c>
      <c r="D472" s="9" t="s">
        <v>1407</v>
      </c>
      <c r="E472" s="9" t="s">
        <v>1330</v>
      </c>
    </row>
    <row r="473" customFormat="false" ht="14.25" hidden="false" customHeight="true" outlineLevel="0" collapsed="false">
      <c r="A473" s="9" t="n">
        <v>11183</v>
      </c>
      <c r="B473" s="9" t="s">
        <v>404</v>
      </c>
      <c r="C473" s="9" t="s">
        <v>1292</v>
      </c>
      <c r="D473" s="9" t="s">
        <v>1407</v>
      </c>
      <c r="E473" s="9" t="s">
        <v>1330</v>
      </c>
    </row>
    <row r="474" customFormat="false" ht="14.25" hidden="false" customHeight="true" outlineLevel="0" collapsed="false">
      <c r="A474" s="9" t="n">
        <v>14000</v>
      </c>
      <c r="B474" s="9" t="s">
        <v>405</v>
      </c>
      <c r="C474" s="9" t="s">
        <v>1292</v>
      </c>
      <c r="D474" s="9" t="s">
        <v>1357</v>
      </c>
      <c r="E474" s="9" t="s">
        <v>1330</v>
      </c>
    </row>
    <row r="475" customFormat="false" ht="14.25" hidden="false" customHeight="true" outlineLevel="0" collapsed="false">
      <c r="A475" s="9" t="n">
        <v>14008</v>
      </c>
      <c r="B475" s="9" t="s">
        <v>406</v>
      </c>
      <c r="C475" s="9" t="s">
        <v>1292</v>
      </c>
      <c r="D475" s="9" t="s">
        <v>1357</v>
      </c>
      <c r="E475" s="9" t="s">
        <v>1294</v>
      </c>
    </row>
    <row r="476" customFormat="false" ht="14.25" hidden="false" customHeight="true" outlineLevel="0" collapsed="false">
      <c r="A476" s="9" t="n">
        <v>14009</v>
      </c>
      <c r="B476" s="9" t="s">
        <v>1409</v>
      </c>
      <c r="C476" s="9" t="s">
        <v>1292</v>
      </c>
      <c r="D476" s="9" t="s">
        <v>1357</v>
      </c>
      <c r="E476" s="9" t="s">
        <v>1294</v>
      </c>
    </row>
    <row r="477" customFormat="false" ht="14.25" hidden="false" customHeight="true" outlineLevel="0" collapsed="false">
      <c r="A477" s="9" t="n">
        <v>14011</v>
      </c>
      <c r="B477" s="9" t="s">
        <v>407</v>
      </c>
      <c r="C477" s="9" t="s">
        <v>1292</v>
      </c>
      <c r="D477" s="9" t="s">
        <v>1357</v>
      </c>
      <c r="E477" s="9" t="s">
        <v>1294</v>
      </c>
    </row>
    <row r="478" customFormat="false" ht="14.25" hidden="false" customHeight="true" outlineLevel="0" collapsed="false">
      <c r="A478" s="9" t="n">
        <v>14013</v>
      </c>
      <c r="B478" s="9" t="s">
        <v>408</v>
      </c>
      <c r="C478" s="9" t="s">
        <v>1292</v>
      </c>
      <c r="D478" s="9" t="s">
        <v>1357</v>
      </c>
      <c r="E478" s="9" t="s">
        <v>1294</v>
      </c>
    </row>
    <row r="479" customFormat="false" ht="14.25" hidden="false" customHeight="true" outlineLevel="0" collapsed="false">
      <c r="A479" s="9" t="n">
        <v>14014</v>
      </c>
      <c r="B479" s="9" t="s">
        <v>1410</v>
      </c>
      <c r="C479" s="9" t="s">
        <v>1292</v>
      </c>
      <c r="D479" s="9" t="s">
        <v>1357</v>
      </c>
      <c r="E479" s="9" t="s">
        <v>1330</v>
      </c>
    </row>
    <row r="480" customFormat="false" ht="14.25" hidden="false" customHeight="true" outlineLevel="0" collapsed="false">
      <c r="A480" s="9" t="n">
        <v>14050</v>
      </c>
      <c r="B480" s="9" t="s">
        <v>409</v>
      </c>
      <c r="C480" s="9" t="s">
        <v>1292</v>
      </c>
      <c r="D480" s="9" t="s">
        <v>1357</v>
      </c>
      <c r="E480" s="9" t="s">
        <v>1330</v>
      </c>
    </row>
    <row r="481" customFormat="false" ht="14.25" hidden="false" customHeight="true" outlineLevel="0" collapsed="false">
      <c r="A481" s="9" t="n">
        <v>14063</v>
      </c>
      <c r="B481" s="9" t="s">
        <v>1411</v>
      </c>
      <c r="C481" s="9" t="s">
        <v>1292</v>
      </c>
      <c r="D481" s="9" t="s">
        <v>1357</v>
      </c>
      <c r="E481" s="9" t="s">
        <v>1294</v>
      </c>
    </row>
    <row r="482" customFormat="false" ht="14.25" hidden="false" customHeight="true" outlineLevel="0" collapsed="false">
      <c r="A482" s="9" t="n">
        <v>14065</v>
      </c>
      <c r="B482" s="9" t="s">
        <v>410</v>
      </c>
      <c r="C482" s="9" t="s">
        <v>1292</v>
      </c>
      <c r="D482" s="9" t="s">
        <v>1357</v>
      </c>
      <c r="E482" s="9" t="s">
        <v>1294</v>
      </c>
    </row>
    <row r="483" customFormat="false" ht="14.25" hidden="false" customHeight="true" outlineLevel="0" collapsed="false">
      <c r="A483" s="9" t="n">
        <v>14079</v>
      </c>
      <c r="B483" s="9" t="s">
        <v>411</v>
      </c>
      <c r="C483" s="9" t="s">
        <v>1292</v>
      </c>
      <c r="D483" s="9" t="s">
        <v>1357</v>
      </c>
      <c r="E483" s="9" t="s">
        <v>1294</v>
      </c>
    </row>
    <row r="484" customFormat="false" ht="14.25" hidden="false" customHeight="true" outlineLevel="0" collapsed="false">
      <c r="A484" s="9" t="n">
        <v>14082</v>
      </c>
      <c r="B484" s="9" t="s">
        <v>1412</v>
      </c>
      <c r="C484" s="9" t="s">
        <v>1292</v>
      </c>
      <c r="D484" s="9" t="s">
        <v>1357</v>
      </c>
      <c r="E484" s="9" t="s">
        <v>1294</v>
      </c>
    </row>
    <row r="485" customFormat="false" ht="14.25" hidden="false" customHeight="true" outlineLevel="0" collapsed="false">
      <c r="A485" s="9" t="n">
        <v>14090</v>
      </c>
      <c r="B485" s="9" t="s">
        <v>412</v>
      </c>
      <c r="C485" s="9" t="s">
        <v>1292</v>
      </c>
      <c r="D485" s="9" t="s">
        <v>1357</v>
      </c>
      <c r="E485" s="9" t="s">
        <v>1294</v>
      </c>
    </row>
    <row r="486" customFormat="false" ht="14.25" hidden="false" customHeight="true" outlineLevel="0" collapsed="false">
      <c r="A486" s="9" t="n">
        <v>14115</v>
      </c>
      <c r="B486" s="9" t="s">
        <v>413</v>
      </c>
      <c r="C486" s="9" t="s">
        <v>1292</v>
      </c>
      <c r="D486" s="9" t="s">
        <v>1357</v>
      </c>
      <c r="E486" s="9" t="s">
        <v>1294</v>
      </c>
    </row>
    <row r="487" customFormat="false" ht="14.25" hidden="false" customHeight="true" outlineLevel="0" collapsed="false">
      <c r="A487" s="9" t="n">
        <v>14180</v>
      </c>
      <c r="B487" s="9" t="s">
        <v>1413</v>
      </c>
      <c r="C487" s="9" t="s">
        <v>1292</v>
      </c>
      <c r="D487" s="9" t="s">
        <v>1357</v>
      </c>
      <c r="E487" s="9" t="s">
        <v>1294</v>
      </c>
    </row>
    <row r="488" customFormat="false" ht="14.25" hidden="false" customHeight="true" outlineLevel="0" collapsed="false">
      <c r="A488" s="9" t="n">
        <v>14181</v>
      </c>
      <c r="B488" s="9" t="s">
        <v>414</v>
      </c>
      <c r="C488" s="9" t="s">
        <v>1292</v>
      </c>
      <c r="D488" s="9" t="s">
        <v>1357</v>
      </c>
      <c r="E488" s="9" t="s">
        <v>1294</v>
      </c>
    </row>
    <row r="489" customFormat="false" ht="14.25" hidden="false" customHeight="true" outlineLevel="0" collapsed="false">
      <c r="A489" s="9" t="n">
        <v>14222</v>
      </c>
      <c r="B489" s="9" t="s">
        <v>415</v>
      </c>
      <c r="C489" s="9" t="s">
        <v>1292</v>
      </c>
      <c r="D489" s="9" t="s">
        <v>1395</v>
      </c>
      <c r="E489" s="9" t="s">
        <v>1294</v>
      </c>
    </row>
    <row r="490" customFormat="false" ht="14.25" hidden="false" customHeight="true" outlineLevel="0" collapsed="false">
      <c r="A490" s="9" t="n">
        <v>14223</v>
      </c>
      <c r="B490" s="9" t="s">
        <v>1414</v>
      </c>
      <c r="C490" s="9" t="s">
        <v>1292</v>
      </c>
      <c r="D490" s="9" t="s">
        <v>1395</v>
      </c>
      <c r="E490" s="9" t="s">
        <v>1330</v>
      </c>
    </row>
    <row r="491" customFormat="false" ht="14.25" hidden="false" customHeight="true" outlineLevel="0" collapsed="false">
      <c r="A491" s="9" t="n">
        <v>14327</v>
      </c>
      <c r="B491" s="9" t="s">
        <v>416</v>
      </c>
      <c r="C491" s="9" t="s">
        <v>1292</v>
      </c>
      <c r="D491" s="9" t="s">
        <v>1407</v>
      </c>
      <c r="E491" s="9" t="s">
        <v>1294</v>
      </c>
    </row>
    <row r="492" customFormat="false" ht="14.25" hidden="false" customHeight="true" outlineLevel="0" collapsed="false">
      <c r="A492" s="9" t="n">
        <v>14347</v>
      </c>
      <c r="B492" s="9" t="s">
        <v>417</v>
      </c>
      <c r="C492" s="9" t="s">
        <v>1292</v>
      </c>
      <c r="D492" s="9" t="s">
        <v>1357</v>
      </c>
      <c r="E492" s="9" t="s">
        <v>1294</v>
      </c>
    </row>
    <row r="493" customFormat="false" ht="14.25" hidden="false" customHeight="true" outlineLevel="0" collapsed="false">
      <c r="A493" s="9" t="n">
        <v>14348</v>
      </c>
      <c r="B493" s="9" t="s">
        <v>418</v>
      </c>
      <c r="C493" s="9" t="s">
        <v>1292</v>
      </c>
      <c r="D493" s="9" t="s">
        <v>1352</v>
      </c>
      <c r="E493" s="9" t="s">
        <v>1294</v>
      </c>
    </row>
    <row r="494" customFormat="false" ht="14.25" hidden="false" customHeight="true" outlineLevel="0" collapsed="false">
      <c r="A494" s="17" t="n">
        <v>14402</v>
      </c>
      <c r="B494" s="9" t="s">
        <v>419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2</v>
      </c>
      <c r="C495" s="9" t="s">
        <v>1292</v>
      </c>
      <c r="D495" s="9" t="s">
        <v>1395</v>
      </c>
      <c r="E495" s="9" t="s">
        <v>1330</v>
      </c>
    </row>
    <row r="496" customFormat="false" ht="14.25" hidden="false" customHeight="true" outlineLevel="0" collapsed="false">
      <c r="A496" s="9" t="n">
        <v>15111</v>
      </c>
      <c r="B496" s="9" t="s">
        <v>423</v>
      </c>
      <c r="C496" s="9" t="s">
        <v>1292</v>
      </c>
      <c r="D496" s="9" t="s">
        <v>1395</v>
      </c>
      <c r="E496" s="9" t="s">
        <v>1330</v>
      </c>
    </row>
    <row r="497" customFormat="false" ht="14.25" hidden="false" customHeight="true" outlineLevel="0" collapsed="false">
      <c r="A497" s="9" t="n">
        <v>15112</v>
      </c>
      <c r="B497" s="9" t="s">
        <v>1415</v>
      </c>
      <c r="C497" s="9" t="s">
        <v>1292</v>
      </c>
      <c r="D497" s="9" t="s">
        <v>1395</v>
      </c>
      <c r="E497" s="9" t="s">
        <v>1330</v>
      </c>
    </row>
    <row r="498" customFormat="false" ht="14.25" hidden="false" customHeight="true" outlineLevel="0" collapsed="false">
      <c r="A498" s="9" t="n">
        <v>15113</v>
      </c>
      <c r="B498" s="9" t="s">
        <v>424</v>
      </c>
      <c r="C498" s="9" t="s">
        <v>1292</v>
      </c>
      <c r="D498" s="9" t="s">
        <v>1395</v>
      </c>
      <c r="E498" s="9" t="s">
        <v>1330</v>
      </c>
    </row>
    <row r="499" customFormat="false" ht="14.25" hidden="false" customHeight="true" outlineLevel="0" collapsed="false">
      <c r="A499" s="9" t="n">
        <v>15114</v>
      </c>
      <c r="B499" s="9" t="s">
        <v>1416</v>
      </c>
      <c r="C499" s="9" t="s">
        <v>1292</v>
      </c>
      <c r="D499" s="9" t="s">
        <v>1395</v>
      </c>
      <c r="E499" s="9" t="s">
        <v>1330</v>
      </c>
    </row>
    <row r="500" customFormat="false" ht="14.25" hidden="false" customHeight="true" outlineLevel="0" collapsed="false">
      <c r="A500" s="9" t="n">
        <v>15115</v>
      </c>
      <c r="B500" s="9" t="s">
        <v>1417</v>
      </c>
      <c r="C500" s="9" t="s">
        <v>1292</v>
      </c>
      <c r="D500" s="9" t="s">
        <v>1395</v>
      </c>
      <c r="E500" s="9" t="s">
        <v>1330</v>
      </c>
    </row>
    <row r="501" customFormat="false" ht="14.25" hidden="false" customHeight="true" outlineLevel="0" collapsed="false">
      <c r="A501" s="9" t="n">
        <v>15117</v>
      </c>
      <c r="B501" s="9" t="s">
        <v>425</v>
      </c>
      <c r="C501" s="9" t="s">
        <v>1292</v>
      </c>
      <c r="D501" s="9" t="s">
        <v>1395</v>
      </c>
      <c r="E501" s="9" t="s">
        <v>1330</v>
      </c>
    </row>
    <row r="502" customFormat="false" ht="14.25" hidden="false" customHeight="true" outlineLevel="0" collapsed="false">
      <c r="A502" s="9" t="n">
        <v>15121</v>
      </c>
      <c r="B502" s="9" t="s">
        <v>1418</v>
      </c>
      <c r="C502" s="9" t="s">
        <v>1292</v>
      </c>
      <c r="D502" s="9" t="s">
        <v>1395</v>
      </c>
      <c r="E502" s="9" t="s">
        <v>1330</v>
      </c>
    </row>
    <row r="503" customFormat="false" ht="14.25" hidden="false" customHeight="true" outlineLevel="0" collapsed="false">
      <c r="A503" s="9" t="n">
        <v>15122</v>
      </c>
      <c r="B503" s="9" t="s">
        <v>1419</v>
      </c>
      <c r="C503" s="9" t="s">
        <v>1292</v>
      </c>
      <c r="D503" s="9" t="s">
        <v>1395</v>
      </c>
      <c r="E503" s="9" t="s">
        <v>1330</v>
      </c>
    </row>
    <row r="504" customFormat="false" ht="14.25" hidden="false" customHeight="true" outlineLevel="0" collapsed="false">
      <c r="A504" s="9" t="n">
        <v>15123</v>
      </c>
      <c r="B504" s="9" t="s">
        <v>1420</v>
      </c>
      <c r="C504" s="9" t="s">
        <v>1292</v>
      </c>
      <c r="D504" s="9" t="s">
        <v>1395</v>
      </c>
      <c r="E504" s="9" t="s">
        <v>1330</v>
      </c>
    </row>
    <row r="505" customFormat="false" ht="14.25" hidden="false" customHeight="true" outlineLevel="0" collapsed="false">
      <c r="A505" s="9" t="n">
        <v>15151</v>
      </c>
      <c r="B505" s="9" t="s">
        <v>1421</v>
      </c>
      <c r="C505" s="9" t="s">
        <v>1292</v>
      </c>
      <c r="D505" s="9" t="s">
        <v>1391</v>
      </c>
      <c r="E505" s="9" t="s">
        <v>1330</v>
      </c>
    </row>
    <row r="506" customFormat="false" ht="14.25" hidden="false" customHeight="true" outlineLevel="0" collapsed="false">
      <c r="A506" s="9" t="n">
        <v>15152</v>
      </c>
      <c r="B506" s="9" t="s">
        <v>1422</v>
      </c>
      <c r="C506" s="9" t="s">
        <v>1292</v>
      </c>
      <c r="D506" s="9" t="s">
        <v>1391</v>
      </c>
      <c r="E506" s="9" t="s">
        <v>1330</v>
      </c>
    </row>
    <row r="507" customFormat="false" ht="14.25" hidden="false" customHeight="true" outlineLevel="0" collapsed="false">
      <c r="A507" s="9" t="n">
        <v>15153</v>
      </c>
      <c r="B507" s="9" t="s">
        <v>1423</v>
      </c>
      <c r="C507" s="9" t="s">
        <v>1292</v>
      </c>
      <c r="D507" s="9" t="s">
        <v>1391</v>
      </c>
      <c r="E507" s="9" t="s">
        <v>1330</v>
      </c>
    </row>
    <row r="508" customFormat="false" ht="14.25" hidden="false" customHeight="true" outlineLevel="0" collapsed="false">
      <c r="A508" s="9" t="n">
        <v>15200</v>
      </c>
      <c r="B508" s="9" t="s">
        <v>426</v>
      </c>
      <c r="C508" s="9" t="s">
        <v>1292</v>
      </c>
      <c r="D508" s="9" t="s">
        <v>1395</v>
      </c>
      <c r="E508" s="9" t="s">
        <v>1330</v>
      </c>
    </row>
    <row r="509" customFormat="false" ht="14.25" hidden="false" customHeight="true" outlineLevel="0" collapsed="false">
      <c r="A509" s="9" t="n">
        <v>15202</v>
      </c>
      <c r="B509" s="9" t="s">
        <v>427</v>
      </c>
      <c r="C509" s="9" t="s">
        <v>1292</v>
      </c>
      <c r="D509" s="9" t="s">
        <v>1395</v>
      </c>
      <c r="E509" s="9" t="s">
        <v>1330</v>
      </c>
    </row>
    <row r="510" customFormat="false" ht="14.25" hidden="false" customHeight="true" outlineLevel="0" collapsed="false">
      <c r="A510" s="9" t="n">
        <v>15203</v>
      </c>
      <c r="B510" s="9" t="s">
        <v>428</v>
      </c>
      <c r="C510" s="9" t="s">
        <v>1292</v>
      </c>
      <c r="D510" s="9" t="s">
        <v>1395</v>
      </c>
      <c r="E510" s="9" t="s">
        <v>1330</v>
      </c>
    </row>
    <row r="511" customFormat="false" ht="14.25" hidden="false" customHeight="true" outlineLevel="0" collapsed="false">
      <c r="A511" s="9" t="n">
        <v>15204</v>
      </c>
      <c r="B511" s="9" t="s">
        <v>429</v>
      </c>
      <c r="C511" s="9" t="s">
        <v>1292</v>
      </c>
      <c r="D511" s="9" t="s">
        <v>1395</v>
      </c>
      <c r="E511" s="9" t="s">
        <v>1330</v>
      </c>
    </row>
    <row r="512" customFormat="false" ht="14.25" hidden="false" customHeight="true" outlineLevel="0" collapsed="false">
      <c r="A512" s="17" t="n">
        <v>15205</v>
      </c>
      <c r="B512" s="9" t="s">
        <v>430</v>
      </c>
      <c r="E512" s="9" t="n">
        <v>2</v>
      </c>
    </row>
    <row r="513" customFormat="false" ht="14.25" hidden="false" customHeight="true" outlineLevel="0" collapsed="false">
      <c r="A513" s="17" t="n">
        <v>15206</v>
      </c>
      <c r="B513" s="9" t="s">
        <v>431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2</v>
      </c>
      <c r="C514" s="9" t="s">
        <v>1292</v>
      </c>
      <c r="D514" s="9" t="s">
        <v>1395</v>
      </c>
      <c r="E514" s="9" t="s">
        <v>1330</v>
      </c>
    </row>
    <row r="515" customFormat="false" ht="14.25" hidden="false" customHeight="true" outlineLevel="0" collapsed="false">
      <c r="A515" s="9" t="n">
        <v>15212</v>
      </c>
      <c r="B515" s="9" t="s">
        <v>433</v>
      </c>
      <c r="C515" s="9" t="s">
        <v>1292</v>
      </c>
      <c r="D515" s="9" t="s">
        <v>1395</v>
      </c>
      <c r="E515" s="9" t="s">
        <v>1330</v>
      </c>
    </row>
    <row r="516" customFormat="false" ht="14.25" hidden="false" customHeight="true" outlineLevel="0" collapsed="false">
      <c r="A516" s="9" t="n">
        <v>15213</v>
      </c>
      <c r="B516" s="9" t="s">
        <v>434</v>
      </c>
      <c r="C516" s="9" t="s">
        <v>1292</v>
      </c>
      <c r="D516" s="9" t="s">
        <v>1395</v>
      </c>
      <c r="E516" s="9" t="s">
        <v>1330</v>
      </c>
    </row>
    <row r="517" customFormat="false" ht="14.25" hidden="false" customHeight="true" outlineLevel="0" collapsed="false">
      <c r="A517" s="9" t="n">
        <v>15215</v>
      </c>
      <c r="B517" s="9" t="s">
        <v>435</v>
      </c>
      <c r="C517" s="9" t="s">
        <v>1292</v>
      </c>
      <c r="D517" s="9" t="s">
        <v>1395</v>
      </c>
      <c r="E517" s="9" t="s">
        <v>1330</v>
      </c>
    </row>
    <row r="518" customFormat="false" ht="14.25" hidden="false" customHeight="true" outlineLevel="0" collapsed="false">
      <c r="A518" s="9" t="n">
        <v>15216</v>
      </c>
      <c r="B518" s="9" t="s">
        <v>436</v>
      </c>
      <c r="C518" s="9" t="s">
        <v>1292</v>
      </c>
      <c r="D518" s="9" t="s">
        <v>1395</v>
      </c>
      <c r="E518" s="9" t="s">
        <v>1330</v>
      </c>
    </row>
    <row r="519" customFormat="false" ht="14.25" hidden="false" customHeight="true" outlineLevel="0" collapsed="false">
      <c r="A519" s="9" t="n">
        <v>15218</v>
      </c>
      <c r="B519" s="9" t="s">
        <v>437</v>
      </c>
      <c r="C519" s="9" t="s">
        <v>1292</v>
      </c>
      <c r="D519" s="9" t="s">
        <v>1395</v>
      </c>
      <c r="E519" s="9" t="s">
        <v>1330</v>
      </c>
    </row>
    <row r="520" customFormat="false" ht="14.25" hidden="false" customHeight="true" outlineLevel="0" collapsed="false">
      <c r="A520" s="17" t="n">
        <v>15219</v>
      </c>
      <c r="B520" s="9" t="s">
        <v>438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7" t="n">
        <v>15220</v>
      </c>
      <c r="B521" s="9" t="s">
        <v>439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7" t="n">
        <v>15222</v>
      </c>
      <c r="B522" s="9" t="s">
        <v>440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1</v>
      </c>
      <c r="C523" s="9" t="s">
        <v>1292</v>
      </c>
      <c r="D523" s="9" t="s">
        <v>1395</v>
      </c>
      <c r="E523" s="9" t="s">
        <v>1330</v>
      </c>
    </row>
    <row r="524" customFormat="false" ht="14.25" hidden="false" customHeight="true" outlineLevel="0" collapsed="false">
      <c r="A524" s="9" t="n">
        <v>15301</v>
      </c>
      <c r="B524" s="9" t="s">
        <v>1424</v>
      </c>
      <c r="C524" s="9" t="s">
        <v>1292</v>
      </c>
      <c r="D524" s="9" t="s">
        <v>1425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2</v>
      </c>
      <c r="C525" s="9" t="s">
        <v>1292</v>
      </c>
      <c r="D525" s="9" t="s">
        <v>1425</v>
      </c>
      <c r="E525" s="9" t="s">
        <v>1330</v>
      </c>
    </row>
    <row r="526" customFormat="false" ht="14.25" hidden="false" customHeight="true" outlineLevel="0" collapsed="false">
      <c r="A526" s="9" t="n">
        <v>15303</v>
      </c>
      <c r="B526" s="9" t="s">
        <v>443</v>
      </c>
      <c r="C526" s="9" t="s">
        <v>1292</v>
      </c>
      <c r="D526" s="9" t="s">
        <v>1425</v>
      </c>
      <c r="E526" s="9" t="s">
        <v>1330</v>
      </c>
    </row>
    <row r="527" customFormat="false" ht="14.25" hidden="false" customHeight="true" outlineLevel="0" collapsed="false">
      <c r="A527" s="9" t="n">
        <v>15304</v>
      </c>
      <c r="B527" s="9" t="s">
        <v>1426</v>
      </c>
      <c r="C527" s="9" t="s">
        <v>1292</v>
      </c>
      <c r="D527" s="9" t="s">
        <v>1425</v>
      </c>
      <c r="E527" s="9" t="s">
        <v>1330</v>
      </c>
    </row>
    <row r="528" customFormat="false" ht="14.25" hidden="false" customHeight="true" outlineLevel="0" collapsed="false">
      <c r="A528" s="9" t="n">
        <v>15305</v>
      </c>
      <c r="B528" s="9" t="s">
        <v>444</v>
      </c>
      <c r="C528" s="9" t="s">
        <v>1292</v>
      </c>
      <c r="D528" s="9" t="s">
        <v>1425</v>
      </c>
      <c r="E528" s="9" t="s">
        <v>1330</v>
      </c>
    </row>
    <row r="529" customFormat="false" ht="14.25" hidden="false" customHeight="true" outlineLevel="0" collapsed="false">
      <c r="A529" s="9" t="n">
        <v>15401</v>
      </c>
      <c r="B529" s="9" t="s">
        <v>445</v>
      </c>
      <c r="C529" s="9" t="s">
        <v>1292</v>
      </c>
      <c r="D529" s="9" t="s">
        <v>1395</v>
      </c>
      <c r="E529" s="9" t="s">
        <v>1330</v>
      </c>
    </row>
    <row r="530" customFormat="false" ht="14.25" hidden="false" customHeight="true" outlineLevel="0" collapsed="false">
      <c r="A530" s="9" t="n">
        <v>15402</v>
      </c>
      <c r="B530" s="9" t="s">
        <v>1427</v>
      </c>
      <c r="C530" s="9" t="s">
        <v>1292</v>
      </c>
      <c r="D530" s="9" t="s">
        <v>1395</v>
      </c>
      <c r="E530" s="9" t="s">
        <v>1330</v>
      </c>
    </row>
    <row r="531" customFormat="false" ht="14.25" hidden="false" customHeight="true" outlineLevel="0" collapsed="false">
      <c r="A531" s="9" t="n">
        <v>15403</v>
      </c>
      <c r="B531" s="9" t="s">
        <v>446</v>
      </c>
      <c r="C531" s="9" t="s">
        <v>1292</v>
      </c>
      <c r="D531" s="9" t="s">
        <v>1395</v>
      </c>
      <c r="E531" s="9" t="s">
        <v>1330</v>
      </c>
    </row>
    <row r="532" customFormat="false" ht="14.25" hidden="false" customHeight="true" outlineLevel="0" collapsed="false">
      <c r="A532" s="9" t="n">
        <v>15404</v>
      </c>
      <c r="B532" s="9" t="s">
        <v>447</v>
      </c>
      <c r="C532" s="9" t="s">
        <v>1292</v>
      </c>
      <c r="D532" s="9" t="s">
        <v>1395</v>
      </c>
      <c r="E532" s="9" t="s">
        <v>1330</v>
      </c>
    </row>
    <row r="533" customFormat="false" ht="14.25" hidden="false" customHeight="true" outlineLevel="0" collapsed="false">
      <c r="A533" s="9" t="n">
        <v>15405</v>
      </c>
      <c r="B533" s="9" t="s">
        <v>448</v>
      </c>
      <c r="C533" s="9" t="s">
        <v>1292</v>
      </c>
      <c r="D533" s="9" t="s">
        <v>1395</v>
      </c>
      <c r="E533" s="9" t="s">
        <v>1330</v>
      </c>
    </row>
    <row r="534" customFormat="false" ht="14.25" hidden="false" customHeight="true" outlineLevel="0" collapsed="false">
      <c r="A534" s="17" t="n">
        <v>15406</v>
      </c>
      <c r="B534" s="9" t="s">
        <v>449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8</v>
      </c>
      <c r="C535" s="9" t="s">
        <v>1292</v>
      </c>
      <c r="D535" s="9" t="s">
        <v>1429</v>
      </c>
      <c r="E535" s="9" t="s">
        <v>1330</v>
      </c>
    </row>
    <row r="536" customFormat="false" ht="14.25" hidden="false" customHeight="true" outlineLevel="0" collapsed="false">
      <c r="A536" s="9" t="n">
        <v>15501</v>
      </c>
      <c r="B536" s="9" t="s">
        <v>1430</v>
      </c>
      <c r="C536" s="9" t="s">
        <v>1292</v>
      </c>
      <c r="D536" s="9" t="s">
        <v>1429</v>
      </c>
      <c r="E536" s="9" t="s">
        <v>1330</v>
      </c>
    </row>
    <row r="537" customFormat="false" ht="14.25" hidden="false" customHeight="true" outlineLevel="0" collapsed="false">
      <c r="A537" s="9" t="n">
        <v>15502</v>
      </c>
      <c r="B537" s="9" t="s">
        <v>1431</v>
      </c>
      <c r="C537" s="9" t="s">
        <v>1292</v>
      </c>
      <c r="D537" s="9" t="s">
        <v>1432</v>
      </c>
      <c r="E537" s="9" t="s">
        <v>1330</v>
      </c>
    </row>
    <row r="538" customFormat="false" ht="14.25" hidden="false" customHeight="true" outlineLevel="0" collapsed="false">
      <c r="A538" s="9" t="n">
        <v>15503</v>
      </c>
      <c r="B538" s="9" t="s">
        <v>1433</v>
      </c>
      <c r="C538" s="9" t="s">
        <v>1292</v>
      </c>
      <c r="D538" s="9" t="s">
        <v>1432</v>
      </c>
      <c r="E538" s="9" t="s">
        <v>1330</v>
      </c>
    </row>
    <row r="539" customFormat="false" ht="14.25" hidden="false" customHeight="true" outlineLevel="0" collapsed="false">
      <c r="A539" s="9" t="n">
        <v>15504</v>
      </c>
      <c r="B539" s="9" t="s">
        <v>1434</v>
      </c>
      <c r="C539" s="9" t="s">
        <v>1292</v>
      </c>
      <c r="D539" s="9" t="s">
        <v>1432</v>
      </c>
      <c r="E539" s="9" t="s">
        <v>1330</v>
      </c>
    </row>
    <row r="540" customFormat="false" ht="14.25" hidden="false" customHeight="true" outlineLevel="0" collapsed="false">
      <c r="A540" s="9" t="n">
        <v>15505</v>
      </c>
      <c r="B540" s="9" t="s">
        <v>1435</v>
      </c>
      <c r="C540" s="9" t="s">
        <v>1292</v>
      </c>
      <c r="D540" s="9" t="s">
        <v>1432</v>
      </c>
      <c r="E540" s="9" t="s">
        <v>1330</v>
      </c>
    </row>
    <row r="541" customFormat="false" ht="14.25" hidden="false" customHeight="true" outlineLevel="0" collapsed="false">
      <c r="A541" s="9" t="n">
        <v>16001</v>
      </c>
      <c r="B541" s="9" t="s">
        <v>450</v>
      </c>
      <c r="C541" s="9" t="s">
        <v>1292</v>
      </c>
      <c r="D541" s="9" t="s">
        <v>1429</v>
      </c>
      <c r="E541" s="9" t="s">
        <v>1330</v>
      </c>
    </row>
    <row r="542" customFormat="false" ht="14.25" hidden="false" customHeight="true" outlineLevel="0" collapsed="false">
      <c r="A542" s="9" t="n">
        <v>16003</v>
      </c>
      <c r="B542" s="9" t="s">
        <v>451</v>
      </c>
      <c r="C542" s="9" t="s">
        <v>1292</v>
      </c>
      <c r="D542" s="9" t="s">
        <v>1429</v>
      </c>
      <c r="E542" s="9" t="s">
        <v>1330</v>
      </c>
    </row>
    <row r="543" customFormat="false" ht="14.25" hidden="false" customHeight="true" outlineLevel="0" collapsed="false">
      <c r="A543" s="9" t="n">
        <v>16101</v>
      </c>
      <c r="B543" s="9" t="s">
        <v>452</v>
      </c>
      <c r="C543" s="9" t="s">
        <v>1292</v>
      </c>
      <c r="D543" s="9" t="s">
        <v>1429</v>
      </c>
      <c r="E543" s="9" t="s">
        <v>1330</v>
      </c>
    </row>
    <row r="544" customFormat="false" ht="14.25" hidden="false" customHeight="true" outlineLevel="0" collapsed="false">
      <c r="A544" s="9" t="n">
        <v>17161</v>
      </c>
      <c r="B544" s="9" t="s">
        <v>1436</v>
      </c>
      <c r="C544" s="9" t="s">
        <v>1292</v>
      </c>
      <c r="D544" s="9" t="s">
        <v>1437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3</v>
      </c>
      <c r="C545" s="9" t="s">
        <v>1292</v>
      </c>
      <c r="D545" s="9" t="s">
        <v>1437</v>
      </c>
      <c r="E545" s="9" t="s">
        <v>1330</v>
      </c>
    </row>
    <row r="546" customFormat="false" ht="14.25" hidden="false" customHeight="true" outlineLevel="0" collapsed="false">
      <c r="A546" s="9" t="n">
        <v>17164</v>
      </c>
      <c r="B546" s="9" t="s">
        <v>454</v>
      </c>
      <c r="C546" s="9" t="s">
        <v>1292</v>
      </c>
      <c r="D546" s="9" t="s">
        <v>1438</v>
      </c>
      <c r="E546" s="9" t="s">
        <v>1330</v>
      </c>
    </row>
    <row r="547" customFormat="false" ht="14.25" hidden="false" customHeight="true" outlineLevel="0" collapsed="false">
      <c r="A547" s="9" t="n">
        <v>17165</v>
      </c>
      <c r="B547" s="9" t="s">
        <v>455</v>
      </c>
      <c r="C547" s="9" t="s">
        <v>1292</v>
      </c>
      <c r="D547" s="9" t="s">
        <v>1438</v>
      </c>
      <c r="E547" s="9" t="s">
        <v>1330</v>
      </c>
    </row>
    <row r="548" customFormat="false" ht="14.25" hidden="false" customHeight="true" outlineLevel="0" collapsed="false">
      <c r="A548" s="9" t="n">
        <v>17166</v>
      </c>
      <c r="B548" s="9" t="s">
        <v>1439</v>
      </c>
      <c r="C548" s="9" t="s">
        <v>1292</v>
      </c>
      <c r="D548" s="9" t="s">
        <v>1440</v>
      </c>
      <c r="E548" s="9" t="s">
        <v>1330</v>
      </c>
    </row>
    <row r="549" customFormat="false" ht="14.25" hidden="false" customHeight="true" outlineLevel="0" collapsed="false">
      <c r="A549" s="9" t="n">
        <v>17167</v>
      </c>
      <c r="B549" s="9" t="s">
        <v>1441</v>
      </c>
      <c r="C549" s="9" t="s">
        <v>1292</v>
      </c>
      <c r="D549" s="9" t="s">
        <v>1440</v>
      </c>
      <c r="E549" s="9" t="s">
        <v>1330</v>
      </c>
    </row>
    <row r="550" customFormat="false" ht="14.25" hidden="false" customHeight="true" outlineLevel="0" collapsed="false">
      <c r="A550" s="9" t="n">
        <v>17168</v>
      </c>
      <c r="B550" s="9" t="s">
        <v>456</v>
      </c>
      <c r="C550" s="9" t="s">
        <v>1292</v>
      </c>
      <c r="D550" s="9" t="s">
        <v>1440</v>
      </c>
      <c r="E550" s="9" t="s">
        <v>1330</v>
      </c>
    </row>
    <row r="551" customFormat="false" ht="14.25" hidden="false" customHeight="true" outlineLevel="0" collapsed="false">
      <c r="A551" s="9" t="n">
        <v>17181</v>
      </c>
      <c r="B551" s="9" t="s">
        <v>457</v>
      </c>
      <c r="C551" s="9" t="s">
        <v>1292</v>
      </c>
      <c r="D551" s="9" t="s">
        <v>1438</v>
      </c>
      <c r="E551" s="9" t="s">
        <v>1330</v>
      </c>
    </row>
    <row r="552" customFormat="false" ht="14.25" hidden="false" customHeight="true" outlineLevel="0" collapsed="false">
      <c r="A552" s="9" t="n">
        <v>17182</v>
      </c>
      <c r="B552" s="9" t="s">
        <v>458</v>
      </c>
      <c r="C552" s="9" t="s">
        <v>1292</v>
      </c>
      <c r="D552" s="9" t="s">
        <v>1438</v>
      </c>
      <c r="E552" s="9" t="s">
        <v>1330</v>
      </c>
    </row>
    <row r="553" customFormat="false" ht="14.25" hidden="false" customHeight="true" outlineLevel="0" collapsed="false">
      <c r="A553" s="9" t="n">
        <v>17183</v>
      </c>
      <c r="B553" s="9" t="s">
        <v>459</v>
      </c>
      <c r="C553" s="9" t="s">
        <v>1292</v>
      </c>
      <c r="D553" s="9" t="s">
        <v>1438</v>
      </c>
      <c r="E553" s="9" t="s">
        <v>1330</v>
      </c>
    </row>
    <row r="554" customFormat="false" ht="14.25" hidden="false" customHeight="true" outlineLevel="0" collapsed="false">
      <c r="A554" s="9" t="n">
        <v>17186</v>
      </c>
      <c r="B554" s="9" t="s">
        <v>460</v>
      </c>
      <c r="C554" s="9" t="s">
        <v>1292</v>
      </c>
      <c r="D554" s="9" t="s">
        <v>1438</v>
      </c>
      <c r="E554" s="9" t="s">
        <v>1330</v>
      </c>
    </row>
    <row r="555" customFormat="false" ht="14.25" hidden="false" customHeight="true" outlineLevel="0" collapsed="false">
      <c r="A555" s="9" t="n">
        <v>17187</v>
      </c>
      <c r="B555" s="9" t="s">
        <v>461</v>
      </c>
      <c r="C555" s="9" t="s">
        <v>1292</v>
      </c>
      <c r="D555" s="9" t="s">
        <v>1438</v>
      </c>
      <c r="E555" s="9" t="s">
        <v>1330</v>
      </c>
    </row>
    <row r="556" customFormat="false" ht="14.25" hidden="false" customHeight="true" outlineLevel="0" collapsed="false">
      <c r="A556" s="9" t="n">
        <v>17191</v>
      </c>
      <c r="B556" s="9" t="s">
        <v>462</v>
      </c>
      <c r="C556" s="9" t="s">
        <v>1292</v>
      </c>
      <c r="D556" s="9" t="s">
        <v>1442</v>
      </c>
      <c r="E556" s="9" t="s">
        <v>1330</v>
      </c>
    </row>
    <row r="557" customFormat="false" ht="14.25" hidden="false" customHeight="true" outlineLevel="0" collapsed="false">
      <c r="A557" s="9" t="n">
        <v>17192</v>
      </c>
      <c r="B557" s="9" t="s">
        <v>463</v>
      </c>
      <c r="C557" s="9" t="s">
        <v>1292</v>
      </c>
      <c r="D557" s="9" t="s">
        <v>1442</v>
      </c>
      <c r="E557" s="9" t="s">
        <v>1330</v>
      </c>
    </row>
    <row r="558" customFormat="false" ht="14.25" hidden="false" customHeight="true" outlineLevel="0" collapsed="false">
      <c r="A558" s="9" t="n">
        <v>17199</v>
      </c>
      <c r="B558" s="9" t="s">
        <v>464</v>
      </c>
      <c r="C558" s="9" t="s">
        <v>1292</v>
      </c>
      <c r="D558" s="9" t="s">
        <v>1442</v>
      </c>
      <c r="E558" s="9" t="s">
        <v>1330</v>
      </c>
    </row>
    <row r="559" customFormat="false" ht="14.25" hidden="false" customHeight="true" outlineLevel="0" collapsed="false">
      <c r="A559" s="9" t="n">
        <v>18151</v>
      </c>
      <c r="B559" s="9" t="s">
        <v>465</v>
      </c>
      <c r="C559" s="9" t="s">
        <v>1292</v>
      </c>
      <c r="D559" s="9" t="s">
        <v>1440</v>
      </c>
      <c r="E559" s="9" t="s">
        <v>1330</v>
      </c>
    </row>
    <row r="560" customFormat="false" ht="14.25" hidden="false" customHeight="true" outlineLevel="0" collapsed="false">
      <c r="A560" s="17" t="n">
        <v>18152</v>
      </c>
      <c r="B560" s="9" t="s">
        <v>466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7</v>
      </c>
      <c r="C561" s="9" t="s">
        <v>1292</v>
      </c>
      <c r="D561" s="9" t="s">
        <v>1440</v>
      </c>
      <c r="E561" s="9" t="s">
        <v>1330</v>
      </c>
    </row>
    <row r="562" customFormat="false" ht="14.25" hidden="false" customHeight="true" outlineLevel="0" collapsed="false">
      <c r="A562" s="9" t="n">
        <v>18154</v>
      </c>
      <c r="B562" s="9" t="s">
        <v>1443</v>
      </c>
      <c r="C562" s="9" t="s">
        <v>1292</v>
      </c>
      <c r="D562" s="9" t="s">
        <v>1440</v>
      </c>
      <c r="E562" s="9" t="s">
        <v>1330</v>
      </c>
    </row>
    <row r="563" customFormat="false" ht="14.25" hidden="false" customHeight="true" outlineLevel="0" collapsed="false">
      <c r="A563" s="9" t="n">
        <v>18155</v>
      </c>
      <c r="B563" s="9" t="s">
        <v>468</v>
      </c>
      <c r="C563" s="9" t="s">
        <v>1292</v>
      </c>
      <c r="D563" s="9" t="s">
        <v>1440</v>
      </c>
      <c r="E563" s="9" t="s">
        <v>1330</v>
      </c>
    </row>
    <row r="564" customFormat="false" ht="14.25" hidden="false" customHeight="true" outlineLevel="0" collapsed="false">
      <c r="A564" s="9" t="n">
        <v>18171</v>
      </c>
      <c r="B564" s="9" t="s">
        <v>469</v>
      </c>
      <c r="C564" s="9" t="s">
        <v>1292</v>
      </c>
      <c r="D564" s="9" t="s">
        <v>1442</v>
      </c>
      <c r="E564" s="9" t="s">
        <v>1330</v>
      </c>
    </row>
    <row r="565" customFormat="false" ht="14.25" hidden="false" customHeight="true" outlineLevel="0" collapsed="false">
      <c r="A565" s="9" t="n">
        <v>18172</v>
      </c>
      <c r="B565" s="9" t="s">
        <v>470</v>
      </c>
      <c r="C565" s="9" t="s">
        <v>1292</v>
      </c>
      <c r="D565" s="9" t="s">
        <v>1437</v>
      </c>
      <c r="E565" s="9" t="s">
        <v>1330</v>
      </c>
    </row>
    <row r="566" customFormat="false" ht="14.25" hidden="false" customHeight="true" outlineLevel="0" collapsed="false">
      <c r="A566" s="9" t="n">
        <v>18174</v>
      </c>
      <c r="B566" s="9" t="s">
        <v>471</v>
      </c>
      <c r="C566" s="9" t="s">
        <v>1292</v>
      </c>
      <c r="D566" s="9" t="s">
        <v>1438</v>
      </c>
      <c r="E566" s="9" t="s">
        <v>1330</v>
      </c>
    </row>
    <row r="567" customFormat="false" ht="14.25" hidden="false" customHeight="true" outlineLevel="0" collapsed="false">
      <c r="A567" s="17" t="n">
        <v>18175</v>
      </c>
      <c r="B567" s="9" t="s">
        <v>472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3</v>
      </c>
      <c r="C568" s="9" t="s">
        <v>1292</v>
      </c>
      <c r="D568" s="9" t="s">
        <v>1440</v>
      </c>
      <c r="E568" s="9" t="s">
        <v>1330</v>
      </c>
    </row>
    <row r="569" customFormat="false" ht="14.25" hidden="false" customHeight="true" outlineLevel="0" collapsed="false">
      <c r="A569" s="9" t="n">
        <v>18217</v>
      </c>
      <c r="B569" s="9" t="s">
        <v>474</v>
      </c>
      <c r="C569" s="9" t="s">
        <v>1292</v>
      </c>
      <c r="D569" s="9" t="s">
        <v>1440</v>
      </c>
      <c r="E569" s="9" t="s">
        <v>1330</v>
      </c>
    </row>
    <row r="570" customFormat="false" ht="14.25" hidden="false" customHeight="true" outlineLevel="0" collapsed="false">
      <c r="A570" s="9" t="n">
        <v>18218</v>
      </c>
      <c r="B570" s="9" t="s">
        <v>475</v>
      </c>
      <c r="C570" s="9" t="s">
        <v>1292</v>
      </c>
      <c r="D570" s="9" t="s">
        <v>1440</v>
      </c>
      <c r="E570" s="9" t="s">
        <v>1330</v>
      </c>
    </row>
    <row r="571" customFormat="false" ht="14.25" hidden="false" customHeight="true" outlineLevel="0" collapsed="false">
      <c r="A571" s="9" t="n">
        <v>18221</v>
      </c>
      <c r="B571" s="9" t="s">
        <v>476</v>
      </c>
      <c r="C571" s="9" t="s">
        <v>1292</v>
      </c>
      <c r="D571" s="9" t="s">
        <v>1437</v>
      </c>
      <c r="E571" s="9" t="s">
        <v>1330</v>
      </c>
    </row>
    <row r="572" customFormat="false" ht="14.25" hidden="false" customHeight="true" outlineLevel="0" collapsed="false">
      <c r="A572" s="9" t="n">
        <v>18222</v>
      </c>
      <c r="B572" s="9" t="s">
        <v>477</v>
      </c>
      <c r="C572" s="9" t="s">
        <v>1292</v>
      </c>
      <c r="D572" s="9" t="s">
        <v>1437</v>
      </c>
      <c r="E572" s="9" t="s">
        <v>1330</v>
      </c>
    </row>
    <row r="573" customFormat="false" ht="14.25" hidden="false" customHeight="true" outlineLevel="0" collapsed="false">
      <c r="A573" s="9" t="n">
        <v>18251</v>
      </c>
      <c r="B573" s="9" t="s">
        <v>478</v>
      </c>
      <c r="C573" s="9" t="s">
        <v>1292</v>
      </c>
      <c r="D573" s="9" t="s">
        <v>1440</v>
      </c>
      <c r="E573" s="9" t="s">
        <v>1330</v>
      </c>
    </row>
    <row r="574" customFormat="false" ht="14.25" hidden="false" customHeight="true" outlineLevel="0" collapsed="false">
      <c r="A574" s="9" t="n">
        <v>18301</v>
      </c>
      <c r="B574" s="9" t="s">
        <v>479</v>
      </c>
      <c r="C574" s="9" t="s">
        <v>1292</v>
      </c>
      <c r="D574" s="9" t="s">
        <v>1440</v>
      </c>
      <c r="E574" s="9" t="s">
        <v>1330</v>
      </c>
    </row>
    <row r="575" customFormat="false" ht="14.25" hidden="false" customHeight="true" outlineLevel="0" collapsed="false">
      <c r="A575" s="9" t="n">
        <v>18303</v>
      </c>
      <c r="B575" s="9" t="s">
        <v>480</v>
      </c>
      <c r="C575" s="9" t="s">
        <v>1292</v>
      </c>
      <c r="D575" s="9" t="s">
        <v>1440</v>
      </c>
      <c r="E575" s="9" t="s">
        <v>1330</v>
      </c>
    </row>
    <row r="576" customFormat="false" ht="14.25" hidden="false" customHeight="true" outlineLevel="0" collapsed="false">
      <c r="A576" s="9" t="n">
        <v>18304</v>
      </c>
      <c r="B576" s="9" t="s">
        <v>481</v>
      </c>
      <c r="C576" s="9" t="s">
        <v>1292</v>
      </c>
      <c r="D576" s="9" t="s">
        <v>1440</v>
      </c>
      <c r="E576" s="9" t="s">
        <v>1330</v>
      </c>
    </row>
    <row r="577" customFormat="false" ht="14.25" hidden="false" customHeight="true" outlineLevel="0" collapsed="false">
      <c r="A577" s="9" t="n">
        <v>18305</v>
      </c>
      <c r="B577" s="9" t="s">
        <v>482</v>
      </c>
      <c r="C577" s="9" t="s">
        <v>1292</v>
      </c>
      <c r="D577" s="9" t="s">
        <v>1440</v>
      </c>
      <c r="E577" s="9" t="s">
        <v>1330</v>
      </c>
    </row>
    <row r="578" customFormat="false" ht="14.25" hidden="false" customHeight="true" outlineLevel="0" collapsed="false">
      <c r="A578" s="9" t="n">
        <v>18403</v>
      </c>
      <c r="B578" s="9" t="s">
        <v>483</v>
      </c>
      <c r="C578" s="9" t="s">
        <v>1292</v>
      </c>
      <c r="D578" s="9" t="s">
        <v>1444</v>
      </c>
      <c r="E578" s="9" t="s">
        <v>1330</v>
      </c>
    </row>
    <row r="579" customFormat="false" ht="14.25" hidden="false" customHeight="true" outlineLevel="0" collapsed="false">
      <c r="A579" s="9" t="n">
        <v>18405</v>
      </c>
      <c r="B579" s="9" t="s">
        <v>484</v>
      </c>
      <c r="C579" s="9" t="s">
        <v>1292</v>
      </c>
      <c r="D579" s="9" t="s">
        <v>1437</v>
      </c>
      <c r="E579" s="9" t="s">
        <v>1330</v>
      </c>
    </row>
    <row r="580" customFormat="false" ht="14.25" hidden="false" customHeight="true" outlineLevel="0" collapsed="false">
      <c r="A580" s="9" t="n">
        <v>18406</v>
      </c>
      <c r="B580" s="9" t="s">
        <v>485</v>
      </c>
      <c r="C580" s="9" t="s">
        <v>1292</v>
      </c>
      <c r="D580" s="9" t="s">
        <v>1437</v>
      </c>
      <c r="E580" s="9" t="s">
        <v>1330</v>
      </c>
    </row>
    <row r="581" customFormat="false" ht="14.25" hidden="false" customHeight="true" outlineLevel="0" collapsed="false">
      <c r="A581" s="9" t="n">
        <v>18410</v>
      </c>
      <c r="B581" s="9" t="s">
        <v>486</v>
      </c>
      <c r="C581" s="9" t="s">
        <v>1292</v>
      </c>
      <c r="D581" s="9" t="s">
        <v>1440</v>
      </c>
      <c r="E581" s="9" t="s">
        <v>1330</v>
      </c>
    </row>
    <row r="582" customFormat="false" ht="14.25" hidden="false" customHeight="true" outlineLevel="0" collapsed="false">
      <c r="A582" s="9" t="n">
        <v>18411</v>
      </c>
      <c r="B582" s="9" t="s">
        <v>487</v>
      </c>
      <c r="C582" s="9" t="s">
        <v>1292</v>
      </c>
      <c r="D582" s="9" t="s">
        <v>1437</v>
      </c>
      <c r="E582" s="9" t="s">
        <v>1330</v>
      </c>
    </row>
    <row r="583" customFormat="false" ht="14.25" hidden="false" customHeight="true" outlineLevel="0" collapsed="false">
      <c r="A583" s="9" t="n">
        <v>18412</v>
      </c>
      <c r="B583" s="9" t="s">
        <v>488</v>
      </c>
      <c r="C583" s="9" t="s">
        <v>1292</v>
      </c>
      <c r="D583" s="9" t="s">
        <v>1437</v>
      </c>
      <c r="E583" s="9" t="s">
        <v>1330</v>
      </c>
    </row>
    <row r="584" customFormat="false" ht="14.25" hidden="false" customHeight="true" outlineLevel="0" collapsed="false">
      <c r="A584" s="9" t="n">
        <v>18413</v>
      </c>
      <c r="B584" s="9" t="s">
        <v>489</v>
      </c>
      <c r="C584" s="9" t="s">
        <v>1292</v>
      </c>
      <c r="D584" s="9" t="s">
        <v>1437</v>
      </c>
      <c r="E584" s="9" t="s">
        <v>1330</v>
      </c>
    </row>
    <row r="585" customFormat="false" ht="14.25" hidden="false" customHeight="true" outlineLevel="0" collapsed="false">
      <c r="A585" s="9" t="n">
        <v>18414</v>
      </c>
      <c r="B585" s="9" t="s">
        <v>490</v>
      </c>
      <c r="C585" s="9" t="s">
        <v>1292</v>
      </c>
      <c r="D585" s="9" t="s">
        <v>1437</v>
      </c>
      <c r="E585" s="9" t="s">
        <v>1330</v>
      </c>
    </row>
    <row r="586" customFormat="false" ht="14.25" hidden="false" customHeight="true" outlineLevel="0" collapsed="false">
      <c r="A586" s="9" t="n">
        <v>18415</v>
      </c>
      <c r="B586" s="9" t="s">
        <v>1445</v>
      </c>
      <c r="C586" s="9" t="s">
        <v>1292</v>
      </c>
      <c r="D586" s="9" t="s">
        <v>1440</v>
      </c>
      <c r="E586" s="9" t="s">
        <v>1330</v>
      </c>
    </row>
    <row r="587" customFormat="false" ht="14.25" hidden="false" customHeight="true" outlineLevel="0" collapsed="false">
      <c r="A587" s="9" t="n">
        <v>18416</v>
      </c>
      <c r="B587" s="9" t="s">
        <v>1446</v>
      </c>
      <c r="C587" s="9" t="s">
        <v>1292</v>
      </c>
      <c r="D587" s="9" t="s">
        <v>1440</v>
      </c>
      <c r="E587" s="9" t="s">
        <v>1330</v>
      </c>
    </row>
    <row r="588" customFormat="false" ht="14.25" hidden="false" customHeight="true" outlineLevel="0" collapsed="false">
      <c r="A588" s="9" t="n">
        <v>18417</v>
      </c>
      <c r="B588" s="9" t="s">
        <v>491</v>
      </c>
      <c r="C588" s="9" t="s">
        <v>1292</v>
      </c>
      <c r="D588" s="9" t="s">
        <v>1437</v>
      </c>
      <c r="E588" s="9" t="s">
        <v>1330</v>
      </c>
    </row>
    <row r="589" customFormat="false" ht="14.25" hidden="false" customHeight="true" outlineLevel="0" collapsed="false">
      <c r="A589" s="9" t="n">
        <v>18418</v>
      </c>
      <c r="B589" s="9" t="s">
        <v>492</v>
      </c>
      <c r="C589" s="9" t="s">
        <v>1292</v>
      </c>
      <c r="D589" s="9" t="s">
        <v>1437</v>
      </c>
      <c r="E589" s="9" t="s">
        <v>1330</v>
      </c>
    </row>
    <row r="590" customFormat="false" ht="14.25" hidden="false" customHeight="true" outlineLevel="0" collapsed="false">
      <c r="A590" s="9" t="n">
        <v>18424</v>
      </c>
      <c r="B590" s="9" t="s">
        <v>493</v>
      </c>
      <c r="C590" s="9" t="s">
        <v>1292</v>
      </c>
      <c r="D590" s="9" t="s">
        <v>1442</v>
      </c>
      <c r="E590" s="9" t="s">
        <v>1330</v>
      </c>
    </row>
    <row r="591" customFormat="false" ht="14.25" hidden="false" customHeight="true" outlineLevel="0" collapsed="false">
      <c r="A591" s="9" t="n">
        <v>18428</v>
      </c>
      <c r="B591" s="9" t="s">
        <v>494</v>
      </c>
      <c r="C591" s="9" t="s">
        <v>1292</v>
      </c>
      <c r="D591" s="9" t="s">
        <v>1440</v>
      </c>
      <c r="E591" s="9" t="s">
        <v>1330</v>
      </c>
    </row>
    <row r="592" customFormat="false" ht="14.25" hidden="false" customHeight="true" outlineLevel="0" collapsed="false">
      <c r="A592" s="9" t="n">
        <v>18429</v>
      </c>
      <c r="B592" s="9" t="s">
        <v>495</v>
      </c>
      <c r="C592" s="9" t="s">
        <v>1292</v>
      </c>
      <c r="D592" s="9" t="s">
        <v>1440</v>
      </c>
      <c r="E592" s="9" t="s">
        <v>1330</v>
      </c>
    </row>
    <row r="593" customFormat="false" ht="14.25" hidden="false" customHeight="true" outlineLevel="0" collapsed="false">
      <c r="A593" s="9" t="n">
        <v>18432</v>
      </c>
      <c r="B593" s="9" t="s">
        <v>496</v>
      </c>
      <c r="C593" s="9" t="s">
        <v>1292</v>
      </c>
      <c r="D593" s="9" t="s">
        <v>1438</v>
      </c>
      <c r="E593" s="9" t="s">
        <v>1330</v>
      </c>
    </row>
    <row r="594" customFormat="false" ht="14.25" hidden="false" customHeight="true" outlineLevel="0" collapsed="false">
      <c r="A594" s="9" t="n">
        <v>18436</v>
      </c>
      <c r="B594" s="9" t="s">
        <v>1447</v>
      </c>
      <c r="C594" s="9" t="s">
        <v>1292</v>
      </c>
      <c r="D594" s="9" t="s">
        <v>1440</v>
      </c>
      <c r="E594" s="9" t="s">
        <v>1330</v>
      </c>
    </row>
    <row r="595" customFormat="false" ht="14.25" hidden="false" customHeight="true" outlineLevel="0" collapsed="false">
      <c r="A595" s="9" t="n">
        <v>18437</v>
      </c>
      <c r="B595" s="9" t="s">
        <v>497</v>
      </c>
      <c r="C595" s="9" t="s">
        <v>1292</v>
      </c>
      <c r="D595" s="9" t="s">
        <v>1440</v>
      </c>
      <c r="E595" s="9" t="s">
        <v>1330</v>
      </c>
    </row>
    <row r="596" customFormat="false" ht="14.25" hidden="false" customHeight="true" outlineLevel="0" collapsed="false">
      <c r="A596" s="9" t="n">
        <v>18442</v>
      </c>
      <c r="B596" s="9" t="s">
        <v>498</v>
      </c>
      <c r="C596" s="9" t="s">
        <v>1292</v>
      </c>
      <c r="D596" s="9" t="s">
        <v>1438</v>
      </c>
      <c r="E596" s="9" t="s">
        <v>1330</v>
      </c>
    </row>
    <row r="597" customFormat="false" ht="14.25" hidden="false" customHeight="true" outlineLevel="0" collapsed="false">
      <c r="A597" s="9" t="n">
        <v>18443</v>
      </c>
      <c r="B597" s="9" t="s">
        <v>499</v>
      </c>
      <c r="C597" s="9" t="s">
        <v>1292</v>
      </c>
      <c r="D597" s="9" t="s">
        <v>1438</v>
      </c>
      <c r="E597" s="9" t="s">
        <v>1330</v>
      </c>
    </row>
    <row r="598" customFormat="false" ht="14.25" hidden="false" customHeight="true" outlineLevel="0" collapsed="false">
      <c r="A598" s="9" t="n">
        <v>18501</v>
      </c>
      <c r="B598" s="9" t="s">
        <v>500</v>
      </c>
      <c r="C598" s="9" t="s">
        <v>1292</v>
      </c>
      <c r="D598" s="9" t="s">
        <v>1444</v>
      </c>
      <c r="E598" s="9" t="s">
        <v>1330</v>
      </c>
    </row>
    <row r="599" customFormat="false" ht="14.25" hidden="false" customHeight="true" outlineLevel="0" collapsed="false">
      <c r="A599" s="9" t="n">
        <v>18505</v>
      </c>
      <c r="B599" s="9" t="s">
        <v>1448</v>
      </c>
      <c r="C599" s="9" t="s">
        <v>1292</v>
      </c>
      <c r="D599" s="9" t="s">
        <v>1440</v>
      </c>
      <c r="E599" s="9" t="s">
        <v>1330</v>
      </c>
    </row>
    <row r="600" customFormat="false" ht="14.25" hidden="false" customHeight="true" outlineLevel="0" collapsed="false">
      <c r="A600" s="9" t="n">
        <v>18509</v>
      </c>
      <c r="B600" s="9" t="s">
        <v>1449</v>
      </c>
      <c r="C600" s="9" t="s">
        <v>1292</v>
      </c>
      <c r="D600" s="9" t="s">
        <v>1438</v>
      </c>
      <c r="E600" s="9" t="s">
        <v>1330</v>
      </c>
    </row>
    <row r="601" customFormat="false" ht="14.25" hidden="false" customHeight="true" outlineLevel="0" collapsed="false">
      <c r="A601" s="9" t="n">
        <v>18510</v>
      </c>
      <c r="B601" s="9" t="s">
        <v>501</v>
      </c>
      <c r="C601" s="9" t="s">
        <v>1292</v>
      </c>
      <c r="D601" s="9" t="s">
        <v>1438</v>
      </c>
      <c r="E601" s="9" t="s">
        <v>1330</v>
      </c>
    </row>
    <row r="602" customFormat="false" ht="14.25" hidden="false" customHeight="true" outlineLevel="0" collapsed="false">
      <c r="A602" s="9" t="n">
        <v>18511</v>
      </c>
      <c r="B602" s="9" t="s">
        <v>502</v>
      </c>
      <c r="C602" s="9" t="s">
        <v>1292</v>
      </c>
      <c r="D602" s="9" t="s">
        <v>1438</v>
      </c>
      <c r="E602" s="9" t="s">
        <v>1330</v>
      </c>
    </row>
    <row r="603" customFormat="false" ht="14.25" hidden="false" customHeight="true" outlineLevel="0" collapsed="false">
      <c r="A603" s="9" t="n">
        <v>18512</v>
      </c>
      <c r="B603" s="9" t="s">
        <v>503</v>
      </c>
      <c r="C603" s="9" t="s">
        <v>1292</v>
      </c>
      <c r="D603" s="9" t="s">
        <v>1440</v>
      </c>
      <c r="E603" s="9" t="s">
        <v>1330</v>
      </c>
    </row>
    <row r="604" customFormat="false" ht="14.25" hidden="false" customHeight="true" outlineLevel="0" collapsed="false">
      <c r="A604" s="9" t="n">
        <v>18513</v>
      </c>
      <c r="B604" s="9" t="s">
        <v>504</v>
      </c>
      <c r="C604" s="9" t="s">
        <v>1292</v>
      </c>
      <c r="D604" s="9" t="s">
        <v>1440</v>
      </c>
      <c r="E604" s="9" t="s">
        <v>1330</v>
      </c>
    </row>
    <row r="605" customFormat="false" ht="14.25" hidden="false" customHeight="true" outlineLevel="0" collapsed="false">
      <c r="A605" s="9" t="n">
        <v>18521</v>
      </c>
      <c r="B605" s="9" t="s">
        <v>505</v>
      </c>
      <c r="C605" s="9" t="s">
        <v>1292</v>
      </c>
      <c r="D605" s="9" t="s">
        <v>1438</v>
      </c>
      <c r="E605" s="9" t="s">
        <v>1330</v>
      </c>
    </row>
    <row r="606" customFormat="false" ht="14.25" hidden="false" customHeight="true" outlineLevel="0" collapsed="false">
      <c r="A606" s="9" t="n">
        <v>18522</v>
      </c>
      <c r="B606" s="9" t="s">
        <v>506</v>
      </c>
      <c r="C606" s="9" t="s">
        <v>1292</v>
      </c>
      <c r="D606" s="9" t="s">
        <v>1438</v>
      </c>
      <c r="E606" s="9" t="s">
        <v>1330</v>
      </c>
    </row>
    <row r="607" customFormat="false" ht="14.25" hidden="false" customHeight="true" outlineLevel="0" collapsed="false">
      <c r="A607" s="9" t="n">
        <v>18525</v>
      </c>
      <c r="B607" s="9" t="s">
        <v>507</v>
      </c>
      <c r="C607" s="9" t="s">
        <v>1292</v>
      </c>
      <c r="D607" s="9" t="s">
        <v>1442</v>
      </c>
      <c r="E607" s="9" t="s">
        <v>1330</v>
      </c>
    </row>
    <row r="608" customFormat="false" ht="14.25" hidden="false" customHeight="true" outlineLevel="0" collapsed="false">
      <c r="A608" s="9" t="n">
        <v>18526</v>
      </c>
      <c r="B608" s="9" t="s">
        <v>1450</v>
      </c>
      <c r="C608" s="9" t="s">
        <v>1292</v>
      </c>
      <c r="D608" s="9" t="s">
        <v>1442</v>
      </c>
      <c r="E608" s="9" t="s">
        <v>1330</v>
      </c>
    </row>
    <row r="609" customFormat="false" ht="14.25" hidden="false" customHeight="true" outlineLevel="0" collapsed="false">
      <c r="A609" s="9" t="n">
        <v>18527</v>
      </c>
      <c r="B609" s="9" t="s">
        <v>508</v>
      </c>
      <c r="C609" s="9" t="s">
        <v>1292</v>
      </c>
      <c r="D609" s="9" t="s">
        <v>1442</v>
      </c>
      <c r="E609" s="9" t="s">
        <v>1330</v>
      </c>
    </row>
    <row r="610" customFormat="false" ht="14.25" hidden="false" customHeight="true" outlineLevel="0" collapsed="false">
      <c r="A610" s="9" t="n">
        <v>18531</v>
      </c>
      <c r="B610" s="9" t="s">
        <v>509</v>
      </c>
      <c r="C610" s="9" t="s">
        <v>1292</v>
      </c>
      <c r="D610" s="9" t="s">
        <v>1438</v>
      </c>
      <c r="E610" s="9" t="s">
        <v>1330</v>
      </c>
    </row>
    <row r="611" customFormat="false" ht="14.25" hidden="false" customHeight="true" outlineLevel="0" collapsed="false">
      <c r="A611" s="9" t="n">
        <v>18532</v>
      </c>
      <c r="B611" s="9" t="s">
        <v>510</v>
      </c>
      <c r="C611" s="9" t="s">
        <v>1292</v>
      </c>
      <c r="D611" s="9" t="s">
        <v>1438</v>
      </c>
      <c r="E611" s="9" t="s">
        <v>1330</v>
      </c>
    </row>
    <row r="612" customFormat="false" ht="14.25" hidden="false" customHeight="true" outlineLevel="0" collapsed="false">
      <c r="A612" s="9" t="n">
        <v>18533</v>
      </c>
      <c r="B612" s="9" t="s">
        <v>511</v>
      </c>
      <c r="C612" s="9" t="s">
        <v>1292</v>
      </c>
      <c r="D612" s="9" t="s">
        <v>1438</v>
      </c>
      <c r="E612" s="9" t="s">
        <v>1330</v>
      </c>
    </row>
    <row r="613" customFormat="false" ht="14.25" hidden="false" customHeight="true" outlineLevel="0" collapsed="false">
      <c r="A613" s="9" t="n">
        <v>18534</v>
      </c>
      <c r="B613" s="9" t="s">
        <v>512</v>
      </c>
      <c r="C613" s="9" t="s">
        <v>1292</v>
      </c>
      <c r="D613" s="9" t="s">
        <v>1438</v>
      </c>
      <c r="E613" s="9" t="s">
        <v>1330</v>
      </c>
    </row>
    <row r="614" customFormat="false" ht="14.25" hidden="false" customHeight="true" outlineLevel="0" collapsed="false">
      <c r="A614" s="9" t="n">
        <v>18535</v>
      </c>
      <c r="B614" s="9" t="s">
        <v>513</v>
      </c>
      <c r="C614" s="9" t="s">
        <v>1292</v>
      </c>
      <c r="D614" s="9" t="s">
        <v>1438</v>
      </c>
      <c r="E614" s="9" t="s">
        <v>1330</v>
      </c>
    </row>
    <row r="615" customFormat="false" ht="14.25" hidden="false" customHeight="true" outlineLevel="0" collapsed="false">
      <c r="A615" s="9" t="n">
        <v>18536</v>
      </c>
      <c r="B615" s="9" t="s">
        <v>514</v>
      </c>
      <c r="C615" s="9" t="s">
        <v>1292</v>
      </c>
      <c r="D615" s="9" t="s">
        <v>1438</v>
      </c>
      <c r="E615" s="9" t="s">
        <v>1330</v>
      </c>
    </row>
    <row r="616" customFormat="false" ht="14.25" hidden="false" customHeight="true" outlineLevel="0" collapsed="false">
      <c r="A616" s="9" t="n">
        <v>18537</v>
      </c>
      <c r="B616" s="9" t="s">
        <v>515</v>
      </c>
      <c r="C616" s="9" t="s">
        <v>1292</v>
      </c>
      <c r="D616" s="9" t="s">
        <v>1438</v>
      </c>
      <c r="E616" s="9" t="s">
        <v>1330</v>
      </c>
    </row>
    <row r="617" customFormat="false" ht="14.25" hidden="false" customHeight="true" outlineLevel="0" collapsed="false">
      <c r="A617" s="17" t="n">
        <v>18538</v>
      </c>
      <c r="B617" s="9" t="s">
        <v>516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7</v>
      </c>
      <c r="C618" s="9" t="s">
        <v>1292</v>
      </c>
      <c r="D618" s="9" t="s">
        <v>1437</v>
      </c>
      <c r="E618" s="9" t="s">
        <v>1330</v>
      </c>
    </row>
    <row r="619" customFormat="false" ht="14.25" hidden="false" customHeight="true" outlineLevel="0" collapsed="false">
      <c r="A619" s="9" t="n">
        <v>18541</v>
      </c>
      <c r="B619" s="9" t="s">
        <v>518</v>
      </c>
      <c r="C619" s="9" t="s">
        <v>1292</v>
      </c>
      <c r="D619" s="9" t="s">
        <v>1437</v>
      </c>
      <c r="E619" s="9" t="s">
        <v>1330</v>
      </c>
    </row>
    <row r="620" customFormat="false" ht="14.25" hidden="false" customHeight="true" outlineLevel="0" collapsed="false">
      <c r="A620" s="9" t="n">
        <v>18545</v>
      </c>
      <c r="B620" s="9" t="s">
        <v>519</v>
      </c>
      <c r="C620" s="9" t="s">
        <v>1292</v>
      </c>
      <c r="D620" s="9" t="s">
        <v>1437</v>
      </c>
      <c r="E620" s="9" t="s">
        <v>1330</v>
      </c>
    </row>
    <row r="621" customFormat="false" ht="14.25" hidden="false" customHeight="true" outlineLevel="0" collapsed="false">
      <c r="A621" s="9" t="n">
        <v>18546</v>
      </c>
      <c r="B621" s="9" t="s">
        <v>520</v>
      </c>
      <c r="C621" s="9" t="s">
        <v>1292</v>
      </c>
      <c r="D621" s="9" t="s">
        <v>1437</v>
      </c>
      <c r="E621" s="9" t="s">
        <v>1330</v>
      </c>
    </row>
    <row r="622" customFormat="false" ht="14.25" hidden="false" customHeight="true" outlineLevel="0" collapsed="false">
      <c r="A622" s="9" t="n">
        <v>18601</v>
      </c>
      <c r="B622" s="9" t="s">
        <v>1451</v>
      </c>
      <c r="C622" s="9" t="s">
        <v>1292</v>
      </c>
      <c r="D622" s="9" t="s">
        <v>1437</v>
      </c>
      <c r="E622" s="9" t="s">
        <v>1330</v>
      </c>
    </row>
    <row r="623" customFormat="false" ht="14.25" hidden="false" customHeight="true" outlineLevel="0" collapsed="false">
      <c r="A623" s="9" t="n">
        <v>18602</v>
      </c>
      <c r="B623" s="9" t="s">
        <v>1452</v>
      </c>
      <c r="C623" s="9" t="s">
        <v>1292</v>
      </c>
      <c r="D623" s="9" t="s">
        <v>1437</v>
      </c>
      <c r="E623" s="9" t="s">
        <v>1330</v>
      </c>
    </row>
    <row r="624" customFormat="false" ht="14.25" hidden="false" customHeight="true" outlineLevel="0" collapsed="false">
      <c r="A624" s="9" t="n">
        <v>18611</v>
      </c>
      <c r="B624" s="9" t="s">
        <v>1453</v>
      </c>
      <c r="C624" s="9" t="s">
        <v>1292</v>
      </c>
      <c r="D624" s="9" t="s">
        <v>1442</v>
      </c>
      <c r="E624" s="9" t="s">
        <v>1330</v>
      </c>
    </row>
    <row r="625" customFormat="false" ht="14.25" hidden="false" customHeight="true" outlineLevel="0" collapsed="false">
      <c r="A625" s="9" t="n">
        <v>18612</v>
      </c>
      <c r="B625" s="9" t="s">
        <v>1454</v>
      </c>
      <c r="C625" s="9" t="s">
        <v>1292</v>
      </c>
      <c r="D625" s="9" t="s">
        <v>1442</v>
      </c>
      <c r="E625" s="9" t="s">
        <v>1330</v>
      </c>
    </row>
    <row r="626" customFormat="false" ht="14.25" hidden="false" customHeight="true" outlineLevel="0" collapsed="false">
      <c r="A626" s="9" t="n">
        <v>18622</v>
      </c>
      <c r="B626" s="9" t="s">
        <v>1455</v>
      </c>
      <c r="C626" s="9" t="s">
        <v>1292</v>
      </c>
      <c r="D626" s="9" t="s">
        <v>1442</v>
      </c>
      <c r="E626" s="9" t="s">
        <v>1330</v>
      </c>
    </row>
    <row r="627" customFormat="false" ht="14.25" hidden="false" customHeight="true" outlineLevel="0" collapsed="false">
      <c r="A627" s="9" t="n">
        <v>19004</v>
      </c>
      <c r="B627" s="9" t="s">
        <v>521</v>
      </c>
      <c r="C627" s="9" t="s">
        <v>1292</v>
      </c>
      <c r="D627" s="9" t="s">
        <v>1456</v>
      </c>
      <c r="E627" s="9" t="s">
        <v>1330</v>
      </c>
    </row>
    <row r="628" customFormat="false" ht="14.25" hidden="false" customHeight="true" outlineLevel="0" collapsed="false">
      <c r="A628" s="9" t="n">
        <v>20793</v>
      </c>
      <c r="B628" s="9" t="s">
        <v>1457</v>
      </c>
      <c r="C628" s="9" t="s">
        <v>1292</v>
      </c>
      <c r="D628" s="9" t="s">
        <v>1432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2</v>
      </c>
      <c r="C629" s="9" t="s">
        <v>1292</v>
      </c>
      <c r="D629" s="9" t="s">
        <v>1432</v>
      </c>
      <c r="E629" s="9" t="s">
        <v>1330</v>
      </c>
    </row>
    <row r="630" customFormat="false" ht="14.25" hidden="false" customHeight="true" outlineLevel="0" collapsed="false">
      <c r="A630" s="9" t="n">
        <v>21503</v>
      </c>
      <c r="B630" s="9" t="s">
        <v>523</v>
      </c>
      <c r="C630" s="9" t="s">
        <v>1292</v>
      </c>
      <c r="D630" s="9" t="s">
        <v>1432</v>
      </c>
      <c r="E630" s="9" t="s">
        <v>1330</v>
      </c>
    </row>
    <row r="631" customFormat="false" ht="14.25" hidden="false" customHeight="true" outlineLevel="0" collapsed="false">
      <c r="A631" s="9" t="n">
        <v>21504</v>
      </c>
      <c r="B631" s="9" t="s">
        <v>525</v>
      </c>
      <c r="C631" s="9" t="s">
        <v>1292</v>
      </c>
      <c r="D631" s="9" t="s">
        <v>1432</v>
      </c>
      <c r="E631" s="9" t="s">
        <v>1330</v>
      </c>
    </row>
    <row r="632" customFormat="false" ht="14.25" hidden="false" customHeight="true" outlineLevel="0" collapsed="false">
      <c r="A632" s="9" t="n">
        <v>21505</v>
      </c>
      <c r="B632" s="9" t="s">
        <v>526</v>
      </c>
      <c r="C632" s="9" t="s">
        <v>1292</v>
      </c>
      <c r="D632" s="9" t="s">
        <v>1432</v>
      </c>
      <c r="E632" s="9" t="s">
        <v>1330</v>
      </c>
    </row>
    <row r="633" customFormat="false" ht="14.25" hidden="false" customHeight="true" outlineLevel="0" collapsed="false">
      <c r="A633" s="9" t="n">
        <v>21506</v>
      </c>
      <c r="B633" s="9" t="s">
        <v>527</v>
      </c>
      <c r="C633" s="9" t="s">
        <v>1292</v>
      </c>
      <c r="D633" s="9" t="s">
        <v>1432</v>
      </c>
      <c r="E633" s="9" t="s">
        <v>1330</v>
      </c>
    </row>
    <row r="634" customFormat="false" ht="14.25" hidden="false" customHeight="true" outlineLevel="0" collapsed="false">
      <c r="A634" s="9" t="n">
        <v>21507</v>
      </c>
      <c r="B634" s="9" t="s">
        <v>528</v>
      </c>
      <c r="C634" s="9" t="s">
        <v>1292</v>
      </c>
      <c r="D634" s="9" t="s">
        <v>1432</v>
      </c>
      <c r="E634" s="9" t="s">
        <v>1330</v>
      </c>
    </row>
    <row r="635" customFormat="false" ht="14.25" hidden="false" customHeight="true" outlineLevel="0" collapsed="false">
      <c r="A635" s="9" t="n">
        <v>21508</v>
      </c>
      <c r="B635" s="9" t="s">
        <v>529</v>
      </c>
      <c r="C635" s="9" t="s">
        <v>1292</v>
      </c>
      <c r="D635" s="9" t="s">
        <v>1432</v>
      </c>
      <c r="E635" s="9" t="s">
        <v>1330</v>
      </c>
    </row>
    <row r="636" customFormat="false" ht="14.25" hidden="false" customHeight="true" outlineLevel="0" collapsed="false">
      <c r="A636" s="17" t="n">
        <v>21509</v>
      </c>
      <c r="B636" s="9" t="s">
        <v>530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8</v>
      </c>
      <c r="C637" s="9" t="s">
        <v>1292</v>
      </c>
      <c r="D637" s="9" t="s">
        <v>1432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59</v>
      </c>
      <c r="C638" s="9" t="s">
        <v>1292</v>
      </c>
      <c r="D638" s="9" t="s">
        <v>1432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0</v>
      </c>
      <c r="C639" s="9" t="s">
        <v>1292</v>
      </c>
      <c r="D639" s="9" t="s">
        <v>1432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1</v>
      </c>
      <c r="C640" s="9" t="s">
        <v>1292</v>
      </c>
      <c r="D640" s="9" t="s">
        <v>1432</v>
      </c>
      <c r="E640" s="9" t="s">
        <v>1330</v>
      </c>
    </row>
    <row r="641" customFormat="false" ht="14.25" hidden="false" customHeight="true" outlineLevel="0" collapsed="false">
      <c r="A641" s="9" t="n">
        <v>25002</v>
      </c>
      <c r="B641" s="9" t="s">
        <v>532</v>
      </c>
      <c r="C641" s="9" t="s">
        <v>1292</v>
      </c>
      <c r="D641" s="9" t="s">
        <v>1432</v>
      </c>
      <c r="E641" s="9" t="s">
        <v>1330</v>
      </c>
    </row>
    <row r="642" customFormat="false" ht="14.25" hidden="false" customHeight="true" outlineLevel="0" collapsed="false">
      <c r="A642" s="9" t="n">
        <v>25003</v>
      </c>
      <c r="B642" s="9" t="s">
        <v>534</v>
      </c>
      <c r="C642" s="9" t="s">
        <v>1292</v>
      </c>
      <c r="D642" s="9" t="s">
        <v>1432</v>
      </c>
      <c r="E642" s="9" t="s">
        <v>1330</v>
      </c>
    </row>
    <row r="643" customFormat="false" ht="14.25" hidden="false" customHeight="true" outlineLevel="0" collapsed="false">
      <c r="A643" s="9" t="n">
        <v>25004</v>
      </c>
      <c r="B643" s="9" t="s">
        <v>535</v>
      </c>
      <c r="C643" s="9" t="s">
        <v>1292</v>
      </c>
      <c r="D643" s="9" t="s">
        <v>1432</v>
      </c>
      <c r="E643" s="9" t="s">
        <v>1330</v>
      </c>
    </row>
    <row r="644" customFormat="false" ht="14.25" hidden="false" customHeight="true" outlineLevel="0" collapsed="false">
      <c r="A644" s="9" t="n">
        <v>25006</v>
      </c>
      <c r="B644" s="9" t="s">
        <v>536</v>
      </c>
      <c r="C644" s="9" t="s">
        <v>1292</v>
      </c>
      <c r="D644" s="9" t="s">
        <v>1432</v>
      </c>
      <c r="E644" s="9" t="s">
        <v>1330</v>
      </c>
    </row>
    <row r="645" customFormat="false" ht="14.25" hidden="false" customHeight="true" outlineLevel="0" collapsed="false">
      <c r="A645" s="9" t="n">
        <v>25007</v>
      </c>
      <c r="B645" s="9" t="s">
        <v>537</v>
      </c>
      <c r="C645" s="9" t="s">
        <v>1292</v>
      </c>
      <c r="D645" s="9" t="s">
        <v>1432</v>
      </c>
      <c r="E645" s="9" t="s">
        <v>1330</v>
      </c>
    </row>
    <row r="646" customFormat="false" ht="14.25" hidden="false" customHeight="true" outlineLevel="0" collapsed="false">
      <c r="A646" s="9" t="n">
        <v>25010</v>
      </c>
      <c r="B646" s="9" t="s">
        <v>538</v>
      </c>
      <c r="C646" s="9" t="s">
        <v>1292</v>
      </c>
      <c r="D646" s="9" t="s">
        <v>1432</v>
      </c>
      <c r="E646" s="9" t="s">
        <v>1330</v>
      </c>
    </row>
    <row r="647" customFormat="false" ht="14.25" hidden="false" customHeight="true" outlineLevel="0" collapsed="false">
      <c r="A647" s="9" t="n">
        <v>25013</v>
      </c>
      <c r="B647" s="9" t="s">
        <v>539</v>
      </c>
      <c r="C647" s="9" t="s">
        <v>1292</v>
      </c>
      <c r="D647" s="9" t="s">
        <v>1432</v>
      </c>
      <c r="E647" s="9" t="s">
        <v>1330</v>
      </c>
    </row>
    <row r="648" customFormat="false" ht="14.25" hidden="false" customHeight="true" outlineLevel="0" collapsed="false">
      <c r="A648" s="9" t="n">
        <v>25016</v>
      </c>
      <c r="B648" s="9" t="s">
        <v>541</v>
      </c>
      <c r="C648" s="9" t="s">
        <v>1292</v>
      </c>
      <c r="D648" s="9" t="s">
        <v>1432</v>
      </c>
      <c r="E648" s="9" t="s">
        <v>1330</v>
      </c>
    </row>
    <row r="649" customFormat="false" ht="14.25" hidden="false" customHeight="true" outlineLevel="0" collapsed="false">
      <c r="A649" s="9" t="n">
        <v>25017</v>
      </c>
      <c r="B649" s="9" t="s">
        <v>542</v>
      </c>
      <c r="C649" s="9" t="s">
        <v>1292</v>
      </c>
      <c r="D649" s="9" t="s">
        <v>1432</v>
      </c>
      <c r="E649" s="9" t="s">
        <v>1330</v>
      </c>
    </row>
    <row r="650" customFormat="false" ht="14.25" hidden="false" customHeight="true" outlineLevel="0" collapsed="false">
      <c r="A650" s="9" t="n">
        <v>25018</v>
      </c>
      <c r="B650" s="9" t="s">
        <v>543</v>
      </c>
      <c r="C650" s="9" t="s">
        <v>1292</v>
      </c>
      <c r="D650" s="9" t="s">
        <v>1432</v>
      </c>
      <c r="E650" s="9" t="s">
        <v>1330</v>
      </c>
    </row>
    <row r="651" customFormat="false" ht="14.25" hidden="false" customHeight="true" outlineLevel="0" collapsed="false">
      <c r="A651" s="9" t="n">
        <v>25019</v>
      </c>
      <c r="B651" s="9" t="s">
        <v>544</v>
      </c>
      <c r="C651" s="9" t="s">
        <v>1292</v>
      </c>
      <c r="D651" s="9" t="s">
        <v>1432</v>
      </c>
      <c r="E651" s="9" t="s">
        <v>1330</v>
      </c>
    </row>
    <row r="652" customFormat="false" ht="14.25" hidden="false" customHeight="true" outlineLevel="0" collapsed="false">
      <c r="A652" s="9" t="n">
        <v>25020</v>
      </c>
      <c r="B652" s="9" t="s">
        <v>545</v>
      </c>
      <c r="C652" s="9" t="s">
        <v>1292</v>
      </c>
      <c r="D652" s="9" t="s">
        <v>1432</v>
      </c>
      <c r="E652" s="9" t="s">
        <v>1330</v>
      </c>
    </row>
    <row r="653" customFormat="false" ht="14.25" hidden="false" customHeight="true" outlineLevel="0" collapsed="false">
      <c r="A653" s="9" t="n">
        <v>25022</v>
      </c>
      <c r="B653" s="9" t="s">
        <v>546</v>
      </c>
      <c r="C653" s="9" t="s">
        <v>1292</v>
      </c>
      <c r="D653" s="9" t="s">
        <v>1432</v>
      </c>
      <c r="E653" s="9" t="s">
        <v>1330</v>
      </c>
    </row>
    <row r="654" customFormat="false" ht="14.25" hidden="false" customHeight="true" outlineLevel="0" collapsed="false">
      <c r="A654" s="9" t="n">
        <v>25024</v>
      </c>
      <c r="B654" s="9" t="s">
        <v>547</v>
      </c>
      <c r="C654" s="9" t="s">
        <v>1292</v>
      </c>
      <c r="D654" s="9" t="s">
        <v>1432</v>
      </c>
      <c r="E654" s="9" t="s">
        <v>1330</v>
      </c>
    </row>
    <row r="655" customFormat="false" ht="14.25" hidden="false" customHeight="true" outlineLevel="0" collapsed="false">
      <c r="A655" s="9" t="n">
        <v>25025</v>
      </c>
      <c r="B655" s="9" t="s">
        <v>548</v>
      </c>
      <c r="C655" s="9" t="s">
        <v>1292</v>
      </c>
      <c r="D655" s="9" t="s">
        <v>1432</v>
      </c>
      <c r="E655" s="9" t="s">
        <v>1330</v>
      </c>
    </row>
    <row r="656" customFormat="false" ht="14.25" hidden="false" customHeight="true" outlineLevel="0" collapsed="false">
      <c r="A656" s="9" t="n">
        <v>25027</v>
      </c>
      <c r="B656" s="9" t="s">
        <v>549</v>
      </c>
      <c r="C656" s="9" t="s">
        <v>1292</v>
      </c>
      <c r="D656" s="9" t="s">
        <v>1429</v>
      </c>
      <c r="E656" s="9" t="s">
        <v>1330</v>
      </c>
    </row>
    <row r="657" customFormat="false" ht="14.25" hidden="false" customHeight="true" outlineLevel="0" collapsed="false">
      <c r="A657" s="9" t="n">
        <v>25032</v>
      </c>
      <c r="B657" s="9" t="s">
        <v>550</v>
      </c>
      <c r="C657" s="9" t="s">
        <v>1292</v>
      </c>
      <c r="D657" s="9" t="s">
        <v>1432</v>
      </c>
      <c r="E657" s="9" t="s">
        <v>1330</v>
      </c>
    </row>
    <row r="658" customFormat="false" ht="14.25" hidden="false" customHeight="true" outlineLevel="0" collapsed="false">
      <c r="A658" s="9" t="n">
        <v>25033</v>
      </c>
      <c r="B658" s="9" t="s">
        <v>551</v>
      </c>
      <c r="C658" s="9" t="s">
        <v>1292</v>
      </c>
      <c r="D658" s="9" t="s">
        <v>1432</v>
      </c>
      <c r="E658" s="9" t="s">
        <v>1330</v>
      </c>
    </row>
    <row r="659" customFormat="false" ht="14.25" hidden="false" customHeight="true" outlineLevel="0" collapsed="false">
      <c r="A659" s="9" t="n">
        <v>25034</v>
      </c>
      <c r="B659" s="9" t="s">
        <v>552</v>
      </c>
      <c r="C659" s="9" t="s">
        <v>1292</v>
      </c>
      <c r="D659" s="9" t="s">
        <v>1432</v>
      </c>
      <c r="E659" s="9" t="s">
        <v>1330</v>
      </c>
    </row>
    <row r="660" customFormat="false" ht="14.25" hidden="false" customHeight="true" outlineLevel="0" collapsed="false">
      <c r="A660" s="9" t="n">
        <v>25035</v>
      </c>
      <c r="B660" s="9" t="s">
        <v>553</v>
      </c>
      <c r="C660" s="9" t="s">
        <v>1292</v>
      </c>
      <c r="D660" s="9" t="s">
        <v>1432</v>
      </c>
      <c r="E660" s="9" t="s">
        <v>1330</v>
      </c>
    </row>
    <row r="661" customFormat="false" ht="14.25" hidden="false" customHeight="true" outlineLevel="0" collapsed="false">
      <c r="A661" s="9" t="n">
        <v>25036</v>
      </c>
      <c r="B661" s="9" t="s">
        <v>554</v>
      </c>
      <c r="C661" s="9" t="s">
        <v>1292</v>
      </c>
      <c r="D661" s="9" t="s">
        <v>1432</v>
      </c>
      <c r="E661" s="9" t="s">
        <v>1330</v>
      </c>
    </row>
    <row r="662" customFormat="false" ht="14.25" hidden="false" customHeight="true" outlineLevel="0" collapsed="false">
      <c r="A662" s="9" t="n">
        <v>25037</v>
      </c>
      <c r="B662" s="9" t="s">
        <v>555</v>
      </c>
      <c r="C662" s="9" t="s">
        <v>1292</v>
      </c>
      <c r="D662" s="9" t="s">
        <v>1432</v>
      </c>
      <c r="E662" s="9" t="s">
        <v>1330</v>
      </c>
    </row>
    <row r="663" customFormat="false" ht="14.25" hidden="false" customHeight="true" outlineLevel="0" collapsed="false">
      <c r="A663" s="9" t="n">
        <v>25038</v>
      </c>
      <c r="B663" s="9" t="s">
        <v>556</v>
      </c>
      <c r="C663" s="9" t="s">
        <v>1292</v>
      </c>
      <c r="D663" s="9" t="s">
        <v>1432</v>
      </c>
      <c r="E663" s="9" t="s">
        <v>1330</v>
      </c>
    </row>
    <row r="664" customFormat="false" ht="14.25" hidden="false" customHeight="true" outlineLevel="0" collapsed="false">
      <c r="A664" s="9" t="n">
        <v>25039</v>
      </c>
      <c r="B664" s="9" t="s">
        <v>557</v>
      </c>
      <c r="C664" s="9" t="s">
        <v>1292</v>
      </c>
      <c r="D664" s="9" t="s">
        <v>1432</v>
      </c>
      <c r="E664" s="9" t="s">
        <v>1330</v>
      </c>
    </row>
    <row r="665" customFormat="false" ht="14.25" hidden="false" customHeight="true" outlineLevel="0" collapsed="false">
      <c r="A665" s="9" t="n">
        <v>25040</v>
      </c>
      <c r="B665" s="9" t="s">
        <v>558</v>
      </c>
      <c r="C665" s="9" t="s">
        <v>1292</v>
      </c>
      <c r="D665" s="9" t="s">
        <v>1432</v>
      </c>
      <c r="E665" s="9" t="s">
        <v>1330</v>
      </c>
    </row>
    <row r="666" customFormat="false" ht="14.25" hidden="false" customHeight="true" outlineLevel="0" collapsed="false">
      <c r="A666" s="9" t="n">
        <v>25041</v>
      </c>
      <c r="B666" s="9" t="s">
        <v>559</v>
      </c>
      <c r="C666" s="9" t="s">
        <v>1292</v>
      </c>
      <c r="D666" s="9" t="s">
        <v>1432</v>
      </c>
      <c r="E666" s="9" t="s">
        <v>1330</v>
      </c>
    </row>
    <row r="667" customFormat="false" ht="14.25" hidden="false" customHeight="true" outlineLevel="0" collapsed="false">
      <c r="A667" s="9" t="n">
        <v>25042</v>
      </c>
      <c r="B667" s="9" t="s">
        <v>560</v>
      </c>
      <c r="C667" s="9" t="s">
        <v>1292</v>
      </c>
      <c r="D667" s="9" t="s">
        <v>1432</v>
      </c>
      <c r="E667" s="9" t="s">
        <v>1330</v>
      </c>
    </row>
    <row r="668" customFormat="false" ht="14.25" hidden="false" customHeight="true" outlineLevel="0" collapsed="false">
      <c r="A668" s="9" t="n">
        <v>25043</v>
      </c>
      <c r="B668" s="9" t="s">
        <v>561</v>
      </c>
      <c r="C668" s="9" t="s">
        <v>1292</v>
      </c>
      <c r="D668" s="9" t="s">
        <v>1432</v>
      </c>
      <c r="E668" s="9" t="s">
        <v>1330</v>
      </c>
    </row>
    <row r="669" customFormat="false" ht="14.25" hidden="false" customHeight="true" outlineLevel="0" collapsed="false">
      <c r="A669" s="9" t="n">
        <v>25044</v>
      </c>
      <c r="B669" s="9" t="s">
        <v>562</v>
      </c>
      <c r="C669" s="9" t="s">
        <v>1292</v>
      </c>
      <c r="D669" s="9" t="s">
        <v>1432</v>
      </c>
      <c r="E669" s="9" t="s">
        <v>1330</v>
      </c>
    </row>
    <row r="670" customFormat="false" ht="14.25" hidden="false" customHeight="true" outlineLevel="0" collapsed="false">
      <c r="A670" s="9" t="n">
        <v>25045</v>
      </c>
      <c r="B670" s="9" t="s">
        <v>563</v>
      </c>
      <c r="C670" s="9" t="s">
        <v>1292</v>
      </c>
      <c r="D670" s="9" t="s">
        <v>1432</v>
      </c>
      <c r="E670" s="9" t="s">
        <v>1330</v>
      </c>
    </row>
    <row r="671" customFormat="false" ht="14.25" hidden="false" customHeight="true" outlineLevel="0" collapsed="false">
      <c r="A671" s="9" t="n">
        <v>25046</v>
      </c>
      <c r="B671" s="9" t="s">
        <v>564</v>
      </c>
      <c r="C671" s="9" t="s">
        <v>1292</v>
      </c>
      <c r="D671" s="9" t="s">
        <v>1432</v>
      </c>
      <c r="E671" s="9" t="s">
        <v>1330</v>
      </c>
    </row>
    <row r="672" customFormat="false" ht="14.25" hidden="false" customHeight="true" outlineLevel="0" collapsed="false">
      <c r="A672" s="9" t="n">
        <v>25047</v>
      </c>
      <c r="B672" s="9" t="s">
        <v>565</v>
      </c>
      <c r="C672" s="9" t="s">
        <v>1292</v>
      </c>
      <c r="D672" s="9" t="s">
        <v>1432</v>
      </c>
      <c r="E672" s="9" t="s">
        <v>1330</v>
      </c>
    </row>
    <row r="673" customFormat="false" ht="14.25" hidden="false" customHeight="true" outlineLevel="0" collapsed="false">
      <c r="A673" s="9" t="n">
        <v>25048</v>
      </c>
      <c r="B673" s="9" t="s">
        <v>566</v>
      </c>
      <c r="C673" s="9" t="s">
        <v>1292</v>
      </c>
      <c r="D673" s="9" t="s">
        <v>1432</v>
      </c>
      <c r="E673" s="9" t="s">
        <v>1330</v>
      </c>
    </row>
    <row r="674" customFormat="false" ht="14.25" hidden="false" customHeight="true" outlineLevel="0" collapsed="false">
      <c r="A674" s="17" t="n">
        <v>25049</v>
      </c>
      <c r="B674" s="9" t="s">
        <v>567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7" t="n">
        <v>25050</v>
      </c>
      <c r="B675" s="9" t="s">
        <v>568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7" t="n">
        <v>25051</v>
      </c>
      <c r="B676" s="9" t="s">
        <v>569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1</v>
      </c>
      <c r="C677" s="9" t="s">
        <v>1292</v>
      </c>
      <c r="D677" s="9" t="s">
        <v>1462</v>
      </c>
      <c r="E677" s="9" t="s">
        <v>1330</v>
      </c>
    </row>
    <row r="678" customFormat="false" ht="14.25" hidden="false" customHeight="true" outlineLevel="0" collapsed="false">
      <c r="A678" s="9" t="n">
        <v>25332</v>
      </c>
      <c r="B678" s="9" t="s">
        <v>1463</v>
      </c>
      <c r="C678" s="9" t="s">
        <v>1292</v>
      </c>
      <c r="D678" s="9" t="s">
        <v>1429</v>
      </c>
      <c r="E678" s="9" t="s">
        <v>1330</v>
      </c>
    </row>
    <row r="679" customFormat="false" ht="14.25" hidden="false" customHeight="true" outlineLevel="0" collapsed="false">
      <c r="A679" s="9" t="n">
        <v>25351</v>
      </c>
      <c r="B679" s="9" t="s">
        <v>570</v>
      </c>
      <c r="C679" s="9" t="s">
        <v>1292</v>
      </c>
      <c r="D679" s="9" t="s">
        <v>1432</v>
      </c>
      <c r="E679" s="9" t="s">
        <v>1330</v>
      </c>
    </row>
    <row r="680" customFormat="false" ht="14.25" hidden="false" customHeight="true" outlineLevel="0" collapsed="false">
      <c r="A680" s="9" t="n">
        <v>25353</v>
      </c>
      <c r="B680" s="9" t="s">
        <v>571</v>
      </c>
      <c r="C680" s="9" t="s">
        <v>1292</v>
      </c>
      <c r="D680" s="9" t="s">
        <v>1432</v>
      </c>
      <c r="E680" s="9" t="s">
        <v>1330</v>
      </c>
    </row>
    <row r="681" customFormat="false" ht="14.25" hidden="false" customHeight="true" outlineLevel="0" collapsed="false">
      <c r="A681" s="9" t="n">
        <v>25354</v>
      </c>
      <c r="B681" s="9" t="s">
        <v>572</v>
      </c>
      <c r="C681" s="9" t="s">
        <v>1292</v>
      </c>
      <c r="D681" s="9" t="s">
        <v>1432</v>
      </c>
      <c r="E681" s="9" t="s">
        <v>1330</v>
      </c>
    </row>
    <row r="682" customFormat="false" ht="14.25" hidden="false" customHeight="true" outlineLevel="0" collapsed="false">
      <c r="A682" s="9" t="n">
        <v>25356</v>
      </c>
      <c r="B682" s="9" t="s">
        <v>573</v>
      </c>
      <c r="C682" s="9" t="s">
        <v>1292</v>
      </c>
      <c r="D682" s="9" t="s">
        <v>1432</v>
      </c>
      <c r="E682" s="9" t="s">
        <v>1330</v>
      </c>
    </row>
    <row r="683" customFormat="false" ht="14.25" hidden="false" customHeight="true" outlineLevel="0" collapsed="false">
      <c r="A683" s="9" t="n">
        <v>25357</v>
      </c>
      <c r="B683" s="9" t="s">
        <v>574</v>
      </c>
      <c r="C683" s="9" t="s">
        <v>1292</v>
      </c>
      <c r="D683" s="9" t="s">
        <v>1432</v>
      </c>
      <c r="E683" s="9" t="s">
        <v>1330</v>
      </c>
    </row>
    <row r="684" customFormat="false" ht="14.25" hidden="false" customHeight="true" outlineLevel="0" collapsed="false">
      <c r="A684" s="9" t="n">
        <v>25358</v>
      </c>
      <c r="B684" s="9" t="s">
        <v>1464</v>
      </c>
      <c r="C684" s="9" t="s">
        <v>1292</v>
      </c>
      <c r="D684" s="9" t="s">
        <v>1432</v>
      </c>
      <c r="E684" s="9" t="s">
        <v>1330</v>
      </c>
    </row>
    <row r="685" customFormat="false" ht="14.25" hidden="false" customHeight="true" outlineLevel="0" collapsed="false">
      <c r="A685" s="17" t="n">
        <v>25359</v>
      </c>
      <c r="B685" s="9" t="s">
        <v>576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7" t="n">
        <v>25360</v>
      </c>
      <c r="B686" s="9" t="s">
        <v>577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7" t="n">
        <v>25361</v>
      </c>
      <c r="B687" s="9" t="s">
        <v>578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5</v>
      </c>
      <c r="C688" s="9" t="s">
        <v>1292</v>
      </c>
      <c r="D688" s="9" t="s">
        <v>1466</v>
      </c>
      <c r="E688" s="9" t="s">
        <v>1299</v>
      </c>
    </row>
    <row r="689" customFormat="false" ht="14.25" hidden="false" customHeight="true" outlineLevel="0" collapsed="false">
      <c r="A689" s="9" t="n">
        <v>30012</v>
      </c>
      <c r="B689" s="9" t="s">
        <v>1467</v>
      </c>
      <c r="C689" s="9" t="s">
        <v>1292</v>
      </c>
      <c r="D689" s="9" t="s">
        <v>1466</v>
      </c>
      <c r="E689" s="9" t="s">
        <v>1299</v>
      </c>
    </row>
    <row r="690" customFormat="false" ht="14.25" hidden="false" customHeight="true" outlineLevel="0" collapsed="false">
      <c r="A690" s="9" t="n">
        <v>30015</v>
      </c>
      <c r="B690" s="9" t="s">
        <v>1468</v>
      </c>
      <c r="C690" s="9" t="s">
        <v>1292</v>
      </c>
      <c r="D690" s="9" t="s">
        <v>1466</v>
      </c>
      <c r="E690" s="9" t="s">
        <v>1299</v>
      </c>
    </row>
    <row r="691" customFormat="false" ht="14.25" hidden="false" customHeight="true" outlineLevel="0" collapsed="false">
      <c r="A691" s="9" t="n">
        <v>30020</v>
      </c>
      <c r="B691" s="9" t="s">
        <v>1469</v>
      </c>
      <c r="C691" s="9" t="s">
        <v>1292</v>
      </c>
      <c r="D691" s="9" t="s">
        <v>1466</v>
      </c>
      <c r="E691" s="9" t="s">
        <v>1299</v>
      </c>
    </row>
    <row r="692" customFormat="false" ht="14.25" hidden="false" customHeight="true" outlineLevel="0" collapsed="false">
      <c r="A692" s="9" t="n">
        <v>30051</v>
      </c>
      <c r="B692" s="9" t="s">
        <v>1470</v>
      </c>
      <c r="C692" s="9" t="s">
        <v>1292</v>
      </c>
      <c r="D692" s="9" t="s">
        <v>1466</v>
      </c>
      <c r="E692" s="9" t="s">
        <v>1299</v>
      </c>
    </row>
    <row r="693" customFormat="false" ht="14.25" hidden="false" customHeight="true" outlineLevel="0" collapsed="false">
      <c r="A693" s="9" t="n">
        <v>30052</v>
      </c>
      <c r="B693" s="9" t="s">
        <v>1471</v>
      </c>
      <c r="C693" s="9" t="s">
        <v>1292</v>
      </c>
      <c r="D693" s="9" t="s">
        <v>1466</v>
      </c>
      <c r="E693" s="9" t="s">
        <v>1299</v>
      </c>
    </row>
    <row r="694" customFormat="false" ht="14.25" hidden="false" customHeight="true" outlineLevel="0" collapsed="false">
      <c r="A694" s="9" t="n">
        <v>30056</v>
      </c>
      <c r="B694" s="9" t="s">
        <v>579</v>
      </c>
      <c r="C694" s="9" t="s">
        <v>1292</v>
      </c>
      <c r="D694" s="9" t="s">
        <v>1466</v>
      </c>
      <c r="E694" s="9" t="s">
        <v>1299</v>
      </c>
    </row>
    <row r="695" customFormat="false" ht="14.25" hidden="false" customHeight="true" outlineLevel="0" collapsed="false">
      <c r="A695" s="9" t="n">
        <v>30057</v>
      </c>
      <c r="B695" s="9" t="s">
        <v>1472</v>
      </c>
      <c r="C695" s="9" t="s">
        <v>1292</v>
      </c>
      <c r="D695" s="9" t="s">
        <v>1466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0</v>
      </c>
      <c r="C696" s="9" t="s">
        <v>1292</v>
      </c>
      <c r="D696" s="9" t="s">
        <v>1466</v>
      </c>
      <c r="E696" s="9" t="s">
        <v>1299</v>
      </c>
    </row>
    <row r="697" customFormat="false" ht="14.25" hidden="false" customHeight="true" outlineLevel="0" collapsed="false">
      <c r="A697" s="9" t="n">
        <v>30102</v>
      </c>
      <c r="B697" s="9" t="s">
        <v>581</v>
      </c>
      <c r="C697" s="9" t="s">
        <v>1292</v>
      </c>
      <c r="D697" s="9" t="s">
        <v>1466</v>
      </c>
      <c r="E697" s="9" t="s">
        <v>1299</v>
      </c>
    </row>
    <row r="698" customFormat="false" ht="14.25" hidden="false" customHeight="true" outlineLevel="0" collapsed="false">
      <c r="A698" s="9" t="n">
        <v>30103</v>
      </c>
      <c r="B698" s="9" t="s">
        <v>582</v>
      </c>
      <c r="C698" s="9" t="s">
        <v>1292</v>
      </c>
      <c r="D698" s="9" t="s">
        <v>1466</v>
      </c>
      <c r="E698" s="9" t="s">
        <v>1299</v>
      </c>
    </row>
    <row r="699" customFormat="false" ht="14.25" hidden="false" customHeight="true" outlineLevel="0" collapsed="false">
      <c r="A699" s="9" t="n">
        <v>30104</v>
      </c>
      <c r="B699" s="9" t="s">
        <v>583</v>
      </c>
      <c r="C699" s="9" t="s">
        <v>1292</v>
      </c>
      <c r="D699" s="9" t="s">
        <v>1466</v>
      </c>
      <c r="E699" s="9" t="s">
        <v>1299</v>
      </c>
    </row>
    <row r="700" customFormat="false" ht="14.25" hidden="false" customHeight="true" outlineLevel="0" collapsed="false">
      <c r="A700" s="9" t="n">
        <v>31050</v>
      </c>
      <c r="B700" s="9" t="s">
        <v>1473</v>
      </c>
      <c r="C700" s="9" t="s">
        <v>1292</v>
      </c>
      <c r="D700" s="9" t="s">
        <v>1425</v>
      </c>
      <c r="E700" s="9" t="s">
        <v>1299</v>
      </c>
    </row>
    <row r="701" customFormat="false" ht="14.25" hidden="false" customHeight="true" outlineLevel="0" collapsed="false">
      <c r="A701" s="9" t="n">
        <v>31051</v>
      </c>
      <c r="B701" s="9" t="s">
        <v>1474</v>
      </c>
      <c r="C701" s="9" t="s">
        <v>1292</v>
      </c>
      <c r="D701" s="9" t="s">
        <v>1425</v>
      </c>
      <c r="E701" s="9" t="s">
        <v>1299</v>
      </c>
    </row>
    <row r="702" customFormat="false" ht="14.25" hidden="false" customHeight="true" outlineLevel="0" collapsed="false">
      <c r="A702" s="9" t="n">
        <v>31056</v>
      </c>
      <c r="B702" s="9" t="s">
        <v>584</v>
      </c>
      <c r="C702" s="9" t="s">
        <v>1292</v>
      </c>
      <c r="D702" s="9" t="s">
        <v>1425</v>
      </c>
      <c r="E702" s="9" t="s">
        <v>1299</v>
      </c>
    </row>
    <row r="703" customFormat="false" ht="14.25" hidden="false" customHeight="true" outlineLevel="0" collapsed="false">
      <c r="A703" s="17" t="n">
        <v>31071</v>
      </c>
      <c r="B703" s="9" t="s">
        <v>585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6</v>
      </c>
      <c r="C704" s="9" t="s">
        <v>1292</v>
      </c>
      <c r="D704" s="9" t="s">
        <v>1425</v>
      </c>
      <c r="E704" s="9" t="s">
        <v>1299</v>
      </c>
    </row>
    <row r="705" customFormat="false" ht="14.25" hidden="false" customHeight="true" outlineLevel="0" collapsed="false">
      <c r="A705" s="9" t="n">
        <v>31094</v>
      </c>
      <c r="B705" s="9" t="s">
        <v>1475</v>
      </c>
      <c r="C705" s="9" t="s">
        <v>1292</v>
      </c>
      <c r="D705" s="9" t="s">
        <v>1425</v>
      </c>
      <c r="E705" s="9" t="s">
        <v>1299</v>
      </c>
    </row>
    <row r="706" customFormat="false" ht="14.25" hidden="false" customHeight="true" outlineLevel="0" collapsed="false">
      <c r="A706" s="9" t="n">
        <v>31095</v>
      </c>
      <c r="B706" s="9" t="s">
        <v>587</v>
      </c>
      <c r="C706" s="9" t="s">
        <v>1292</v>
      </c>
      <c r="D706" s="9" t="s">
        <v>1425</v>
      </c>
      <c r="E706" s="9" t="s">
        <v>1299</v>
      </c>
    </row>
    <row r="707" customFormat="false" ht="14.25" hidden="false" customHeight="true" outlineLevel="0" collapsed="false">
      <c r="A707" s="9" t="n">
        <v>31096</v>
      </c>
      <c r="B707" s="9" t="s">
        <v>588</v>
      </c>
      <c r="C707" s="9" t="s">
        <v>1292</v>
      </c>
      <c r="D707" s="9" t="s">
        <v>1425</v>
      </c>
      <c r="E707" s="9" t="s">
        <v>1299</v>
      </c>
    </row>
    <row r="708" customFormat="false" ht="14.25" hidden="false" customHeight="true" outlineLevel="0" collapsed="false">
      <c r="A708" s="9" t="n">
        <v>31097</v>
      </c>
      <c r="B708" s="9" t="s">
        <v>589</v>
      </c>
      <c r="C708" s="9" t="s">
        <v>1292</v>
      </c>
      <c r="D708" s="9" t="s">
        <v>1425</v>
      </c>
      <c r="E708" s="9" t="s">
        <v>1299</v>
      </c>
    </row>
    <row r="709" customFormat="false" ht="14.25" hidden="false" customHeight="true" outlineLevel="0" collapsed="false">
      <c r="A709" s="9" t="n">
        <v>31121</v>
      </c>
      <c r="B709" s="9" t="s">
        <v>1476</v>
      </c>
      <c r="C709" s="9" t="s">
        <v>1292</v>
      </c>
      <c r="D709" s="9" t="s">
        <v>1425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0</v>
      </c>
      <c r="C710" s="9" t="s">
        <v>1292</v>
      </c>
      <c r="D710" s="9" t="s">
        <v>1425</v>
      </c>
      <c r="E710" s="9" t="s">
        <v>1299</v>
      </c>
    </row>
    <row r="711" customFormat="false" ht="14.25" hidden="false" customHeight="true" outlineLevel="0" collapsed="false">
      <c r="A711" s="9" t="n">
        <v>31123</v>
      </c>
      <c r="B711" s="9" t="s">
        <v>591</v>
      </c>
      <c r="C711" s="9" t="s">
        <v>1292</v>
      </c>
      <c r="D711" s="9" t="s">
        <v>1425</v>
      </c>
      <c r="E711" s="9" t="s">
        <v>1299</v>
      </c>
    </row>
    <row r="712" customFormat="false" ht="14.25" hidden="false" customHeight="true" outlineLevel="0" collapsed="false">
      <c r="A712" s="9" t="n">
        <v>31127</v>
      </c>
      <c r="B712" s="9" t="s">
        <v>592</v>
      </c>
      <c r="C712" s="9" t="s">
        <v>1292</v>
      </c>
      <c r="D712" s="9" t="s">
        <v>1425</v>
      </c>
      <c r="E712" s="9" t="s">
        <v>1299</v>
      </c>
    </row>
    <row r="713" customFormat="false" ht="14.25" hidden="false" customHeight="true" outlineLevel="0" collapsed="false">
      <c r="A713" s="9" t="n">
        <v>31128</v>
      </c>
      <c r="B713" s="9" t="s">
        <v>594</v>
      </c>
      <c r="C713" s="9" t="s">
        <v>1292</v>
      </c>
      <c r="D713" s="9" t="s">
        <v>1425</v>
      </c>
      <c r="E713" s="9" t="s">
        <v>1299</v>
      </c>
    </row>
    <row r="714" customFormat="false" ht="14.25" hidden="false" customHeight="true" outlineLevel="0" collapsed="false">
      <c r="A714" s="9" t="n">
        <v>31129</v>
      </c>
      <c r="B714" s="9" t="s">
        <v>595</v>
      </c>
      <c r="C714" s="9" t="s">
        <v>1292</v>
      </c>
      <c r="D714" s="9" t="s">
        <v>1425</v>
      </c>
      <c r="E714" s="9" t="s">
        <v>1299</v>
      </c>
    </row>
    <row r="715" customFormat="false" ht="14.25" hidden="false" customHeight="true" outlineLevel="0" collapsed="false">
      <c r="A715" s="9" t="n">
        <v>31150</v>
      </c>
      <c r="B715" s="9" t="s">
        <v>1477</v>
      </c>
      <c r="C715" s="9" t="s">
        <v>1292</v>
      </c>
      <c r="D715" s="9" t="s">
        <v>1425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8</v>
      </c>
      <c r="C716" s="9" t="s">
        <v>1292</v>
      </c>
      <c r="D716" s="9" t="s">
        <v>1425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79</v>
      </c>
      <c r="C717" s="9" t="s">
        <v>1292</v>
      </c>
      <c r="D717" s="9" t="s">
        <v>1425</v>
      </c>
      <c r="E717" s="9" t="s">
        <v>1299</v>
      </c>
    </row>
    <row r="718" customFormat="false" ht="14.25" hidden="false" customHeight="true" outlineLevel="0" collapsed="false">
      <c r="A718" s="9" t="n">
        <v>31175</v>
      </c>
      <c r="B718" s="9" t="s">
        <v>596</v>
      </c>
      <c r="C718" s="9" t="s">
        <v>1292</v>
      </c>
      <c r="D718" s="9" t="s">
        <v>1425</v>
      </c>
      <c r="E718" s="9" t="s">
        <v>1299</v>
      </c>
    </row>
    <row r="719" customFormat="false" ht="14.25" hidden="false" customHeight="true" outlineLevel="0" collapsed="false">
      <c r="A719" s="9" t="n">
        <v>31176</v>
      </c>
      <c r="B719" s="9" t="s">
        <v>597</v>
      </c>
      <c r="C719" s="9" t="s">
        <v>1292</v>
      </c>
      <c r="D719" s="9" t="s">
        <v>1425</v>
      </c>
      <c r="E719" s="9" t="s">
        <v>1299</v>
      </c>
    </row>
    <row r="720" customFormat="false" ht="14.25" hidden="false" customHeight="true" outlineLevel="0" collapsed="false">
      <c r="A720" s="9" t="n">
        <v>31201</v>
      </c>
      <c r="B720" s="9" t="s">
        <v>598</v>
      </c>
      <c r="C720" s="9" t="s">
        <v>1292</v>
      </c>
      <c r="D720" s="9" t="s">
        <v>1425</v>
      </c>
      <c r="E720" s="9" t="s">
        <v>1299</v>
      </c>
    </row>
    <row r="721" customFormat="false" ht="14.25" hidden="false" customHeight="true" outlineLevel="0" collapsed="false">
      <c r="A721" s="9" t="n">
        <v>31202</v>
      </c>
      <c r="B721" s="9" t="s">
        <v>599</v>
      </c>
      <c r="C721" s="9" t="s">
        <v>1292</v>
      </c>
      <c r="D721" s="9" t="s">
        <v>1425</v>
      </c>
      <c r="E721" s="9" t="s">
        <v>1299</v>
      </c>
    </row>
    <row r="722" customFormat="false" ht="14.25" hidden="false" customHeight="true" outlineLevel="0" collapsed="false">
      <c r="A722" s="9" t="n">
        <v>31203</v>
      </c>
      <c r="B722" s="9" t="s">
        <v>600</v>
      </c>
      <c r="C722" s="9" t="s">
        <v>1292</v>
      </c>
      <c r="D722" s="9" t="s">
        <v>1425</v>
      </c>
      <c r="E722" s="9" t="s">
        <v>1299</v>
      </c>
    </row>
    <row r="723" customFormat="false" ht="14.25" hidden="false" customHeight="true" outlineLevel="0" collapsed="false">
      <c r="A723" s="9" t="n">
        <v>31204</v>
      </c>
      <c r="B723" s="9" t="s">
        <v>1480</v>
      </c>
      <c r="C723" s="9" t="s">
        <v>1292</v>
      </c>
      <c r="D723" s="9" t="s">
        <v>1425</v>
      </c>
      <c r="E723" s="9" t="s">
        <v>1299</v>
      </c>
    </row>
    <row r="724" customFormat="false" ht="14.25" hidden="false" customHeight="true" outlineLevel="0" collapsed="false">
      <c r="A724" s="9" t="n">
        <v>31251</v>
      </c>
      <c r="B724" s="9" t="s">
        <v>1481</v>
      </c>
      <c r="C724" s="9" t="s">
        <v>1292</v>
      </c>
      <c r="D724" s="9" t="s">
        <v>1425</v>
      </c>
      <c r="E724" s="9" t="s">
        <v>1299</v>
      </c>
    </row>
    <row r="725" customFormat="false" ht="14.25" hidden="false" customHeight="true" outlineLevel="0" collapsed="false">
      <c r="A725" s="9" t="n">
        <v>31252</v>
      </c>
      <c r="B725" s="9" t="s">
        <v>1482</v>
      </c>
      <c r="C725" s="9" t="s">
        <v>1292</v>
      </c>
      <c r="D725" s="9" t="s">
        <v>1425</v>
      </c>
      <c r="E725" s="9" t="s">
        <v>1299</v>
      </c>
    </row>
    <row r="726" customFormat="false" ht="14.25" hidden="false" customHeight="true" outlineLevel="0" collapsed="false">
      <c r="A726" s="9" t="n">
        <v>31253</v>
      </c>
      <c r="B726" s="9" t="s">
        <v>1483</v>
      </c>
      <c r="C726" s="9" t="s">
        <v>1292</v>
      </c>
      <c r="D726" s="9" t="s">
        <v>1425</v>
      </c>
      <c r="E726" s="9" t="s">
        <v>1299</v>
      </c>
    </row>
    <row r="727" customFormat="false" ht="14.25" hidden="false" customHeight="true" outlineLevel="0" collapsed="false">
      <c r="A727" s="9" t="n">
        <v>31254</v>
      </c>
      <c r="B727" s="9" t="s">
        <v>1484</v>
      </c>
      <c r="C727" s="9" t="s">
        <v>1292</v>
      </c>
      <c r="D727" s="9" t="s">
        <v>1425</v>
      </c>
      <c r="E727" s="9" t="s">
        <v>1299</v>
      </c>
    </row>
    <row r="728" customFormat="false" ht="14.25" hidden="false" customHeight="true" outlineLevel="0" collapsed="false">
      <c r="A728" s="9" t="n">
        <v>31255</v>
      </c>
      <c r="B728" s="9" t="s">
        <v>1485</v>
      </c>
      <c r="C728" s="9" t="s">
        <v>1292</v>
      </c>
      <c r="D728" s="9" t="s">
        <v>1425</v>
      </c>
      <c r="E728" s="9" t="s">
        <v>1299</v>
      </c>
    </row>
    <row r="729" customFormat="false" ht="14.25" hidden="false" customHeight="true" outlineLevel="0" collapsed="false">
      <c r="A729" s="9" t="n">
        <v>31256</v>
      </c>
      <c r="B729" s="9" t="s">
        <v>1486</v>
      </c>
      <c r="C729" s="9" t="s">
        <v>1292</v>
      </c>
      <c r="D729" s="9" t="s">
        <v>1425</v>
      </c>
      <c r="E729" s="9" t="s">
        <v>1299</v>
      </c>
    </row>
    <row r="730" customFormat="false" ht="14.25" hidden="false" customHeight="true" outlineLevel="0" collapsed="false">
      <c r="A730" s="9" t="n">
        <v>31301</v>
      </c>
      <c r="B730" s="9" t="s">
        <v>601</v>
      </c>
      <c r="C730" s="9" t="s">
        <v>1292</v>
      </c>
      <c r="D730" s="9" t="s">
        <v>1425</v>
      </c>
      <c r="E730" s="9" t="s">
        <v>1299</v>
      </c>
    </row>
    <row r="731" customFormat="false" ht="14.25" hidden="false" customHeight="true" outlineLevel="0" collapsed="false">
      <c r="A731" s="9" t="n">
        <v>31302</v>
      </c>
      <c r="B731" s="9" t="s">
        <v>602</v>
      </c>
      <c r="C731" s="9" t="s">
        <v>1292</v>
      </c>
      <c r="D731" s="9" t="s">
        <v>1425</v>
      </c>
      <c r="E731" s="9" t="s">
        <v>1299</v>
      </c>
    </row>
    <row r="732" customFormat="false" ht="14.25" hidden="false" customHeight="true" outlineLevel="0" collapsed="false">
      <c r="A732" s="17" t="n">
        <v>31321</v>
      </c>
      <c r="B732" s="9" t="s">
        <v>603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4</v>
      </c>
      <c r="C733" s="9" t="s">
        <v>1292</v>
      </c>
      <c r="D733" s="9" t="s">
        <v>1425</v>
      </c>
      <c r="E733" s="9" t="s">
        <v>1299</v>
      </c>
    </row>
    <row r="734" customFormat="false" ht="14.25" hidden="false" customHeight="true" outlineLevel="0" collapsed="false">
      <c r="A734" s="9" t="n">
        <v>31352</v>
      </c>
      <c r="B734" s="9" t="s">
        <v>1487</v>
      </c>
      <c r="C734" s="9" t="s">
        <v>1292</v>
      </c>
      <c r="D734" s="9" t="s">
        <v>1425</v>
      </c>
      <c r="E734" s="9" t="s">
        <v>1299</v>
      </c>
    </row>
    <row r="735" customFormat="false" ht="14.25" hidden="false" customHeight="true" outlineLevel="0" collapsed="false">
      <c r="A735" s="9" t="n">
        <v>31353</v>
      </c>
      <c r="B735" s="9" t="s">
        <v>605</v>
      </c>
      <c r="C735" s="9" t="s">
        <v>1292</v>
      </c>
      <c r="D735" s="9" t="s">
        <v>1425</v>
      </c>
      <c r="E735" s="9" t="s">
        <v>1299</v>
      </c>
    </row>
    <row r="736" customFormat="false" ht="14.25" hidden="false" customHeight="true" outlineLevel="0" collapsed="false">
      <c r="A736" s="9" t="n">
        <v>31354</v>
      </c>
      <c r="B736" s="9" t="s">
        <v>606</v>
      </c>
      <c r="C736" s="9" t="s">
        <v>1292</v>
      </c>
      <c r="D736" s="9" t="s">
        <v>1425</v>
      </c>
      <c r="E736" s="9" t="s">
        <v>1299</v>
      </c>
    </row>
    <row r="737" customFormat="false" ht="14.25" hidden="false" customHeight="true" outlineLevel="0" collapsed="false">
      <c r="A737" s="9" t="n">
        <v>31355</v>
      </c>
      <c r="B737" s="9" t="s">
        <v>607</v>
      </c>
      <c r="C737" s="9" t="s">
        <v>1292</v>
      </c>
      <c r="D737" s="9" t="s">
        <v>1425</v>
      </c>
      <c r="E737" s="9" t="s">
        <v>1299</v>
      </c>
    </row>
    <row r="738" customFormat="false" ht="14.25" hidden="false" customHeight="true" outlineLevel="0" collapsed="false">
      <c r="A738" s="9" t="n">
        <v>31356</v>
      </c>
      <c r="B738" s="9" t="s">
        <v>608</v>
      </c>
      <c r="C738" s="9" t="s">
        <v>1292</v>
      </c>
      <c r="D738" s="9" t="s">
        <v>1425</v>
      </c>
      <c r="E738" s="9" t="s">
        <v>1299</v>
      </c>
    </row>
    <row r="739" customFormat="false" ht="14.25" hidden="false" customHeight="true" outlineLevel="0" collapsed="false">
      <c r="A739" s="9" t="n">
        <v>31357</v>
      </c>
      <c r="B739" s="9" t="s">
        <v>609</v>
      </c>
      <c r="C739" s="9" t="s">
        <v>1292</v>
      </c>
      <c r="D739" s="9" t="s">
        <v>1425</v>
      </c>
      <c r="E739" s="9" t="s">
        <v>1299</v>
      </c>
    </row>
    <row r="740" customFormat="false" ht="14.25" hidden="false" customHeight="true" outlineLevel="0" collapsed="false">
      <c r="A740" s="17" t="n">
        <v>31358</v>
      </c>
      <c r="B740" s="9" t="s">
        <v>610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1</v>
      </c>
      <c r="C741" s="9" t="s">
        <v>1292</v>
      </c>
      <c r="D741" s="9" t="s">
        <v>1429</v>
      </c>
      <c r="E741" s="9" t="s">
        <v>1299</v>
      </c>
    </row>
    <row r="742" customFormat="false" ht="14.25" hidden="false" customHeight="true" outlineLevel="0" collapsed="false">
      <c r="A742" s="9" t="n">
        <v>33104</v>
      </c>
      <c r="B742" s="9" t="s">
        <v>612</v>
      </c>
      <c r="C742" s="9" t="s">
        <v>1292</v>
      </c>
      <c r="D742" s="9" t="s">
        <v>1429</v>
      </c>
      <c r="E742" s="9" t="s">
        <v>1299</v>
      </c>
    </row>
    <row r="743" customFormat="false" ht="14.25" hidden="false" customHeight="true" outlineLevel="0" collapsed="false">
      <c r="A743" s="9" t="n">
        <v>33106</v>
      </c>
      <c r="B743" s="9" t="s">
        <v>613</v>
      </c>
      <c r="C743" s="9" t="s">
        <v>1292</v>
      </c>
      <c r="D743" s="9" t="s">
        <v>1429</v>
      </c>
      <c r="E743" s="9" t="s">
        <v>1299</v>
      </c>
    </row>
    <row r="744" customFormat="false" ht="14.25" hidden="false" customHeight="true" outlineLevel="0" collapsed="false">
      <c r="A744" s="9" t="n">
        <v>33151</v>
      </c>
      <c r="B744" s="9" t="s">
        <v>1488</v>
      </c>
      <c r="C744" s="9" t="s">
        <v>1292</v>
      </c>
      <c r="D744" s="9" t="s">
        <v>1429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89</v>
      </c>
      <c r="C745" s="9" t="s">
        <v>1292</v>
      </c>
      <c r="D745" s="9" t="s">
        <v>1429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4</v>
      </c>
      <c r="C746" s="9" t="s">
        <v>1292</v>
      </c>
      <c r="D746" s="9" t="s">
        <v>1429</v>
      </c>
      <c r="E746" s="9" t="s">
        <v>1299</v>
      </c>
    </row>
    <row r="747" customFormat="false" ht="14.25" hidden="false" customHeight="true" outlineLevel="0" collapsed="false">
      <c r="A747" s="9" t="n">
        <v>33202</v>
      </c>
      <c r="B747" s="9" t="s">
        <v>615</v>
      </c>
      <c r="C747" s="9" t="s">
        <v>1292</v>
      </c>
      <c r="D747" s="9" t="s">
        <v>1429</v>
      </c>
      <c r="E747" s="9" t="s">
        <v>1299</v>
      </c>
    </row>
    <row r="748" customFormat="false" ht="14.25" hidden="false" customHeight="true" outlineLevel="0" collapsed="false">
      <c r="A748" s="17" t="n">
        <v>33203</v>
      </c>
      <c r="B748" s="9" t="s">
        <v>616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0</v>
      </c>
      <c r="C749" s="9" t="s">
        <v>1292</v>
      </c>
      <c r="D749" s="9" t="s">
        <v>1429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7</v>
      </c>
      <c r="C750" s="9" t="s">
        <v>1292</v>
      </c>
      <c r="D750" s="9" t="s">
        <v>1429</v>
      </c>
      <c r="E750" s="9" t="s">
        <v>1299</v>
      </c>
    </row>
    <row r="751" customFormat="false" ht="14.25" hidden="false" customHeight="true" outlineLevel="0" collapsed="false">
      <c r="A751" s="9" t="n">
        <v>34212</v>
      </c>
      <c r="B751" s="9" t="s">
        <v>618</v>
      </c>
      <c r="C751" s="9" t="s">
        <v>1292</v>
      </c>
      <c r="D751" s="9" t="s">
        <v>1429</v>
      </c>
      <c r="E751" s="9" t="s">
        <v>1299</v>
      </c>
    </row>
    <row r="752" customFormat="false" ht="14.25" hidden="false" customHeight="true" outlineLevel="0" collapsed="false">
      <c r="A752" s="9" t="n">
        <v>41001</v>
      </c>
      <c r="B752" s="9" t="s">
        <v>619</v>
      </c>
      <c r="C752" s="9" t="s">
        <v>1292</v>
      </c>
      <c r="D752" s="9" t="s">
        <v>1491</v>
      </c>
      <c r="E752" s="9" t="s">
        <v>1330</v>
      </c>
    </row>
    <row r="753" customFormat="false" ht="14.25" hidden="false" customHeight="true" outlineLevel="0" collapsed="false">
      <c r="A753" s="9" t="n">
        <v>41002</v>
      </c>
      <c r="B753" s="9" t="s">
        <v>620</v>
      </c>
      <c r="C753" s="9" t="s">
        <v>1292</v>
      </c>
      <c r="D753" s="9" t="s">
        <v>1491</v>
      </c>
      <c r="E753" s="9" t="s">
        <v>1330</v>
      </c>
    </row>
    <row r="754" customFormat="false" ht="14.25" hidden="false" customHeight="true" outlineLevel="0" collapsed="false">
      <c r="A754" s="9" t="n">
        <v>41003</v>
      </c>
      <c r="B754" s="9" t="s">
        <v>621</v>
      </c>
      <c r="C754" s="9" t="s">
        <v>1292</v>
      </c>
      <c r="D754" s="9" t="s">
        <v>1406</v>
      </c>
      <c r="E754" s="9" t="s">
        <v>1299</v>
      </c>
    </row>
    <row r="755" customFormat="false" ht="14.25" hidden="false" customHeight="true" outlineLevel="0" collapsed="false">
      <c r="A755" s="9" t="n">
        <v>41004</v>
      </c>
      <c r="B755" s="9" t="s">
        <v>622</v>
      </c>
      <c r="C755" s="9" t="s">
        <v>1292</v>
      </c>
      <c r="D755" s="9" t="s">
        <v>1406</v>
      </c>
      <c r="E755" s="9" t="s">
        <v>1299</v>
      </c>
    </row>
    <row r="756" customFormat="false" ht="14.25" hidden="false" customHeight="true" outlineLevel="0" collapsed="false">
      <c r="A756" s="9" t="n">
        <v>41005</v>
      </c>
      <c r="B756" s="9" t="s">
        <v>623</v>
      </c>
      <c r="C756" s="9" t="s">
        <v>1292</v>
      </c>
      <c r="D756" s="9" t="s">
        <v>1406</v>
      </c>
      <c r="E756" s="9" t="s">
        <v>1299</v>
      </c>
    </row>
    <row r="757" customFormat="false" ht="14.25" hidden="false" customHeight="true" outlineLevel="0" collapsed="false">
      <c r="A757" s="9" t="n">
        <v>41006</v>
      </c>
      <c r="B757" s="9" t="s">
        <v>624</v>
      </c>
      <c r="C757" s="9" t="s">
        <v>1292</v>
      </c>
      <c r="D757" s="9" t="s">
        <v>1325</v>
      </c>
      <c r="E757" s="9" t="s">
        <v>1299</v>
      </c>
    </row>
    <row r="758" customFormat="false" ht="14.25" hidden="false" customHeight="true" outlineLevel="0" collapsed="false">
      <c r="A758" s="9" t="n">
        <v>41007</v>
      </c>
      <c r="B758" s="9" t="s">
        <v>625</v>
      </c>
      <c r="C758" s="9" t="s">
        <v>1292</v>
      </c>
      <c r="D758" s="9" t="s">
        <v>1406</v>
      </c>
      <c r="E758" s="9" t="s">
        <v>1299</v>
      </c>
    </row>
    <row r="759" customFormat="false" ht="14.25" hidden="false" customHeight="true" outlineLevel="0" collapsed="false">
      <c r="A759" s="9" t="n">
        <v>41008</v>
      </c>
      <c r="B759" s="9" t="s">
        <v>626</v>
      </c>
      <c r="C759" s="9" t="s">
        <v>1292</v>
      </c>
      <c r="D759" s="9" t="s">
        <v>1406</v>
      </c>
      <c r="E759" s="9" t="s">
        <v>1299</v>
      </c>
    </row>
    <row r="760" customFormat="false" ht="14.25" hidden="false" customHeight="true" outlineLevel="0" collapsed="false">
      <c r="A760" s="9" t="n">
        <v>41009</v>
      </c>
      <c r="B760" s="9" t="s">
        <v>627</v>
      </c>
      <c r="C760" s="9" t="s">
        <v>1292</v>
      </c>
      <c r="D760" s="9" t="s">
        <v>1406</v>
      </c>
      <c r="E760" s="9" t="s">
        <v>1299</v>
      </c>
    </row>
    <row r="761" customFormat="false" ht="14.25" hidden="false" customHeight="true" outlineLevel="0" collapsed="false">
      <c r="A761" s="9" t="n">
        <v>41010</v>
      </c>
      <c r="B761" s="9" t="s">
        <v>628</v>
      </c>
      <c r="C761" s="9" t="s">
        <v>1292</v>
      </c>
      <c r="D761" s="9" t="s">
        <v>1406</v>
      </c>
      <c r="E761" s="9" t="s">
        <v>1299</v>
      </c>
    </row>
    <row r="762" customFormat="false" ht="14.25" hidden="false" customHeight="true" outlineLevel="0" collapsed="false">
      <c r="A762" s="9" t="n">
        <v>41011</v>
      </c>
      <c r="B762" s="9" t="s">
        <v>629</v>
      </c>
      <c r="C762" s="9" t="s">
        <v>1292</v>
      </c>
      <c r="D762" s="9" t="s">
        <v>1491</v>
      </c>
      <c r="E762" s="9" t="s">
        <v>1299</v>
      </c>
    </row>
    <row r="763" customFormat="false" ht="14.25" hidden="false" customHeight="true" outlineLevel="0" collapsed="false">
      <c r="A763" s="17" t="n">
        <v>41012</v>
      </c>
      <c r="B763" s="9" t="s">
        <v>630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1</v>
      </c>
      <c r="C764" s="9" t="s">
        <v>1292</v>
      </c>
      <c r="D764" s="9" t="s">
        <v>1406</v>
      </c>
      <c r="E764" s="9" t="s">
        <v>1299</v>
      </c>
    </row>
    <row r="765" customFormat="false" ht="14.25" hidden="false" customHeight="true" outlineLevel="0" collapsed="false">
      <c r="A765" s="9" t="n">
        <v>41102</v>
      </c>
      <c r="B765" s="9" t="s">
        <v>632</v>
      </c>
      <c r="C765" s="9" t="s">
        <v>1292</v>
      </c>
      <c r="D765" s="9" t="s">
        <v>1406</v>
      </c>
      <c r="E765" s="9" t="s">
        <v>1299</v>
      </c>
    </row>
    <row r="766" customFormat="false" ht="14.25" hidden="false" customHeight="true" outlineLevel="0" collapsed="false">
      <c r="A766" s="9" t="n">
        <v>41103</v>
      </c>
      <c r="B766" s="9" t="s">
        <v>633</v>
      </c>
      <c r="C766" s="9" t="s">
        <v>1292</v>
      </c>
      <c r="D766" s="9" t="s">
        <v>1491</v>
      </c>
      <c r="E766" s="9" t="s">
        <v>1299</v>
      </c>
    </row>
    <row r="767" customFormat="false" ht="14.25" hidden="false" customHeight="true" outlineLevel="0" collapsed="false">
      <c r="A767" s="9" t="n">
        <v>41105</v>
      </c>
      <c r="B767" s="9" t="s">
        <v>634</v>
      </c>
      <c r="C767" s="9" t="s">
        <v>1292</v>
      </c>
      <c r="D767" s="9" t="s">
        <v>1406</v>
      </c>
      <c r="E767" s="9" t="s">
        <v>1299</v>
      </c>
    </row>
    <row r="768" customFormat="false" ht="14.25" hidden="false" customHeight="true" outlineLevel="0" collapsed="false">
      <c r="A768" s="9" t="n">
        <v>41107</v>
      </c>
      <c r="B768" s="9" t="s">
        <v>635</v>
      </c>
      <c r="C768" s="9" t="s">
        <v>1292</v>
      </c>
      <c r="D768" s="9" t="s">
        <v>1406</v>
      </c>
      <c r="E768" s="9" t="s">
        <v>1299</v>
      </c>
    </row>
    <row r="769" customFormat="false" ht="14.25" hidden="false" customHeight="true" outlineLevel="0" collapsed="false">
      <c r="A769" s="9" t="n">
        <v>41108</v>
      </c>
      <c r="B769" s="9" t="s">
        <v>636</v>
      </c>
      <c r="C769" s="9" t="s">
        <v>1292</v>
      </c>
      <c r="D769" s="9" t="s">
        <v>1406</v>
      </c>
      <c r="E769" s="9" t="s">
        <v>1299</v>
      </c>
    </row>
    <row r="770" customFormat="false" ht="14.25" hidden="false" customHeight="true" outlineLevel="0" collapsed="false">
      <c r="A770" s="9" t="n">
        <v>41110</v>
      </c>
      <c r="B770" s="9" t="s">
        <v>1492</v>
      </c>
      <c r="C770" s="9" t="s">
        <v>1292</v>
      </c>
      <c r="D770" s="9" t="s">
        <v>1406</v>
      </c>
      <c r="E770" s="9" t="s">
        <v>1299</v>
      </c>
    </row>
    <row r="771" customFormat="false" ht="14.25" hidden="false" customHeight="true" outlineLevel="0" collapsed="false">
      <c r="A771" s="9" t="n">
        <v>41111</v>
      </c>
      <c r="B771" s="9" t="s">
        <v>637</v>
      </c>
      <c r="C771" s="9" t="s">
        <v>1292</v>
      </c>
      <c r="D771" s="9" t="s">
        <v>1406</v>
      </c>
      <c r="E771" s="9" t="s">
        <v>1299</v>
      </c>
    </row>
    <row r="772" customFormat="false" ht="14.25" hidden="false" customHeight="true" outlineLevel="0" collapsed="false">
      <c r="A772" s="9" t="n">
        <v>41112</v>
      </c>
      <c r="B772" s="9" t="s">
        <v>1493</v>
      </c>
      <c r="C772" s="9" t="s">
        <v>1292</v>
      </c>
      <c r="D772" s="9" t="s">
        <v>1406</v>
      </c>
      <c r="E772" s="9" t="s">
        <v>1299</v>
      </c>
    </row>
    <row r="773" customFormat="false" ht="14.25" hidden="false" customHeight="true" outlineLevel="0" collapsed="false">
      <c r="A773" s="9" t="n">
        <v>41151</v>
      </c>
      <c r="B773" s="9" t="s">
        <v>638</v>
      </c>
      <c r="C773" s="9" t="s">
        <v>1292</v>
      </c>
      <c r="D773" s="9" t="s">
        <v>1406</v>
      </c>
      <c r="E773" s="9" t="s">
        <v>1299</v>
      </c>
    </row>
    <row r="774" customFormat="false" ht="14.25" hidden="false" customHeight="true" outlineLevel="0" collapsed="false">
      <c r="A774" s="9" t="n">
        <v>41301</v>
      </c>
      <c r="B774" s="9" t="s">
        <v>639</v>
      </c>
      <c r="C774" s="9" t="s">
        <v>1292</v>
      </c>
      <c r="D774" s="9" t="s">
        <v>1406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0</v>
      </c>
      <c r="C775" s="9" t="s">
        <v>1292</v>
      </c>
      <c r="D775" s="9" t="s">
        <v>1406</v>
      </c>
      <c r="E775" s="9" t="s">
        <v>1299</v>
      </c>
    </row>
    <row r="776" customFormat="false" ht="14.25" hidden="false" customHeight="true" outlineLevel="0" collapsed="false">
      <c r="A776" s="9" t="n">
        <v>41303</v>
      </c>
      <c r="B776" s="9" t="s">
        <v>641</v>
      </c>
      <c r="C776" s="9" t="s">
        <v>1292</v>
      </c>
      <c r="D776" s="9" t="s">
        <v>1406</v>
      </c>
      <c r="E776" s="9" t="s">
        <v>1299</v>
      </c>
    </row>
    <row r="777" customFormat="false" ht="14.25" hidden="false" customHeight="true" outlineLevel="0" collapsed="false">
      <c r="A777" s="9" t="n">
        <v>41304</v>
      </c>
      <c r="B777" s="9" t="s">
        <v>642</v>
      </c>
      <c r="C777" s="9" t="s">
        <v>1292</v>
      </c>
      <c r="D777" s="9" t="s">
        <v>1406</v>
      </c>
      <c r="E777" s="9" t="s">
        <v>1299</v>
      </c>
    </row>
    <row r="778" customFormat="false" ht="14.25" hidden="false" customHeight="true" outlineLevel="0" collapsed="false">
      <c r="A778" s="9" t="n">
        <v>41305</v>
      </c>
      <c r="B778" s="9" t="s">
        <v>1494</v>
      </c>
      <c r="C778" s="9" t="s">
        <v>1292</v>
      </c>
      <c r="D778" s="9" t="s">
        <v>1406</v>
      </c>
      <c r="E778" s="9" t="s">
        <v>1299</v>
      </c>
    </row>
    <row r="779" customFormat="false" ht="14.25" hidden="false" customHeight="true" outlineLevel="0" collapsed="false">
      <c r="A779" s="9" t="n">
        <v>41307</v>
      </c>
      <c r="B779" s="9" t="s">
        <v>643</v>
      </c>
      <c r="C779" s="9" t="s">
        <v>1292</v>
      </c>
      <c r="D779" s="9" t="s">
        <v>1406</v>
      </c>
      <c r="E779" s="9" t="s">
        <v>1299</v>
      </c>
    </row>
    <row r="780" customFormat="false" ht="14.25" hidden="false" customHeight="true" outlineLevel="0" collapsed="false">
      <c r="A780" s="9" t="n">
        <v>41308</v>
      </c>
      <c r="B780" s="9" t="s">
        <v>644</v>
      </c>
      <c r="C780" s="9" t="s">
        <v>1292</v>
      </c>
      <c r="D780" s="9" t="s">
        <v>1406</v>
      </c>
      <c r="E780" s="9" t="s">
        <v>1299</v>
      </c>
    </row>
    <row r="781" customFormat="false" ht="14.25" hidden="false" customHeight="true" outlineLevel="0" collapsed="false">
      <c r="A781" s="9" t="n">
        <v>41310</v>
      </c>
      <c r="B781" s="9" t="s">
        <v>1495</v>
      </c>
      <c r="C781" s="9" t="s">
        <v>1292</v>
      </c>
      <c r="D781" s="9" t="s">
        <v>1406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5</v>
      </c>
      <c r="C782" s="9" t="s">
        <v>1292</v>
      </c>
      <c r="D782" s="9" t="s">
        <v>1406</v>
      </c>
      <c r="E782" s="9" t="s">
        <v>1299</v>
      </c>
    </row>
    <row r="783" customFormat="false" ht="14.25" hidden="false" customHeight="true" outlineLevel="0" collapsed="false">
      <c r="A783" s="9" t="n">
        <v>41352</v>
      </c>
      <c r="B783" s="9" t="s">
        <v>1496</v>
      </c>
      <c r="C783" s="9" t="s">
        <v>1292</v>
      </c>
      <c r="D783" s="9" t="s">
        <v>1491</v>
      </c>
      <c r="E783" s="9" t="s">
        <v>1299</v>
      </c>
    </row>
    <row r="784" customFormat="false" ht="14.25" hidden="false" customHeight="true" outlineLevel="0" collapsed="false">
      <c r="A784" s="9" t="n">
        <v>41353</v>
      </c>
      <c r="B784" s="9" t="s">
        <v>1497</v>
      </c>
      <c r="C784" s="9" t="s">
        <v>1292</v>
      </c>
      <c r="D784" s="9" t="s">
        <v>1491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8</v>
      </c>
      <c r="C785" s="9" t="s">
        <v>1292</v>
      </c>
      <c r="D785" s="9" t="s">
        <v>1491</v>
      </c>
      <c r="E785" s="9" t="s">
        <v>1299</v>
      </c>
    </row>
    <row r="786" customFormat="false" ht="14.25" hidden="false" customHeight="true" outlineLevel="0" collapsed="false">
      <c r="A786" s="9" t="n">
        <v>41501</v>
      </c>
      <c r="B786" s="9" t="s">
        <v>646</v>
      </c>
      <c r="C786" s="9" t="s">
        <v>1292</v>
      </c>
      <c r="D786" s="9" t="s">
        <v>1325</v>
      </c>
      <c r="E786" s="9" t="s">
        <v>1299</v>
      </c>
    </row>
    <row r="787" customFormat="false" ht="14.25" hidden="false" customHeight="true" outlineLevel="0" collapsed="false">
      <c r="A787" s="9" t="n">
        <v>41503</v>
      </c>
      <c r="B787" s="9" t="s">
        <v>1499</v>
      </c>
      <c r="C787" s="9" t="s">
        <v>1292</v>
      </c>
      <c r="D787" s="9" t="s">
        <v>1325</v>
      </c>
      <c r="E787" s="9" t="s">
        <v>1299</v>
      </c>
    </row>
    <row r="788" customFormat="false" ht="14.25" hidden="false" customHeight="true" outlineLevel="0" collapsed="false">
      <c r="A788" s="9" t="n">
        <v>41504</v>
      </c>
      <c r="B788" s="9" t="s">
        <v>647</v>
      </c>
      <c r="C788" s="9" t="s">
        <v>1292</v>
      </c>
      <c r="D788" s="9" t="s">
        <v>1325</v>
      </c>
      <c r="E788" s="9" t="s">
        <v>1299</v>
      </c>
    </row>
    <row r="789" customFormat="false" ht="14.25" hidden="false" customHeight="true" outlineLevel="0" collapsed="false">
      <c r="A789" s="9" t="n">
        <v>41506</v>
      </c>
      <c r="B789" s="9" t="s">
        <v>648</v>
      </c>
      <c r="C789" s="9" t="s">
        <v>1292</v>
      </c>
      <c r="D789" s="9" t="s">
        <v>1325</v>
      </c>
      <c r="E789" s="9" t="s">
        <v>1299</v>
      </c>
    </row>
    <row r="790" customFormat="false" ht="14.25" hidden="false" customHeight="true" outlineLevel="0" collapsed="false">
      <c r="A790" s="9" t="n">
        <v>41507</v>
      </c>
      <c r="B790" s="9" t="s">
        <v>649</v>
      </c>
      <c r="C790" s="9" t="s">
        <v>1292</v>
      </c>
      <c r="D790" s="9" t="s">
        <v>1325</v>
      </c>
      <c r="E790" s="9" t="s">
        <v>1299</v>
      </c>
    </row>
    <row r="791" customFormat="false" ht="14.25" hidden="false" customHeight="true" outlineLevel="0" collapsed="false">
      <c r="A791" s="9" t="n">
        <v>41508</v>
      </c>
      <c r="B791" s="9" t="s">
        <v>1500</v>
      </c>
      <c r="C791" s="9" t="s">
        <v>1292</v>
      </c>
      <c r="D791" s="9" t="s">
        <v>1325</v>
      </c>
      <c r="E791" s="9" t="s">
        <v>1299</v>
      </c>
    </row>
    <row r="792" customFormat="false" ht="14.25" hidden="false" customHeight="true" outlineLevel="0" collapsed="false">
      <c r="A792" s="9" t="n">
        <v>41509</v>
      </c>
      <c r="B792" s="9" t="s">
        <v>1501</v>
      </c>
      <c r="C792" s="9" t="s">
        <v>1292</v>
      </c>
      <c r="D792" s="9" t="s">
        <v>1325</v>
      </c>
      <c r="E792" s="9" t="s">
        <v>1299</v>
      </c>
    </row>
    <row r="793" customFormat="false" ht="14.25" hidden="false" customHeight="true" outlineLevel="0" collapsed="false">
      <c r="A793" s="9" t="n">
        <v>41521</v>
      </c>
      <c r="B793" s="9" t="s">
        <v>650</v>
      </c>
      <c r="C793" s="9" t="s">
        <v>1292</v>
      </c>
      <c r="D793" s="9" t="s">
        <v>1406</v>
      </c>
      <c r="E793" s="9" t="s">
        <v>1299</v>
      </c>
    </row>
    <row r="794" customFormat="false" ht="14.25" hidden="false" customHeight="true" outlineLevel="0" collapsed="false">
      <c r="A794" s="9" t="n">
        <v>41522</v>
      </c>
      <c r="B794" s="9" t="s">
        <v>1502</v>
      </c>
      <c r="C794" s="9" t="s">
        <v>1292</v>
      </c>
      <c r="D794" s="9" t="s">
        <v>1406</v>
      </c>
      <c r="E794" s="9" t="s">
        <v>1299</v>
      </c>
    </row>
    <row r="795" customFormat="false" ht="14.25" hidden="false" customHeight="true" outlineLevel="0" collapsed="false">
      <c r="A795" s="9" t="n">
        <v>41523</v>
      </c>
      <c r="B795" s="9" t="s">
        <v>651</v>
      </c>
      <c r="C795" s="9" t="s">
        <v>1292</v>
      </c>
      <c r="D795" s="9" t="s">
        <v>1406</v>
      </c>
      <c r="E795" s="9" t="s">
        <v>1299</v>
      </c>
    </row>
    <row r="796" customFormat="false" ht="14.25" hidden="false" customHeight="true" outlineLevel="0" collapsed="false">
      <c r="A796" s="9" t="n">
        <v>41524</v>
      </c>
      <c r="B796" s="9" t="s">
        <v>652</v>
      </c>
      <c r="C796" s="9" t="s">
        <v>1292</v>
      </c>
      <c r="D796" s="9" t="s">
        <v>1406</v>
      </c>
      <c r="E796" s="9" t="s">
        <v>1299</v>
      </c>
    </row>
    <row r="797" customFormat="false" ht="14.25" hidden="false" customHeight="true" outlineLevel="0" collapsed="false">
      <c r="A797" s="9" t="n">
        <v>41525</v>
      </c>
      <c r="B797" s="9" t="s">
        <v>1503</v>
      </c>
      <c r="C797" s="9" t="s">
        <v>1292</v>
      </c>
      <c r="D797" s="9" t="s">
        <v>1406</v>
      </c>
      <c r="E797" s="9" t="s">
        <v>1299</v>
      </c>
    </row>
    <row r="798" customFormat="false" ht="14.25" hidden="false" customHeight="true" outlineLevel="0" collapsed="false">
      <c r="A798" s="9" t="n">
        <v>41552</v>
      </c>
      <c r="B798" s="9" t="s">
        <v>1504</v>
      </c>
      <c r="C798" s="9" t="s">
        <v>1292</v>
      </c>
      <c r="D798" s="9" t="s">
        <v>1325</v>
      </c>
      <c r="E798" s="9" t="s">
        <v>1299</v>
      </c>
    </row>
    <row r="799" customFormat="false" ht="14.25" hidden="false" customHeight="true" outlineLevel="0" collapsed="false">
      <c r="A799" s="9" t="n">
        <v>41601</v>
      </c>
      <c r="B799" s="9" t="s">
        <v>653</v>
      </c>
      <c r="C799" s="9" t="s">
        <v>1292</v>
      </c>
      <c r="D799" s="9" t="s">
        <v>1406</v>
      </c>
      <c r="E799" s="9" t="s">
        <v>1299</v>
      </c>
    </row>
    <row r="800" customFormat="false" ht="14.25" hidden="false" customHeight="true" outlineLevel="0" collapsed="false">
      <c r="A800" s="9" t="n">
        <v>41602</v>
      </c>
      <c r="B800" s="9" t="s">
        <v>654</v>
      </c>
      <c r="C800" s="9" t="s">
        <v>1292</v>
      </c>
      <c r="D800" s="9" t="s">
        <v>1406</v>
      </c>
      <c r="E800" s="9" t="s">
        <v>1299</v>
      </c>
    </row>
    <row r="801" customFormat="false" ht="14.25" hidden="false" customHeight="true" outlineLevel="0" collapsed="false">
      <c r="A801" s="9" t="n">
        <v>41603</v>
      </c>
      <c r="B801" s="9" t="s">
        <v>1505</v>
      </c>
      <c r="C801" s="9" t="s">
        <v>1292</v>
      </c>
      <c r="D801" s="9" t="s">
        <v>1406</v>
      </c>
      <c r="E801" s="9" t="s">
        <v>1299</v>
      </c>
    </row>
    <row r="802" customFormat="false" ht="14.25" hidden="false" customHeight="true" outlineLevel="0" collapsed="false">
      <c r="A802" s="9" t="n">
        <v>41604</v>
      </c>
      <c r="B802" s="9" t="s">
        <v>1506</v>
      </c>
      <c r="C802" s="9" t="s">
        <v>1292</v>
      </c>
      <c r="D802" s="9" t="s">
        <v>1406</v>
      </c>
      <c r="E802" s="9" t="s">
        <v>1299</v>
      </c>
    </row>
    <row r="803" customFormat="false" ht="14.25" hidden="false" customHeight="true" outlineLevel="0" collapsed="false">
      <c r="A803" s="9" t="n">
        <v>42501</v>
      </c>
      <c r="B803" s="9" t="s">
        <v>1507</v>
      </c>
      <c r="C803" s="9" t="s">
        <v>1292</v>
      </c>
      <c r="D803" s="9" t="s">
        <v>1491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8</v>
      </c>
      <c r="C804" s="9" t="s">
        <v>1292</v>
      </c>
      <c r="D804" s="9" t="s">
        <v>1491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09</v>
      </c>
      <c r="C805" s="9" t="s">
        <v>1292</v>
      </c>
      <c r="D805" s="9" t="s">
        <v>1491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0</v>
      </c>
      <c r="C806" s="9" t="s">
        <v>1292</v>
      </c>
      <c r="D806" s="9" t="s">
        <v>1491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1</v>
      </c>
      <c r="C807" s="9" t="s">
        <v>1292</v>
      </c>
      <c r="D807" s="9" t="s">
        <v>1491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2</v>
      </c>
      <c r="C808" s="9" t="s">
        <v>1292</v>
      </c>
      <c r="D808" s="9" t="s">
        <v>1491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5</v>
      </c>
      <c r="C809" s="9" t="s">
        <v>1292</v>
      </c>
      <c r="D809" s="9" t="s">
        <v>1491</v>
      </c>
      <c r="E809" s="9" t="s">
        <v>1299</v>
      </c>
    </row>
    <row r="810" customFormat="false" ht="14.25" hidden="false" customHeight="true" outlineLevel="0" collapsed="false">
      <c r="A810" s="9" t="n">
        <v>42602</v>
      </c>
      <c r="B810" s="9" t="s">
        <v>656</v>
      </c>
      <c r="C810" s="9" t="s">
        <v>1292</v>
      </c>
      <c r="D810" s="9" t="s">
        <v>1491</v>
      </c>
      <c r="E810" s="9" t="s">
        <v>1299</v>
      </c>
    </row>
    <row r="811" customFormat="false" ht="14.25" hidden="false" customHeight="true" outlineLevel="0" collapsed="false">
      <c r="A811" s="9" t="n">
        <v>42603</v>
      </c>
      <c r="B811" s="9" t="s">
        <v>657</v>
      </c>
      <c r="C811" s="9" t="s">
        <v>1292</v>
      </c>
      <c r="D811" s="9" t="s">
        <v>1491</v>
      </c>
      <c r="E811" s="9" t="s">
        <v>1299</v>
      </c>
    </row>
    <row r="812" customFormat="false" ht="14.25" hidden="false" customHeight="true" outlineLevel="0" collapsed="false">
      <c r="A812" s="9" t="n">
        <v>42604</v>
      </c>
      <c r="B812" s="9" t="s">
        <v>658</v>
      </c>
      <c r="C812" s="9" t="s">
        <v>1292</v>
      </c>
      <c r="D812" s="9" t="s">
        <v>1491</v>
      </c>
      <c r="E812" s="9" t="s">
        <v>1299</v>
      </c>
    </row>
    <row r="813" customFormat="false" ht="14.25" hidden="false" customHeight="true" outlineLevel="0" collapsed="false">
      <c r="A813" s="9" t="n">
        <v>42605</v>
      </c>
      <c r="B813" s="9" t="s">
        <v>659</v>
      </c>
      <c r="C813" s="9" t="s">
        <v>1292</v>
      </c>
      <c r="D813" s="9" t="s">
        <v>1491</v>
      </c>
      <c r="E813" s="9" t="s">
        <v>1299</v>
      </c>
    </row>
    <row r="814" customFormat="false" ht="14.25" hidden="false" customHeight="true" outlineLevel="0" collapsed="false">
      <c r="A814" s="9" t="n">
        <v>42606</v>
      </c>
      <c r="B814" s="9" t="s">
        <v>660</v>
      </c>
      <c r="C814" s="9" t="s">
        <v>1292</v>
      </c>
      <c r="D814" s="9" t="s">
        <v>1491</v>
      </c>
      <c r="E814" s="9" t="s">
        <v>1299</v>
      </c>
    </row>
    <row r="815" customFormat="false" ht="14.25" hidden="false" customHeight="true" outlineLevel="0" collapsed="false">
      <c r="A815" s="9" t="n">
        <v>42607</v>
      </c>
      <c r="B815" s="9" t="s">
        <v>661</v>
      </c>
      <c r="C815" s="9" t="s">
        <v>1292</v>
      </c>
      <c r="D815" s="9" t="s">
        <v>1491</v>
      </c>
      <c r="E815" s="9" t="s">
        <v>1299</v>
      </c>
    </row>
    <row r="816" customFormat="false" ht="14.25" hidden="false" customHeight="true" outlineLevel="0" collapsed="false">
      <c r="A816" s="9" t="n">
        <v>42608</v>
      </c>
      <c r="B816" s="9" t="s">
        <v>662</v>
      </c>
      <c r="C816" s="9" t="s">
        <v>1292</v>
      </c>
      <c r="D816" s="9" t="s">
        <v>1491</v>
      </c>
      <c r="E816" s="9" t="s">
        <v>1299</v>
      </c>
    </row>
    <row r="817" customFormat="false" ht="14.25" hidden="false" customHeight="true" outlineLevel="0" collapsed="false">
      <c r="A817" s="9" t="n">
        <v>42609</v>
      </c>
      <c r="B817" s="9" t="s">
        <v>663</v>
      </c>
      <c r="C817" s="9" t="s">
        <v>1292</v>
      </c>
      <c r="D817" s="9" t="s">
        <v>1491</v>
      </c>
      <c r="E817" s="9" t="s">
        <v>1299</v>
      </c>
    </row>
    <row r="818" customFormat="false" ht="14.25" hidden="false" customHeight="true" outlineLevel="0" collapsed="false">
      <c r="A818" s="9" t="n">
        <v>42631</v>
      </c>
      <c r="B818" s="9" t="s">
        <v>664</v>
      </c>
      <c r="C818" s="9" t="s">
        <v>1292</v>
      </c>
      <c r="D818" s="9" t="s">
        <v>1346</v>
      </c>
      <c r="E818" s="9" t="s">
        <v>1299</v>
      </c>
    </row>
    <row r="819" customFormat="false" ht="14.25" hidden="false" customHeight="true" outlineLevel="0" collapsed="false">
      <c r="A819" s="9" t="n">
        <v>42632</v>
      </c>
      <c r="B819" s="9" t="s">
        <v>665</v>
      </c>
      <c r="C819" s="9" t="s">
        <v>1292</v>
      </c>
      <c r="D819" s="9" t="s">
        <v>1346</v>
      </c>
      <c r="E819" s="9" t="s">
        <v>1299</v>
      </c>
    </row>
    <row r="820" customFormat="false" ht="14.25" hidden="false" customHeight="true" outlineLevel="0" collapsed="false">
      <c r="A820" s="9" t="n">
        <v>42651</v>
      </c>
      <c r="B820" s="9" t="s">
        <v>1513</v>
      </c>
      <c r="C820" s="9" t="s">
        <v>1292</v>
      </c>
      <c r="D820" s="9" t="s">
        <v>1325</v>
      </c>
      <c r="E820" s="9" t="s">
        <v>1299</v>
      </c>
    </row>
    <row r="821" customFormat="false" ht="14.25" hidden="false" customHeight="true" outlineLevel="0" collapsed="false">
      <c r="A821" s="9" t="n">
        <v>42652</v>
      </c>
      <c r="B821" s="9" t="s">
        <v>1514</v>
      </c>
      <c r="C821" s="9" t="s">
        <v>1292</v>
      </c>
      <c r="D821" s="9" t="s">
        <v>1325</v>
      </c>
      <c r="E821" s="9" t="s">
        <v>1299</v>
      </c>
    </row>
    <row r="822" customFormat="false" ht="14.25" hidden="false" customHeight="true" outlineLevel="0" collapsed="false">
      <c r="A822" s="17" t="n">
        <v>42660</v>
      </c>
      <c r="B822" s="9" t="s">
        <v>666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7" t="n">
        <v>42661</v>
      </c>
      <c r="B823" s="9" t="s">
        <v>667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8</v>
      </c>
      <c r="C824" s="9" t="s">
        <v>1292</v>
      </c>
      <c r="D824" s="9" t="s">
        <v>1491</v>
      </c>
      <c r="E824" s="9" t="s">
        <v>1330</v>
      </c>
    </row>
    <row r="825" customFormat="false" ht="14.25" hidden="false" customHeight="true" outlineLevel="0" collapsed="false">
      <c r="A825" s="9" t="n">
        <v>45102</v>
      </c>
      <c r="B825" s="9" t="s">
        <v>669</v>
      </c>
      <c r="C825" s="9" t="s">
        <v>1292</v>
      </c>
      <c r="D825" s="9" t="s">
        <v>1491</v>
      </c>
      <c r="E825" s="9" t="s">
        <v>1330</v>
      </c>
    </row>
    <row r="826" customFormat="false" ht="14.25" hidden="false" customHeight="true" outlineLevel="0" collapsed="false">
      <c r="A826" s="9" t="n">
        <v>45103</v>
      </c>
      <c r="B826" s="9" t="s">
        <v>670</v>
      </c>
      <c r="C826" s="9" t="s">
        <v>1292</v>
      </c>
      <c r="D826" s="9" t="s">
        <v>1491</v>
      </c>
      <c r="E826" s="9" t="s">
        <v>1330</v>
      </c>
    </row>
    <row r="827" customFormat="false" ht="14.25" hidden="false" customHeight="true" outlineLevel="0" collapsed="false">
      <c r="A827" s="9" t="n">
        <v>45104</v>
      </c>
      <c r="B827" s="9" t="s">
        <v>1515</v>
      </c>
      <c r="C827" s="9" t="s">
        <v>1292</v>
      </c>
      <c r="D827" s="9" t="s">
        <v>1491</v>
      </c>
      <c r="E827" s="9" t="s">
        <v>1330</v>
      </c>
    </row>
    <row r="828" customFormat="false" ht="14.25" hidden="false" customHeight="true" outlineLevel="0" collapsed="false">
      <c r="A828" s="9" t="n">
        <v>45106</v>
      </c>
      <c r="B828" s="9" t="s">
        <v>1516</v>
      </c>
      <c r="C828" s="9" t="s">
        <v>1292</v>
      </c>
      <c r="D828" s="9" t="s">
        <v>1491</v>
      </c>
      <c r="E828" s="9" t="s">
        <v>1330</v>
      </c>
    </row>
    <row r="829" customFormat="false" ht="14.25" hidden="false" customHeight="true" outlineLevel="0" collapsed="false">
      <c r="A829" s="9" t="n">
        <v>45207</v>
      </c>
      <c r="B829" s="9" t="s">
        <v>1517</v>
      </c>
      <c r="C829" s="9" t="s">
        <v>1292</v>
      </c>
      <c r="D829" s="9" t="s">
        <v>1518</v>
      </c>
      <c r="E829" s="9" t="s">
        <v>1330</v>
      </c>
    </row>
    <row r="830" customFormat="false" ht="14.25" hidden="false" customHeight="true" outlineLevel="0" collapsed="false">
      <c r="A830" s="9" t="n">
        <v>45501</v>
      </c>
      <c r="B830" s="9" t="s">
        <v>671</v>
      </c>
      <c r="C830" s="9" t="s">
        <v>1292</v>
      </c>
      <c r="D830" s="9" t="s">
        <v>1491</v>
      </c>
      <c r="E830" s="9" t="s">
        <v>1330</v>
      </c>
    </row>
    <row r="831" customFormat="false" ht="14.25" hidden="false" customHeight="true" outlineLevel="0" collapsed="false">
      <c r="A831" s="9" t="n">
        <v>45502</v>
      </c>
      <c r="B831" s="9" t="s">
        <v>672</v>
      </c>
      <c r="C831" s="9" t="s">
        <v>1292</v>
      </c>
      <c r="D831" s="9" t="s">
        <v>1491</v>
      </c>
      <c r="E831" s="9" t="s">
        <v>1330</v>
      </c>
    </row>
    <row r="832" customFormat="false" ht="14.25" hidden="false" customHeight="true" outlineLevel="0" collapsed="false">
      <c r="A832" s="9" t="n">
        <v>45503</v>
      </c>
      <c r="B832" s="9" t="s">
        <v>1519</v>
      </c>
      <c r="C832" s="9" t="s">
        <v>1292</v>
      </c>
      <c r="D832" s="9" t="s">
        <v>1491</v>
      </c>
      <c r="E832" s="9" t="s">
        <v>1330</v>
      </c>
    </row>
    <row r="833" customFormat="false" ht="14.25" hidden="false" customHeight="true" outlineLevel="0" collapsed="false">
      <c r="A833" s="9" t="n">
        <v>45504</v>
      </c>
      <c r="B833" s="9" t="s">
        <v>673</v>
      </c>
      <c r="C833" s="9" t="s">
        <v>1292</v>
      </c>
      <c r="D833" s="9" t="s">
        <v>1491</v>
      </c>
      <c r="E833" s="9" t="s">
        <v>1330</v>
      </c>
    </row>
    <row r="834" customFormat="false" ht="14.25" hidden="false" customHeight="true" outlineLevel="0" collapsed="false">
      <c r="A834" s="9" t="n">
        <v>45505</v>
      </c>
      <c r="B834" s="9" t="s">
        <v>674</v>
      </c>
      <c r="C834" s="9" t="s">
        <v>1292</v>
      </c>
      <c r="D834" s="9" t="s">
        <v>1491</v>
      </c>
      <c r="E834" s="9" t="s">
        <v>1330</v>
      </c>
    </row>
    <row r="835" customFormat="false" ht="14.25" hidden="false" customHeight="true" outlineLevel="0" collapsed="false">
      <c r="A835" s="9" t="n">
        <v>45506</v>
      </c>
      <c r="B835" s="9" t="s">
        <v>675</v>
      </c>
      <c r="C835" s="9" t="s">
        <v>1292</v>
      </c>
      <c r="D835" s="9" t="s">
        <v>1491</v>
      </c>
      <c r="E835" s="9" t="s">
        <v>1330</v>
      </c>
    </row>
    <row r="836" customFormat="false" ht="14.25" hidden="false" customHeight="true" outlineLevel="0" collapsed="false">
      <c r="A836" s="9" t="n">
        <v>45507</v>
      </c>
      <c r="B836" s="9" t="s">
        <v>676</v>
      </c>
      <c r="C836" s="9" t="s">
        <v>1292</v>
      </c>
      <c r="D836" s="9" t="s">
        <v>1491</v>
      </c>
      <c r="E836" s="9" t="s">
        <v>1330</v>
      </c>
    </row>
    <row r="837" customFormat="false" ht="14.25" hidden="false" customHeight="true" outlineLevel="0" collapsed="false">
      <c r="A837" s="9" t="n">
        <v>45508</v>
      </c>
      <c r="B837" s="9" t="s">
        <v>677</v>
      </c>
      <c r="C837" s="9" t="s">
        <v>1292</v>
      </c>
      <c r="D837" s="9" t="s">
        <v>1491</v>
      </c>
      <c r="E837" s="9" t="s">
        <v>1330</v>
      </c>
    </row>
    <row r="838" customFormat="false" ht="14.25" hidden="false" customHeight="true" outlineLevel="0" collapsed="false">
      <c r="A838" s="9" t="n">
        <v>45601</v>
      </c>
      <c r="B838" s="9" t="s">
        <v>678</v>
      </c>
      <c r="C838" s="9" t="s">
        <v>1292</v>
      </c>
      <c r="D838" s="9" t="s">
        <v>1491</v>
      </c>
      <c r="E838" s="9" t="s">
        <v>1330</v>
      </c>
    </row>
    <row r="839" customFormat="false" ht="14.25" hidden="false" customHeight="true" outlineLevel="0" collapsed="false">
      <c r="A839" s="9" t="n">
        <v>45602</v>
      </c>
      <c r="B839" s="9" t="s">
        <v>679</v>
      </c>
      <c r="C839" s="9" t="s">
        <v>1292</v>
      </c>
      <c r="D839" s="9" t="s">
        <v>1491</v>
      </c>
      <c r="E839" s="9" t="s">
        <v>1330</v>
      </c>
    </row>
    <row r="840" customFormat="false" ht="14.25" hidden="false" customHeight="true" outlineLevel="0" collapsed="false">
      <c r="A840" s="9" t="n">
        <v>45603</v>
      </c>
      <c r="B840" s="9" t="s">
        <v>680</v>
      </c>
      <c r="C840" s="9" t="s">
        <v>1292</v>
      </c>
      <c r="D840" s="9" t="s">
        <v>1491</v>
      </c>
      <c r="E840" s="9" t="s">
        <v>1330</v>
      </c>
    </row>
    <row r="841" customFormat="false" ht="14.25" hidden="false" customHeight="true" outlineLevel="0" collapsed="false">
      <c r="A841" s="9" t="n">
        <v>45604</v>
      </c>
      <c r="B841" s="9" t="s">
        <v>681</v>
      </c>
      <c r="C841" s="9" t="s">
        <v>1292</v>
      </c>
      <c r="D841" s="9" t="s">
        <v>1491</v>
      </c>
      <c r="E841" s="9" t="s">
        <v>1330</v>
      </c>
    </row>
    <row r="842" customFormat="false" ht="14.25" hidden="false" customHeight="true" outlineLevel="0" collapsed="false">
      <c r="A842" s="9" t="n">
        <v>45605</v>
      </c>
      <c r="B842" s="9" t="s">
        <v>682</v>
      </c>
      <c r="C842" s="9" t="s">
        <v>1292</v>
      </c>
      <c r="D842" s="9" t="s">
        <v>1491</v>
      </c>
      <c r="E842" s="9" t="s">
        <v>1330</v>
      </c>
    </row>
    <row r="843" customFormat="false" ht="14.25" hidden="false" customHeight="true" outlineLevel="0" collapsed="false">
      <c r="A843" s="9" t="n">
        <v>45606</v>
      </c>
      <c r="B843" s="9" t="s">
        <v>683</v>
      </c>
      <c r="C843" s="9" t="s">
        <v>1292</v>
      </c>
      <c r="D843" s="9" t="s">
        <v>1491</v>
      </c>
      <c r="E843" s="9" t="s">
        <v>1330</v>
      </c>
    </row>
    <row r="844" customFormat="false" ht="14.25" hidden="false" customHeight="true" outlineLevel="0" collapsed="false">
      <c r="A844" s="9" t="n">
        <v>45607</v>
      </c>
      <c r="B844" s="9" t="s">
        <v>684</v>
      </c>
      <c r="C844" s="9" t="s">
        <v>1292</v>
      </c>
      <c r="D844" s="9" t="s">
        <v>1491</v>
      </c>
      <c r="E844" s="9" t="s">
        <v>1330</v>
      </c>
    </row>
    <row r="845" customFormat="false" ht="14.25" hidden="false" customHeight="true" outlineLevel="0" collapsed="false">
      <c r="A845" s="9" t="n">
        <v>45608</v>
      </c>
      <c r="B845" s="9" t="s">
        <v>685</v>
      </c>
      <c r="C845" s="9" t="s">
        <v>1292</v>
      </c>
      <c r="D845" s="9" t="s">
        <v>1491</v>
      </c>
      <c r="E845" s="9" t="s">
        <v>1330</v>
      </c>
    </row>
    <row r="846" customFormat="false" ht="14.25" hidden="false" customHeight="true" outlineLevel="0" collapsed="false">
      <c r="A846" s="9" t="n">
        <v>45609</v>
      </c>
      <c r="B846" s="9" t="s">
        <v>686</v>
      </c>
      <c r="C846" s="9" t="s">
        <v>1292</v>
      </c>
      <c r="D846" s="9" t="s">
        <v>1491</v>
      </c>
      <c r="E846" s="9" t="s">
        <v>1330</v>
      </c>
    </row>
    <row r="847" customFormat="false" ht="14.25" hidden="false" customHeight="true" outlineLevel="0" collapsed="false">
      <c r="A847" s="9" t="n">
        <v>45621</v>
      </c>
      <c r="B847" s="9" t="s">
        <v>687</v>
      </c>
      <c r="C847" s="9" t="s">
        <v>1292</v>
      </c>
      <c r="D847" s="9" t="s">
        <v>1491</v>
      </c>
      <c r="E847" s="9" t="s">
        <v>1330</v>
      </c>
    </row>
    <row r="848" customFormat="false" ht="14.25" hidden="false" customHeight="true" outlineLevel="0" collapsed="false">
      <c r="A848" s="9" t="n">
        <v>45622</v>
      </c>
      <c r="B848" s="9" t="s">
        <v>688</v>
      </c>
      <c r="C848" s="9" t="s">
        <v>1292</v>
      </c>
      <c r="D848" s="9" t="s">
        <v>1491</v>
      </c>
      <c r="E848" s="9" t="s">
        <v>1330</v>
      </c>
    </row>
    <row r="849" customFormat="false" ht="14.25" hidden="false" customHeight="true" outlineLevel="0" collapsed="false">
      <c r="A849" s="9" t="n">
        <v>45631</v>
      </c>
      <c r="B849" s="9" t="s">
        <v>689</v>
      </c>
      <c r="C849" s="9" t="s">
        <v>1292</v>
      </c>
      <c r="D849" s="9" t="s">
        <v>1491</v>
      </c>
      <c r="E849" s="9" t="s">
        <v>1330</v>
      </c>
    </row>
    <row r="850" customFormat="false" ht="14.25" hidden="false" customHeight="true" outlineLevel="0" collapsed="false">
      <c r="A850" s="9" t="n">
        <v>45632</v>
      </c>
      <c r="B850" s="9" t="s">
        <v>690</v>
      </c>
      <c r="C850" s="9" t="s">
        <v>1292</v>
      </c>
      <c r="D850" s="9" t="s">
        <v>1491</v>
      </c>
      <c r="E850" s="9" t="s">
        <v>1330</v>
      </c>
    </row>
    <row r="851" customFormat="false" ht="14.25" hidden="false" customHeight="true" outlineLevel="0" collapsed="false">
      <c r="A851" s="9" t="n">
        <v>45633</v>
      </c>
      <c r="B851" s="9" t="s">
        <v>691</v>
      </c>
      <c r="C851" s="9" t="s">
        <v>1292</v>
      </c>
      <c r="D851" s="9" t="s">
        <v>1491</v>
      </c>
      <c r="E851" s="9" t="s">
        <v>1330</v>
      </c>
    </row>
    <row r="852" customFormat="false" ht="14.25" hidden="false" customHeight="true" outlineLevel="0" collapsed="false">
      <c r="A852" s="9" t="n">
        <v>45634</v>
      </c>
      <c r="B852" s="9" t="s">
        <v>692</v>
      </c>
      <c r="C852" s="9" t="s">
        <v>1292</v>
      </c>
      <c r="D852" s="9" t="s">
        <v>1491</v>
      </c>
      <c r="E852" s="9" t="s">
        <v>1330</v>
      </c>
    </row>
    <row r="853" customFormat="false" ht="14.25" hidden="false" customHeight="true" outlineLevel="0" collapsed="false">
      <c r="A853" s="9" t="n">
        <v>46001</v>
      </c>
      <c r="B853" s="9" t="s">
        <v>693</v>
      </c>
      <c r="C853" s="9" t="s">
        <v>1292</v>
      </c>
      <c r="D853" s="9" t="s">
        <v>1491</v>
      </c>
      <c r="E853" s="9" t="s">
        <v>1330</v>
      </c>
    </row>
    <row r="854" customFormat="false" ht="14.25" hidden="false" customHeight="true" outlineLevel="0" collapsed="false">
      <c r="A854" s="9" t="n">
        <v>46003</v>
      </c>
      <c r="B854" s="9" t="s">
        <v>694</v>
      </c>
      <c r="C854" s="9" t="s">
        <v>1292</v>
      </c>
      <c r="D854" s="9" t="s">
        <v>1491</v>
      </c>
      <c r="E854" s="9" t="s">
        <v>1330</v>
      </c>
    </row>
    <row r="855" customFormat="false" ht="14.25" hidden="false" customHeight="true" outlineLevel="0" collapsed="false">
      <c r="A855" s="9" t="n">
        <v>46010</v>
      </c>
      <c r="B855" s="9" t="s">
        <v>1520</v>
      </c>
      <c r="C855" s="9" t="s">
        <v>1292</v>
      </c>
      <c r="D855" s="9" t="s">
        <v>1518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1</v>
      </c>
      <c r="C856" s="9" t="s">
        <v>1292</v>
      </c>
      <c r="D856" s="9" t="s">
        <v>1346</v>
      </c>
      <c r="E856" s="9" t="s">
        <v>1299</v>
      </c>
    </row>
    <row r="857" customFormat="false" ht="14.25" hidden="false" customHeight="true" outlineLevel="0" collapsed="false">
      <c r="A857" s="9" t="n">
        <v>46202</v>
      </c>
      <c r="B857" s="9" t="s">
        <v>1522</v>
      </c>
      <c r="C857" s="9" t="s">
        <v>1292</v>
      </c>
      <c r="D857" s="9" t="s">
        <v>1518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3</v>
      </c>
      <c r="C858" s="9" t="s">
        <v>1292</v>
      </c>
      <c r="D858" s="9" t="s">
        <v>1491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4</v>
      </c>
      <c r="C859" s="9" t="s">
        <v>1292</v>
      </c>
      <c r="D859" s="9" t="s">
        <v>1406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5</v>
      </c>
      <c r="C860" s="9" t="s">
        <v>1292</v>
      </c>
      <c r="D860" s="9" t="s">
        <v>1525</v>
      </c>
      <c r="E860" s="9" t="s">
        <v>1299</v>
      </c>
    </row>
    <row r="861" customFormat="false" ht="14.25" hidden="false" customHeight="true" outlineLevel="0" collapsed="false">
      <c r="A861" s="9" t="n">
        <v>53903</v>
      </c>
      <c r="B861" s="9" t="s">
        <v>696</v>
      </c>
      <c r="C861" s="9" t="s">
        <v>1292</v>
      </c>
      <c r="D861" s="9" t="s">
        <v>1525</v>
      </c>
      <c r="E861" s="9" t="s">
        <v>1299</v>
      </c>
    </row>
    <row r="862" customFormat="false" ht="14.25" hidden="false" customHeight="true" outlineLevel="0" collapsed="false">
      <c r="A862" s="9" t="n">
        <v>53904</v>
      </c>
      <c r="B862" s="9" t="s">
        <v>697</v>
      </c>
      <c r="C862" s="9" t="s">
        <v>1292</v>
      </c>
      <c r="D862" s="9" t="s">
        <v>1525</v>
      </c>
      <c r="E862" s="9" t="s">
        <v>1299</v>
      </c>
    </row>
    <row r="863" customFormat="false" ht="14.25" hidden="false" customHeight="true" outlineLevel="0" collapsed="false">
      <c r="A863" s="9" t="n">
        <v>53906</v>
      </c>
      <c r="B863" s="9" t="s">
        <v>1526</v>
      </c>
      <c r="C863" s="9" t="s">
        <v>1292</v>
      </c>
      <c r="D863" s="9" t="s">
        <v>1525</v>
      </c>
      <c r="E863" s="9" t="s">
        <v>1299</v>
      </c>
    </row>
    <row r="864" customFormat="false" ht="14.25" hidden="false" customHeight="true" outlineLevel="0" collapsed="false">
      <c r="A864" s="9" t="n">
        <v>55104</v>
      </c>
      <c r="B864" s="9" t="s">
        <v>698</v>
      </c>
      <c r="C864" s="9" t="s">
        <v>1292</v>
      </c>
      <c r="D864" s="9" t="s">
        <v>1406</v>
      </c>
      <c r="E864" s="9" t="s">
        <v>1299</v>
      </c>
    </row>
    <row r="865" customFormat="false" ht="14.25" hidden="false" customHeight="true" outlineLevel="0" collapsed="false">
      <c r="A865" s="9" t="n">
        <v>55105</v>
      </c>
      <c r="B865" s="9" t="s">
        <v>699</v>
      </c>
      <c r="C865" s="9" t="s">
        <v>1292</v>
      </c>
      <c r="D865" s="9" t="s">
        <v>1406</v>
      </c>
      <c r="E865" s="9" t="s">
        <v>1299</v>
      </c>
    </row>
    <row r="866" customFormat="false" ht="14.25" hidden="false" customHeight="true" outlineLevel="0" collapsed="false">
      <c r="A866" s="9" t="n">
        <v>55106</v>
      </c>
      <c r="B866" s="9" t="s">
        <v>700</v>
      </c>
      <c r="C866" s="9" t="s">
        <v>1292</v>
      </c>
      <c r="D866" s="9" t="s">
        <v>1406</v>
      </c>
      <c r="E866" s="9" t="s">
        <v>1299</v>
      </c>
    </row>
    <row r="867" customFormat="false" ht="14.25" hidden="false" customHeight="true" outlineLevel="0" collapsed="false">
      <c r="A867" s="9" t="n">
        <v>55107</v>
      </c>
      <c r="B867" s="9" t="s">
        <v>701</v>
      </c>
      <c r="C867" s="9" t="s">
        <v>1292</v>
      </c>
      <c r="D867" s="9" t="s">
        <v>1406</v>
      </c>
      <c r="E867" s="9" t="s">
        <v>1299</v>
      </c>
    </row>
    <row r="868" customFormat="false" ht="14.25" hidden="false" customHeight="true" outlineLevel="0" collapsed="false">
      <c r="A868" s="9" t="n">
        <v>55301</v>
      </c>
      <c r="B868" s="9" t="s">
        <v>1527</v>
      </c>
      <c r="C868" s="9" t="s">
        <v>1292</v>
      </c>
      <c r="D868" s="9" t="s">
        <v>1406</v>
      </c>
      <c r="E868" s="9" t="s">
        <v>1299</v>
      </c>
    </row>
    <row r="869" customFormat="false" ht="14.25" hidden="false" customHeight="true" outlineLevel="0" collapsed="false">
      <c r="A869" s="9" t="n">
        <v>55302</v>
      </c>
      <c r="B869" s="9" t="s">
        <v>1528</v>
      </c>
      <c r="C869" s="9" t="s">
        <v>1292</v>
      </c>
      <c r="D869" s="9" t="s">
        <v>1406</v>
      </c>
      <c r="E869" s="9" t="s">
        <v>1299</v>
      </c>
    </row>
    <row r="870" customFormat="false" ht="14.25" hidden="false" customHeight="true" outlineLevel="0" collapsed="false">
      <c r="A870" s="9" t="n">
        <v>55303</v>
      </c>
      <c r="B870" s="9" t="s">
        <v>1529</v>
      </c>
      <c r="C870" s="9" t="s">
        <v>1292</v>
      </c>
      <c r="D870" s="9" t="s">
        <v>1406</v>
      </c>
      <c r="E870" s="9" t="s">
        <v>1299</v>
      </c>
    </row>
    <row r="871" customFormat="false" ht="14.25" hidden="false" customHeight="true" outlineLevel="0" collapsed="false">
      <c r="A871" s="9" t="n">
        <v>55304</v>
      </c>
      <c r="B871" s="9" t="s">
        <v>1530</v>
      </c>
      <c r="C871" s="9" t="s">
        <v>1292</v>
      </c>
      <c r="D871" s="9" t="s">
        <v>1406</v>
      </c>
      <c r="E871" s="9" t="s">
        <v>1299</v>
      </c>
    </row>
    <row r="872" customFormat="false" ht="14.25" hidden="false" customHeight="true" outlineLevel="0" collapsed="false">
      <c r="A872" s="9" t="n">
        <v>55305</v>
      </c>
      <c r="B872" s="9" t="s">
        <v>1531</v>
      </c>
      <c r="C872" s="9" t="s">
        <v>1292</v>
      </c>
      <c r="D872" s="9" t="s">
        <v>1406</v>
      </c>
      <c r="E872" s="9" t="s">
        <v>1299</v>
      </c>
    </row>
    <row r="873" customFormat="false" ht="14.25" hidden="false" customHeight="true" outlineLevel="0" collapsed="false">
      <c r="A873" s="9" t="n">
        <v>55306</v>
      </c>
      <c r="B873" s="9" t="s">
        <v>1532</v>
      </c>
      <c r="C873" s="9" t="s">
        <v>1292</v>
      </c>
      <c r="D873" s="9" t="s">
        <v>1406</v>
      </c>
      <c r="E873" s="9" t="s">
        <v>1299</v>
      </c>
    </row>
    <row r="874" customFormat="false" ht="14.25" hidden="false" customHeight="true" outlineLevel="0" collapsed="false">
      <c r="A874" s="9" t="n">
        <v>55307</v>
      </c>
      <c r="B874" s="9" t="s">
        <v>1533</v>
      </c>
      <c r="C874" s="9" t="s">
        <v>1292</v>
      </c>
      <c r="D874" s="9" t="s">
        <v>1406</v>
      </c>
      <c r="E874" s="9" t="s">
        <v>1299</v>
      </c>
    </row>
    <row r="875" customFormat="false" ht="14.25" hidden="false" customHeight="true" outlineLevel="0" collapsed="false">
      <c r="A875" s="9" t="n">
        <v>55401</v>
      </c>
      <c r="B875" s="9" t="s">
        <v>702</v>
      </c>
      <c r="C875" s="9" t="s">
        <v>1292</v>
      </c>
      <c r="D875" s="9" t="s">
        <v>1346</v>
      </c>
      <c r="E875" s="9" t="s">
        <v>1299</v>
      </c>
    </row>
    <row r="876" customFormat="false" ht="14.25" hidden="false" customHeight="true" outlineLevel="0" collapsed="false">
      <c r="A876" s="9" t="n">
        <v>55402</v>
      </c>
      <c r="B876" s="9" t="s">
        <v>703</v>
      </c>
      <c r="C876" s="9" t="s">
        <v>1292</v>
      </c>
      <c r="D876" s="9" t="s">
        <v>1346</v>
      </c>
      <c r="E876" s="9" t="s">
        <v>1299</v>
      </c>
    </row>
    <row r="877" customFormat="false" ht="14.25" hidden="false" customHeight="true" outlineLevel="0" collapsed="false">
      <c r="A877" s="9" t="n">
        <v>55403</v>
      </c>
      <c r="B877" s="9" t="s">
        <v>704</v>
      </c>
      <c r="C877" s="9" t="s">
        <v>1292</v>
      </c>
      <c r="D877" s="9" t="s">
        <v>1346</v>
      </c>
      <c r="E877" s="9" t="s">
        <v>1299</v>
      </c>
    </row>
    <row r="878" customFormat="false" ht="14.25" hidden="false" customHeight="true" outlineLevel="0" collapsed="false">
      <c r="A878" s="9" t="n">
        <v>55404</v>
      </c>
      <c r="B878" s="9" t="s">
        <v>1534</v>
      </c>
      <c r="C878" s="9" t="s">
        <v>1292</v>
      </c>
      <c r="D878" s="9" t="s">
        <v>1346</v>
      </c>
      <c r="E878" s="9" t="s">
        <v>1299</v>
      </c>
    </row>
    <row r="879" customFormat="false" ht="14.25" hidden="false" customHeight="true" outlineLevel="0" collapsed="false">
      <c r="A879" s="9" t="n">
        <v>56301</v>
      </c>
      <c r="B879" s="9" t="s">
        <v>1535</v>
      </c>
      <c r="C879" s="9" t="s">
        <v>1292</v>
      </c>
      <c r="D879" s="9" t="s">
        <v>1525</v>
      </c>
      <c r="E879" s="9" t="s">
        <v>1299</v>
      </c>
    </row>
    <row r="880" customFormat="false" ht="14.25" hidden="false" customHeight="true" outlineLevel="0" collapsed="false">
      <c r="A880" s="9" t="n">
        <v>56303</v>
      </c>
      <c r="B880" s="9" t="s">
        <v>1536</v>
      </c>
      <c r="C880" s="9" t="s">
        <v>1292</v>
      </c>
      <c r="D880" s="9" t="s">
        <v>1525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7</v>
      </c>
      <c r="C881" s="9" t="s">
        <v>1292</v>
      </c>
      <c r="D881" s="9" t="s">
        <v>1538</v>
      </c>
      <c r="E881" s="9" t="s">
        <v>1299</v>
      </c>
    </row>
    <row r="882" customFormat="false" ht="14.25" hidden="false" customHeight="true" outlineLevel="0" collapsed="false">
      <c r="A882" s="9" t="n">
        <v>56401</v>
      </c>
      <c r="B882" s="9" t="s">
        <v>1539</v>
      </c>
      <c r="C882" s="9" t="s">
        <v>1292</v>
      </c>
      <c r="D882" s="9" t="s">
        <v>1525</v>
      </c>
      <c r="E882" s="9" t="s">
        <v>1299</v>
      </c>
    </row>
    <row r="883" customFormat="false" ht="14.25" hidden="false" customHeight="true" outlineLevel="0" collapsed="false">
      <c r="A883" s="9" t="n">
        <v>56402</v>
      </c>
      <c r="B883" s="9" t="s">
        <v>705</v>
      </c>
      <c r="C883" s="9" t="s">
        <v>1292</v>
      </c>
      <c r="D883" s="9" t="s">
        <v>1525</v>
      </c>
      <c r="E883" s="9" t="s">
        <v>1299</v>
      </c>
    </row>
    <row r="884" customFormat="false" ht="14.25" hidden="false" customHeight="true" outlineLevel="0" collapsed="false">
      <c r="A884" s="9" t="n">
        <v>56403</v>
      </c>
      <c r="B884" s="9" t="s">
        <v>1540</v>
      </c>
      <c r="C884" s="9" t="s">
        <v>1292</v>
      </c>
      <c r="D884" s="9" t="s">
        <v>1525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6</v>
      </c>
      <c r="C885" s="9" t="s">
        <v>1292</v>
      </c>
      <c r="D885" s="9" t="s">
        <v>1525</v>
      </c>
      <c r="E885" s="9" t="s">
        <v>1299</v>
      </c>
    </row>
    <row r="886" customFormat="false" ht="14.25" hidden="false" customHeight="true" outlineLevel="0" collapsed="false">
      <c r="A886" s="9" t="n">
        <v>56406</v>
      </c>
      <c r="B886" s="9" t="s">
        <v>1541</v>
      </c>
      <c r="C886" s="9" t="s">
        <v>1292</v>
      </c>
      <c r="D886" s="9" t="s">
        <v>1525</v>
      </c>
      <c r="E886" s="9" t="s">
        <v>1299</v>
      </c>
    </row>
    <row r="887" customFormat="false" ht="14.25" hidden="false" customHeight="true" outlineLevel="0" collapsed="false">
      <c r="A887" s="9" t="n">
        <v>56407</v>
      </c>
      <c r="B887" s="9" t="s">
        <v>707</v>
      </c>
      <c r="C887" s="9" t="s">
        <v>1292</v>
      </c>
      <c r="D887" s="9" t="s">
        <v>1525</v>
      </c>
      <c r="E887" s="9" t="s">
        <v>1299</v>
      </c>
    </row>
    <row r="888" customFormat="false" ht="14.25" hidden="false" customHeight="true" outlineLevel="0" collapsed="false">
      <c r="A888" s="9" t="n">
        <v>56410</v>
      </c>
      <c r="B888" s="9" t="s">
        <v>708</v>
      </c>
      <c r="C888" s="9" t="s">
        <v>1292</v>
      </c>
      <c r="D888" s="9" t="s">
        <v>1525</v>
      </c>
      <c r="E888" s="9" t="s">
        <v>1299</v>
      </c>
    </row>
    <row r="889" customFormat="false" ht="14.25" hidden="false" customHeight="true" outlineLevel="0" collapsed="false">
      <c r="A889" s="9" t="n">
        <v>56412</v>
      </c>
      <c r="B889" s="9" t="s">
        <v>709</v>
      </c>
      <c r="C889" s="9" t="s">
        <v>1292</v>
      </c>
      <c r="D889" s="9" t="s">
        <v>1525</v>
      </c>
      <c r="E889" s="9" t="s">
        <v>1299</v>
      </c>
    </row>
    <row r="890" customFormat="false" ht="14.25" hidden="false" customHeight="true" outlineLevel="0" collapsed="false">
      <c r="A890" s="9" t="n">
        <v>56413</v>
      </c>
      <c r="B890" s="9" t="s">
        <v>710</v>
      </c>
      <c r="C890" s="9" t="s">
        <v>1292</v>
      </c>
      <c r="D890" s="9" t="s">
        <v>1525</v>
      </c>
      <c r="E890" s="9" t="s">
        <v>1299</v>
      </c>
    </row>
    <row r="891" customFormat="false" ht="14.25" hidden="false" customHeight="true" outlineLevel="0" collapsed="false">
      <c r="A891" s="9" t="n">
        <v>56414</v>
      </c>
      <c r="B891" s="9" t="s">
        <v>711</v>
      </c>
      <c r="C891" s="9" t="s">
        <v>1292</v>
      </c>
      <c r="D891" s="9" t="s">
        <v>1525</v>
      </c>
      <c r="E891" s="9" t="s">
        <v>1299</v>
      </c>
    </row>
    <row r="892" customFormat="false" ht="14.25" hidden="false" customHeight="true" outlineLevel="0" collapsed="false">
      <c r="A892" s="9" t="n">
        <v>56415</v>
      </c>
      <c r="B892" s="9" t="s">
        <v>712</v>
      </c>
      <c r="C892" s="9" t="s">
        <v>1292</v>
      </c>
      <c r="D892" s="9" t="s">
        <v>1525</v>
      </c>
      <c r="E892" s="9" t="s">
        <v>1299</v>
      </c>
    </row>
    <row r="893" customFormat="false" ht="14.25" hidden="false" customHeight="true" outlineLevel="0" collapsed="false">
      <c r="A893" s="9" t="n">
        <v>56417</v>
      </c>
      <c r="B893" s="9" t="s">
        <v>1542</v>
      </c>
      <c r="C893" s="9" t="s">
        <v>1292</v>
      </c>
      <c r="D893" s="9" t="s">
        <v>1525</v>
      </c>
      <c r="E893" s="9" t="s">
        <v>1299</v>
      </c>
    </row>
    <row r="894" customFormat="false" ht="14.25" hidden="false" customHeight="true" outlineLevel="0" collapsed="false">
      <c r="A894" s="9" t="n">
        <v>56418</v>
      </c>
      <c r="B894" s="9" t="s">
        <v>713</v>
      </c>
      <c r="C894" s="9" t="s">
        <v>1292</v>
      </c>
      <c r="D894" s="9" t="s">
        <v>1525</v>
      </c>
      <c r="E894" s="9" t="s">
        <v>1299</v>
      </c>
    </row>
    <row r="895" customFormat="false" ht="14.25" hidden="false" customHeight="true" outlineLevel="0" collapsed="false">
      <c r="A895" s="9" t="n">
        <v>56419</v>
      </c>
      <c r="B895" s="9" t="s">
        <v>714</v>
      </c>
      <c r="C895" s="9" t="s">
        <v>1292</v>
      </c>
      <c r="D895" s="9" t="s">
        <v>1525</v>
      </c>
      <c r="E895" s="9" t="s">
        <v>1299</v>
      </c>
    </row>
    <row r="896" customFormat="false" ht="14.25" hidden="false" customHeight="true" outlineLevel="0" collapsed="false">
      <c r="A896" s="9" t="n">
        <v>56420</v>
      </c>
      <c r="B896" s="9" t="s">
        <v>715</v>
      </c>
      <c r="C896" s="9" t="s">
        <v>1292</v>
      </c>
      <c r="D896" s="9" t="s">
        <v>1525</v>
      </c>
      <c r="E896" s="9" t="s">
        <v>1299</v>
      </c>
    </row>
    <row r="897" customFormat="false" ht="14.25" hidden="false" customHeight="true" outlineLevel="0" collapsed="false">
      <c r="A897" s="9" t="n">
        <v>56421</v>
      </c>
      <c r="B897" s="9" t="s">
        <v>716</v>
      </c>
      <c r="C897" s="9" t="s">
        <v>1292</v>
      </c>
      <c r="D897" s="9" t="s">
        <v>1525</v>
      </c>
      <c r="E897" s="9" t="s">
        <v>1299</v>
      </c>
    </row>
    <row r="898" customFormat="false" ht="14.25" hidden="false" customHeight="true" outlineLevel="0" collapsed="false">
      <c r="A898" s="9" t="n">
        <v>56427</v>
      </c>
      <c r="B898" s="9" t="s">
        <v>717</v>
      </c>
      <c r="C898" s="9" t="s">
        <v>1292</v>
      </c>
      <c r="D898" s="9" t="s">
        <v>1525</v>
      </c>
      <c r="E898" s="9" t="s">
        <v>1299</v>
      </c>
    </row>
    <row r="899" customFormat="false" ht="14.25" hidden="false" customHeight="true" outlineLevel="0" collapsed="false">
      <c r="A899" s="9" t="n">
        <v>56429</v>
      </c>
      <c r="B899" s="9" t="s">
        <v>718</v>
      </c>
      <c r="C899" s="9" t="s">
        <v>1292</v>
      </c>
      <c r="D899" s="9" t="s">
        <v>1525</v>
      </c>
      <c r="E899" s="9" t="s">
        <v>1299</v>
      </c>
    </row>
    <row r="900" customFormat="false" ht="14.25" hidden="false" customHeight="true" outlineLevel="0" collapsed="false">
      <c r="A900" s="9" t="n">
        <v>57102</v>
      </c>
      <c r="B900" s="9" t="s">
        <v>1543</v>
      </c>
      <c r="C900" s="9" t="s">
        <v>1292</v>
      </c>
      <c r="D900" s="9" t="s">
        <v>1346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4</v>
      </c>
      <c r="C901" s="9" t="s">
        <v>1292</v>
      </c>
      <c r="D901" s="9" t="s">
        <v>1346</v>
      </c>
      <c r="E901" s="9" t="s">
        <v>1299</v>
      </c>
    </row>
    <row r="902" customFormat="false" ht="14.25" hidden="false" customHeight="true" outlineLevel="0" collapsed="false">
      <c r="A902" s="9" t="n">
        <v>57162</v>
      </c>
      <c r="B902" s="9" t="s">
        <v>1545</v>
      </c>
      <c r="C902" s="9" t="s">
        <v>1292</v>
      </c>
      <c r="D902" s="9" t="s">
        <v>1346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6</v>
      </c>
      <c r="C903" s="9" t="s">
        <v>1292</v>
      </c>
      <c r="D903" s="9" t="s">
        <v>1346</v>
      </c>
      <c r="E903" s="9" t="s">
        <v>1299</v>
      </c>
    </row>
    <row r="904" customFormat="false" ht="14.25" hidden="false" customHeight="true" outlineLevel="0" collapsed="false">
      <c r="A904" s="9" t="n">
        <v>57166</v>
      </c>
      <c r="B904" s="9" t="s">
        <v>1547</v>
      </c>
      <c r="C904" s="9" t="s">
        <v>1292</v>
      </c>
      <c r="D904" s="9" t="s">
        <v>1346</v>
      </c>
      <c r="E904" s="9" t="s">
        <v>1299</v>
      </c>
    </row>
    <row r="905" customFormat="false" ht="14.25" hidden="false" customHeight="true" outlineLevel="0" collapsed="false">
      <c r="A905" s="17" t="n">
        <v>57198</v>
      </c>
      <c r="B905" s="9" t="s">
        <v>1548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19</v>
      </c>
      <c r="C906" s="9" t="s">
        <v>1292</v>
      </c>
      <c r="D906" s="9" t="s">
        <v>1346</v>
      </c>
      <c r="E906" s="9" t="s">
        <v>1299</v>
      </c>
    </row>
    <row r="907" customFormat="false" ht="14.25" hidden="false" customHeight="true" outlineLevel="0" collapsed="false">
      <c r="A907" s="9" t="n">
        <v>57213</v>
      </c>
      <c r="B907" s="9" t="s">
        <v>1549</v>
      </c>
      <c r="C907" s="9" t="s">
        <v>1292</v>
      </c>
      <c r="D907" s="9" t="s">
        <v>1346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0</v>
      </c>
      <c r="C908" s="9" t="s">
        <v>1292</v>
      </c>
      <c r="D908" s="9" t="s">
        <v>1346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0</v>
      </c>
      <c r="C909" s="9" t="s">
        <v>1292</v>
      </c>
      <c r="D909" s="9" t="s">
        <v>1346</v>
      </c>
      <c r="E909" s="9" t="s">
        <v>1299</v>
      </c>
    </row>
    <row r="910" customFormat="false" ht="14.25" hidden="false" customHeight="true" outlineLevel="0" collapsed="false">
      <c r="A910" s="9" t="n">
        <v>57503</v>
      </c>
      <c r="B910" s="9" t="s">
        <v>1551</v>
      </c>
      <c r="C910" s="9" t="s">
        <v>1292</v>
      </c>
      <c r="D910" s="9" t="s">
        <v>1346</v>
      </c>
      <c r="E910" s="9" t="s">
        <v>1299</v>
      </c>
    </row>
    <row r="911" customFormat="false" ht="14.25" hidden="false" customHeight="true" outlineLevel="0" collapsed="false">
      <c r="A911" s="9" t="n">
        <v>57504</v>
      </c>
      <c r="B911" s="9" t="s">
        <v>1552</v>
      </c>
      <c r="C911" s="9" t="s">
        <v>1292</v>
      </c>
      <c r="D911" s="9" t="s">
        <v>1346</v>
      </c>
      <c r="E911" s="9" t="s">
        <v>1299</v>
      </c>
    </row>
    <row r="912" customFormat="false" ht="14.25" hidden="false" customHeight="true" outlineLevel="0" collapsed="false">
      <c r="A912" s="9" t="n">
        <v>57505</v>
      </c>
      <c r="B912" s="9" t="s">
        <v>1553</v>
      </c>
      <c r="C912" s="9" t="s">
        <v>1292</v>
      </c>
      <c r="D912" s="9" t="s">
        <v>1346</v>
      </c>
      <c r="E912" s="9" t="s">
        <v>1299</v>
      </c>
    </row>
    <row r="913" customFormat="false" ht="14.25" hidden="false" customHeight="true" outlineLevel="0" collapsed="false">
      <c r="A913" s="9" t="n">
        <v>57506</v>
      </c>
      <c r="B913" s="9" t="s">
        <v>721</v>
      </c>
      <c r="C913" s="9" t="s">
        <v>1292</v>
      </c>
      <c r="D913" s="9" t="s">
        <v>1346</v>
      </c>
      <c r="E913" s="9" t="s">
        <v>1299</v>
      </c>
    </row>
    <row r="914" customFormat="false" ht="14.25" hidden="false" customHeight="true" outlineLevel="0" collapsed="false">
      <c r="A914" s="9" t="n">
        <v>57507</v>
      </c>
      <c r="B914" s="9" t="s">
        <v>722</v>
      </c>
      <c r="C914" s="9" t="s">
        <v>1292</v>
      </c>
      <c r="D914" s="9" t="s">
        <v>1346</v>
      </c>
      <c r="E914" s="9" t="s">
        <v>1299</v>
      </c>
    </row>
    <row r="915" customFormat="false" ht="14.25" hidden="false" customHeight="true" outlineLevel="0" collapsed="false">
      <c r="A915" s="9" t="n">
        <v>57508</v>
      </c>
      <c r="B915" s="9" t="s">
        <v>723</v>
      </c>
      <c r="C915" s="9" t="s">
        <v>1292</v>
      </c>
      <c r="D915" s="9" t="s">
        <v>1346</v>
      </c>
      <c r="E915" s="9" t="s">
        <v>1299</v>
      </c>
    </row>
    <row r="916" customFormat="false" ht="14.25" hidden="false" customHeight="true" outlineLevel="0" collapsed="false">
      <c r="A916" s="9" t="n">
        <v>57509</v>
      </c>
      <c r="B916" s="9" t="s">
        <v>724</v>
      </c>
      <c r="C916" s="9" t="s">
        <v>1292</v>
      </c>
      <c r="D916" s="9" t="s">
        <v>1346</v>
      </c>
      <c r="E916" s="9" t="s">
        <v>1299</v>
      </c>
    </row>
    <row r="917" customFormat="false" ht="14.25" hidden="false" customHeight="true" outlineLevel="0" collapsed="false">
      <c r="A917" s="9" t="n">
        <v>57510</v>
      </c>
      <c r="B917" s="9" t="s">
        <v>725</v>
      </c>
      <c r="C917" s="9" t="s">
        <v>1292</v>
      </c>
      <c r="D917" s="9" t="s">
        <v>1346</v>
      </c>
      <c r="E917" s="9" t="s">
        <v>1299</v>
      </c>
    </row>
    <row r="918" customFormat="false" ht="14.25" hidden="false" customHeight="true" outlineLevel="0" collapsed="false">
      <c r="A918" s="9" t="n">
        <v>57511</v>
      </c>
      <c r="B918" s="9" t="s">
        <v>726</v>
      </c>
      <c r="C918" s="9" t="s">
        <v>1292</v>
      </c>
      <c r="D918" s="9" t="s">
        <v>1346</v>
      </c>
      <c r="E918" s="9" t="s">
        <v>1299</v>
      </c>
    </row>
    <row r="919" customFormat="false" ht="14.25" hidden="false" customHeight="true" outlineLevel="0" collapsed="false">
      <c r="A919" s="9" t="n">
        <v>57512</v>
      </c>
      <c r="B919" s="9" t="s">
        <v>727</v>
      </c>
      <c r="C919" s="9" t="s">
        <v>1292</v>
      </c>
      <c r="D919" s="9" t="s">
        <v>1346</v>
      </c>
      <c r="E919" s="9" t="s">
        <v>1299</v>
      </c>
    </row>
    <row r="920" customFormat="false" ht="14.25" hidden="false" customHeight="true" outlineLevel="0" collapsed="false">
      <c r="A920" s="9" t="n">
        <v>57513</v>
      </c>
      <c r="B920" s="9" t="s">
        <v>1554</v>
      </c>
      <c r="C920" s="9" t="s">
        <v>1292</v>
      </c>
      <c r="D920" s="9" t="s">
        <v>1346</v>
      </c>
      <c r="E920" s="9" t="s">
        <v>1299</v>
      </c>
    </row>
    <row r="921" customFormat="false" ht="14.25" hidden="false" customHeight="true" outlineLevel="0" collapsed="false">
      <c r="A921" s="9" t="n">
        <v>57514</v>
      </c>
      <c r="B921" s="9" t="s">
        <v>728</v>
      </c>
      <c r="C921" s="9" t="s">
        <v>1292</v>
      </c>
      <c r="D921" s="9" t="s">
        <v>1346</v>
      </c>
      <c r="E921" s="9" t="s">
        <v>1299</v>
      </c>
    </row>
    <row r="922" customFormat="false" ht="14.25" hidden="false" customHeight="true" outlineLevel="0" collapsed="false">
      <c r="A922" s="9" t="n">
        <v>57515</v>
      </c>
      <c r="B922" s="9" t="s">
        <v>729</v>
      </c>
      <c r="C922" s="9" t="s">
        <v>1292</v>
      </c>
      <c r="D922" s="9" t="s">
        <v>1346</v>
      </c>
      <c r="E922" s="9" t="s">
        <v>1299</v>
      </c>
    </row>
    <row r="923" customFormat="false" ht="14.25" hidden="false" customHeight="true" outlineLevel="0" collapsed="false">
      <c r="A923" s="9" t="n">
        <v>57516</v>
      </c>
      <c r="B923" s="9" t="s">
        <v>730</v>
      </c>
      <c r="C923" s="9" t="s">
        <v>1292</v>
      </c>
      <c r="D923" s="9" t="s">
        <v>1346</v>
      </c>
      <c r="E923" s="9" t="s">
        <v>1299</v>
      </c>
    </row>
    <row r="924" customFormat="false" ht="14.25" hidden="false" customHeight="true" outlineLevel="0" collapsed="false">
      <c r="A924" s="17" t="n">
        <v>57600</v>
      </c>
      <c r="B924" s="9" t="s">
        <v>731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7" t="n">
        <v>57601</v>
      </c>
      <c r="B925" s="9" t="s">
        <v>732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7" t="n">
        <v>57602</v>
      </c>
      <c r="B926" s="9" t="s">
        <v>733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7" t="n">
        <v>57603</v>
      </c>
      <c r="B927" s="9" t="s">
        <v>734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7" t="n">
        <v>57604</v>
      </c>
      <c r="B928" s="9" t="s">
        <v>735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7" t="n">
        <v>57605</v>
      </c>
      <c r="B929" s="9" t="s">
        <v>736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7" t="n">
        <v>57606</v>
      </c>
      <c r="B930" s="9" t="s">
        <v>737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7" t="n">
        <v>57607</v>
      </c>
      <c r="B931" s="9" t="s">
        <v>738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7" t="n">
        <v>57608</v>
      </c>
      <c r="B932" s="9" t="s">
        <v>739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7" t="n">
        <v>57609</v>
      </c>
      <c r="B933" s="9" t="s">
        <v>740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7" t="n">
        <v>57610</v>
      </c>
      <c r="B934" s="9" t="s">
        <v>741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7" t="n">
        <v>57611</v>
      </c>
      <c r="B935" s="9" t="s">
        <v>742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7" t="n">
        <v>57612</v>
      </c>
      <c r="B936" s="9" t="s">
        <v>743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7" t="n">
        <v>57613</v>
      </c>
      <c r="B937" s="9" t="s">
        <v>744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7" t="n">
        <v>57614</v>
      </c>
      <c r="B938" s="9" t="s">
        <v>745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7" t="n">
        <v>57615</v>
      </c>
      <c r="B939" s="9" t="s">
        <v>746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7" t="n">
        <v>57616</v>
      </c>
      <c r="B940" s="9" t="s">
        <v>747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7" t="n">
        <v>57617</v>
      </c>
      <c r="B941" s="9" t="s">
        <v>748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7" t="n">
        <v>57618</v>
      </c>
      <c r="B942" s="9" t="s">
        <v>749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7" t="n">
        <v>57619</v>
      </c>
      <c r="B943" s="9" t="s">
        <v>750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7" t="n">
        <v>57620</v>
      </c>
      <c r="B944" s="9" t="s">
        <v>751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7" t="n">
        <v>57621</v>
      </c>
      <c r="B945" s="9" t="s">
        <v>752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7" t="n">
        <v>57622</v>
      </c>
      <c r="B946" s="9" t="s">
        <v>753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4</v>
      </c>
      <c r="C947" s="9" t="s">
        <v>1292</v>
      </c>
      <c r="D947" s="9" t="s">
        <v>1337</v>
      </c>
      <c r="E947" s="9" t="s">
        <v>1299</v>
      </c>
    </row>
    <row r="948" customFormat="false" ht="14.25" hidden="false" customHeight="true" outlineLevel="0" collapsed="false">
      <c r="A948" s="9" t="n">
        <v>58103</v>
      </c>
      <c r="B948" s="9" t="s">
        <v>755</v>
      </c>
      <c r="C948" s="9" t="s">
        <v>1292</v>
      </c>
      <c r="D948" s="9" t="s">
        <v>1337</v>
      </c>
      <c r="E948" s="9" t="s">
        <v>1299</v>
      </c>
    </row>
    <row r="949" customFormat="false" ht="14.25" hidden="false" customHeight="true" outlineLevel="0" collapsed="false">
      <c r="A949" s="9" t="n">
        <v>58104</v>
      </c>
      <c r="B949" s="9" t="s">
        <v>756</v>
      </c>
      <c r="C949" s="9" t="s">
        <v>1292</v>
      </c>
      <c r="D949" s="9" t="s">
        <v>1337</v>
      </c>
      <c r="E949" s="9" t="s">
        <v>1299</v>
      </c>
    </row>
    <row r="950" customFormat="false" ht="14.25" hidden="false" customHeight="true" outlineLevel="0" collapsed="false">
      <c r="A950" s="9" t="n">
        <v>58105</v>
      </c>
      <c r="B950" s="9" t="s">
        <v>757</v>
      </c>
      <c r="C950" s="9" t="s">
        <v>1292</v>
      </c>
      <c r="D950" s="9" t="s">
        <v>1337</v>
      </c>
      <c r="E950" s="9" t="s">
        <v>1299</v>
      </c>
    </row>
    <row r="951" customFormat="false" ht="14.25" hidden="false" customHeight="true" outlineLevel="0" collapsed="false">
      <c r="A951" s="9" t="n">
        <v>58106</v>
      </c>
      <c r="B951" s="9" t="s">
        <v>758</v>
      </c>
      <c r="C951" s="9" t="s">
        <v>1292</v>
      </c>
      <c r="D951" s="9" t="s">
        <v>1337</v>
      </c>
      <c r="E951" s="9" t="s">
        <v>1299</v>
      </c>
    </row>
    <row r="952" customFormat="false" ht="14.25" hidden="false" customHeight="true" outlineLevel="0" collapsed="false">
      <c r="A952" s="9" t="n">
        <v>58107</v>
      </c>
      <c r="B952" s="9" t="s">
        <v>759</v>
      </c>
      <c r="C952" s="9" t="s">
        <v>1292</v>
      </c>
      <c r="D952" s="9" t="s">
        <v>1337</v>
      </c>
      <c r="E952" s="9" t="s">
        <v>1299</v>
      </c>
    </row>
    <row r="953" customFormat="false" ht="14.25" hidden="false" customHeight="true" outlineLevel="0" collapsed="false">
      <c r="A953" s="9" t="n">
        <v>58109</v>
      </c>
      <c r="B953" s="9" t="s">
        <v>760</v>
      </c>
      <c r="C953" s="9" t="s">
        <v>1292</v>
      </c>
      <c r="D953" s="9" t="s">
        <v>1337</v>
      </c>
      <c r="E953" s="9" t="s">
        <v>1299</v>
      </c>
    </row>
    <row r="954" customFormat="false" ht="14.25" hidden="false" customHeight="true" outlineLevel="0" collapsed="false">
      <c r="A954" s="9" t="n">
        <v>58110</v>
      </c>
      <c r="B954" s="9" t="s">
        <v>761</v>
      </c>
      <c r="C954" s="9" t="s">
        <v>1292</v>
      </c>
      <c r="D954" s="9" t="s">
        <v>1337</v>
      </c>
      <c r="E954" s="9" t="s">
        <v>1299</v>
      </c>
    </row>
    <row r="955" customFormat="false" ht="14.25" hidden="false" customHeight="true" outlineLevel="0" collapsed="false">
      <c r="A955" s="9" t="n">
        <v>58111</v>
      </c>
      <c r="B955" s="9" t="s">
        <v>762</v>
      </c>
      <c r="C955" s="9" t="s">
        <v>1292</v>
      </c>
      <c r="D955" s="9" t="s">
        <v>1337</v>
      </c>
      <c r="E955" s="9" t="s">
        <v>1299</v>
      </c>
    </row>
    <row r="956" customFormat="false" ht="14.25" hidden="false" customHeight="true" outlineLevel="0" collapsed="false">
      <c r="A956" s="9" t="n">
        <v>58112</v>
      </c>
      <c r="B956" s="9" t="s">
        <v>763</v>
      </c>
      <c r="C956" s="9" t="s">
        <v>1292</v>
      </c>
      <c r="D956" s="9" t="s">
        <v>1337</v>
      </c>
      <c r="E956" s="9" t="s">
        <v>1299</v>
      </c>
    </row>
    <row r="957" customFormat="false" ht="14.25" hidden="false" customHeight="true" outlineLevel="0" collapsed="false">
      <c r="A957" s="9" t="n">
        <v>58113</v>
      </c>
      <c r="B957" s="9" t="s">
        <v>764</v>
      </c>
      <c r="C957" s="9" t="s">
        <v>1292</v>
      </c>
      <c r="D957" s="9" t="s">
        <v>1337</v>
      </c>
      <c r="E957" s="9" t="s">
        <v>1299</v>
      </c>
    </row>
    <row r="958" customFormat="false" ht="14.25" hidden="false" customHeight="true" outlineLevel="0" collapsed="false">
      <c r="A958" s="9" t="n">
        <v>58114</v>
      </c>
      <c r="B958" s="9" t="s">
        <v>765</v>
      </c>
      <c r="C958" s="9" t="s">
        <v>1292</v>
      </c>
      <c r="D958" s="9" t="s">
        <v>1337</v>
      </c>
      <c r="E958" s="9" t="s">
        <v>1299</v>
      </c>
    </row>
    <row r="959" customFormat="false" ht="14.25" hidden="false" customHeight="true" outlineLevel="0" collapsed="false">
      <c r="A959" s="9" t="n">
        <v>58115</v>
      </c>
      <c r="B959" s="9" t="s">
        <v>766</v>
      </c>
      <c r="C959" s="9" t="s">
        <v>1292</v>
      </c>
      <c r="D959" s="9" t="s">
        <v>1337</v>
      </c>
      <c r="E959" s="9" t="s">
        <v>1299</v>
      </c>
    </row>
    <row r="960" customFormat="false" ht="14.25" hidden="false" customHeight="true" outlineLevel="0" collapsed="false">
      <c r="A960" s="9" t="n">
        <v>58116</v>
      </c>
      <c r="B960" s="9" t="s">
        <v>767</v>
      </c>
      <c r="C960" s="9" t="s">
        <v>1292</v>
      </c>
      <c r="D960" s="9" t="s">
        <v>1337</v>
      </c>
      <c r="E960" s="9" t="s">
        <v>1299</v>
      </c>
    </row>
    <row r="961" customFormat="false" ht="14.25" hidden="false" customHeight="true" outlineLevel="0" collapsed="false">
      <c r="A961" s="9" t="n">
        <v>58117</v>
      </c>
      <c r="B961" s="9" t="s">
        <v>768</v>
      </c>
      <c r="C961" s="9" t="s">
        <v>1292</v>
      </c>
      <c r="D961" s="9" t="s">
        <v>1337</v>
      </c>
      <c r="E961" s="9" t="s">
        <v>1299</v>
      </c>
    </row>
    <row r="962" customFormat="false" ht="14.25" hidden="false" customHeight="true" outlineLevel="0" collapsed="false">
      <c r="A962" s="9" t="n">
        <v>58118</v>
      </c>
      <c r="B962" s="9" t="s">
        <v>769</v>
      </c>
      <c r="C962" s="9" t="s">
        <v>1292</v>
      </c>
      <c r="D962" s="9" t="s">
        <v>1337</v>
      </c>
      <c r="E962" s="9" t="s">
        <v>1299</v>
      </c>
    </row>
    <row r="963" customFormat="false" ht="14.25" hidden="false" customHeight="true" outlineLevel="0" collapsed="false">
      <c r="A963" s="9" t="n">
        <v>58119</v>
      </c>
      <c r="B963" s="9" t="s">
        <v>770</v>
      </c>
      <c r="C963" s="9" t="s">
        <v>1292</v>
      </c>
      <c r="D963" s="9" t="s">
        <v>1337</v>
      </c>
      <c r="E963" s="9" t="s">
        <v>1299</v>
      </c>
    </row>
    <row r="964" customFormat="false" ht="14.25" hidden="false" customHeight="true" outlineLevel="0" collapsed="false">
      <c r="A964" s="9" t="n">
        <v>58120</v>
      </c>
      <c r="B964" s="9" t="s">
        <v>771</v>
      </c>
      <c r="C964" s="9" t="s">
        <v>1292</v>
      </c>
      <c r="D964" s="9" t="s">
        <v>1337</v>
      </c>
      <c r="E964" s="9" t="s">
        <v>1299</v>
      </c>
    </row>
    <row r="965" customFormat="false" ht="14.25" hidden="false" customHeight="true" outlineLevel="0" collapsed="false">
      <c r="A965" s="9" t="n">
        <v>58121</v>
      </c>
      <c r="B965" s="9" t="s">
        <v>772</v>
      </c>
      <c r="C965" s="9" t="s">
        <v>1292</v>
      </c>
      <c r="D965" s="9" t="s">
        <v>1337</v>
      </c>
      <c r="E965" s="9" t="s">
        <v>1299</v>
      </c>
    </row>
    <row r="966" customFormat="false" ht="14.25" hidden="false" customHeight="true" outlineLevel="0" collapsed="false">
      <c r="A966" s="9" t="n">
        <v>58122</v>
      </c>
      <c r="B966" s="9" t="s">
        <v>773</v>
      </c>
      <c r="C966" s="9" t="s">
        <v>1292</v>
      </c>
      <c r="D966" s="9" t="s">
        <v>1337</v>
      </c>
      <c r="E966" s="9" t="s">
        <v>1299</v>
      </c>
    </row>
    <row r="967" customFormat="false" ht="14.25" hidden="false" customHeight="true" outlineLevel="0" collapsed="false">
      <c r="A967" s="9" t="n">
        <v>58201</v>
      </c>
      <c r="B967" s="9" t="s">
        <v>774</v>
      </c>
      <c r="C967" s="9" t="s">
        <v>1292</v>
      </c>
      <c r="D967" s="9" t="s">
        <v>1337</v>
      </c>
      <c r="E967" s="9" t="s">
        <v>1299</v>
      </c>
    </row>
    <row r="968" customFormat="false" ht="14.25" hidden="false" customHeight="true" outlineLevel="0" collapsed="false">
      <c r="A968" s="9" t="n">
        <v>58202</v>
      </c>
      <c r="B968" s="9" t="s">
        <v>775</v>
      </c>
      <c r="C968" s="9" t="s">
        <v>1292</v>
      </c>
      <c r="D968" s="9" t="s">
        <v>1337</v>
      </c>
      <c r="E968" s="9" t="s">
        <v>1299</v>
      </c>
    </row>
    <row r="969" customFormat="false" ht="14.25" hidden="false" customHeight="true" outlineLevel="0" collapsed="false">
      <c r="A969" s="9" t="n">
        <v>58203</v>
      </c>
      <c r="B969" s="9" t="s">
        <v>776</v>
      </c>
      <c r="C969" s="9" t="s">
        <v>1292</v>
      </c>
      <c r="D969" s="9" t="s">
        <v>1337</v>
      </c>
      <c r="E969" s="9" t="s">
        <v>1299</v>
      </c>
    </row>
    <row r="970" customFormat="false" ht="14.25" hidden="false" customHeight="true" outlineLevel="0" collapsed="false">
      <c r="A970" s="9" t="n">
        <v>58204</v>
      </c>
      <c r="B970" s="9" t="s">
        <v>777</v>
      </c>
      <c r="C970" s="9" t="s">
        <v>1292</v>
      </c>
      <c r="D970" s="9" t="s">
        <v>1337</v>
      </c>
      <c r="E970" s="9" t="s">
        <v>1299</v>
      </c>
    </row>
    <row r="971" customFormat="false" ht="14.25" hidden="false" customHeight="true" outlineLevel="0" collapsed="false">
      <c r="A971" s="9" t="n">
        <v>58205</v>
      </c>
      <c r="B971" s="9" t="s">
        <v>778</v>
      </c>
      <c r="C971" s="9" t="s">
        <v>1292</v>
      </c>
      <c r="D971" s="9" t="s">
        <v>1337</v>
      </c>
      <c r="E971" s="9" t="s">
        <v>1299</v>
      </c>
    </row>
    <row r="972" customFormat="false" ht="14.25" hidden="false" customHeight="true" outlineLevel="0" collapsed="false">
      <c r="A972" s="9" t="n">
        <v>58206</v>
      </c>
      <c r="B972" s="9" t="s">
        <v>779</v>
      </c>
      <c r="C972" s="9" t="s">
        <v>1292</v>
      </c>
      <c r="D972" s="9" t="s">
        <v>1337</v>
      </c>
      <c r="E972" s="9" t="s">
        <v>1299</v>
      </c>
    </row>
    <row r="973" customFormat="false" ht="14.25" hidden="false" customHeight="true" outlineLevel="0" collapsed="false">
      <c r="A973" s="9" t="n">
        <v>58207</v>
      </c>
      <c r="B973" s="9" t="s">
        <v>780</v>
      </c>
      <c r="C973" s="9" t="s">
        <v>1292</v>
      </c>
      <c r="D973" s="9" t="s">
        <v>1337</v>
      </c>
      <c r="E973" s="9" t="s">
        <v>1299</v>
      </c>
    </row>
    <row r="974" customFormat="false" ht="14.25" hidden="false" customHeight="true" outlineLevel="0" collapsed="false">
      <c r="A974" s="9" t="n">
        <v>58703</v>
      </c>
      <c r="B974" s="9" t="s">
        <v>781</v>
      </c>
      <c r="C974" s="9" t="s">
        <v>1292</v>
      </c>
      <c r="D974" s="9" t="s">
        <v>1337</v>
      </c>
      <c r="E974" s="9" t="s">
        <v>1299</v>
      </c>
    </row>
    <row r="975" customFormat="false" ht="14.25" hidden="false" customHeight="true" outlineLevel="0" collapsed="false">
      <c r="A975" s="9" t="n">
        <v>58704</v>
      </c>
      <c r="B975" s="9" t="s">
        <v>782</v>
      </c>
      <c r="C975" s="9" t="s">
        <v>1292</v>
      </c>
      <c r="D975" s="9" t="s">
        <v>1337</v>
      </c>
      <c r="E975" s="9" t="s">
        <v>1299</v>
      </c>
    </row>
    <row r="976" customFormat="false" ht="14.25" hidden="false" customHeight="true" outlineLevel="0" collapsed="false">
      <c r="A976" s="9" t="n">
        <v>58708</v>
      </c>
      <c r="B976" s="9" t="s">
        <v>783</v>
      </c>
      <c r="C976" s="9" t="s">
        <v>1292</v>
      </c>
      <c r="D976" s="9" t="s">
        <v>1337</v>
      </c>
      <c r="E976" s="9" t="s">
        <v>1299</v>
      </c>
    </row>
    <row r="977" customFormat="false" ht="14.25" hidden="false" customHeight="true" outlineLevel="0" collapsed="false">
      <c r="A977" s="9" t="n">
        <v>58711</v>
      </c>
      <c r="B977" s="9" t="s">
        <v>784</v>
      </c>
      <c r="C977" s="9" t="s">
        <v>1292</v>
      </c>
      <c r="D977" s="9" t="s">
        <v>1346</v>
      </c>
      <c r="E977" s="9" t="s">
        <v>1299</v>
      </c>
    </row>
    <row r="978" customFormat="false" ht="14.25" hidden="false" customHeight="true" outlineLevel="0" collapsed="false">
      <c r="A978" s="9" t="n">
        <v>59122</v>
      </c>
      <c r="B978" s="9" t="s">
        <v>1555</v>
      </c>
      <c r="C978" s="9" t="s">
        <v>1292</v>
      </c>
      <c r="D978" s="9" t="s">
        <v>1346</v>
      </c>
      <c r="E978" s="9" t="s">
        <v>1299</v>
      </c>
    </row>
    <row r="979" customFormat="false" ht="14.25" hidden="false" customHeight="true" outlineLevel="0" collapsed="false">
      <c r="A979" s="9" t="n">
        <v>59124</v>
      </c>
      <c r="B979" s="9" t="s">
        <v>1556</v>
      </c>
      <c r="C979" s="9" t="s">
        <v>1292</v>
      </c>
      <c r="D979" s="9" t="s">
        <v>1346</v>
      </c>
      <c r="E979" s="9" t="s">
        <v>1299</v>
      </c>
    </row>
    <row r="980" customFormat="false" ht="14.25" hidden="false" customHeight="true" outlineLevel="0" collapsed="false">
      <c r="A980" s="9" t="n">
        <v>59125</v>
      </c>
      <c r="B980" s="9" t="s">
        <v>785</v>
      </c>
      <c r="C980" s="9" t="s">
        <v>1292</v>
      </c>
      <c r="D980" s="9" t="s">
        <v>1346</v>
      </c>
      <c r="E980" s="9" t="s">
        <v>1299</v>
      </c>
    </row>
    <row r="981" customFormat="false" ht="14.25" hidden="false" customHeight="true" outlineLevel="0" collapsed="false">
      <c r="A981" s="9" t="n">
        <v>59301</v>
      </c>
      <c r="B981" s="9" t="s">
        <v>786</v>
      </c>
      <c r="C981" s="9" t="s">
        <v>1292</v>
      </c>
      <c r="D981" s="9" t="s">
        <v>1346</v>
      </c>
      <c r="E981" s="9" t="s">
        <v>1299</v>
      </c>
    </row>
    <row r="982" customFormat="false" ht="14.25" hidden="false" customHeight="true" outlineLevel="0" collapsed="false">
      <c r="A982" s="9" t="n">
        <v>60101</v>
      </c>
      <c r="B982" s="9" t="s">
        <v>787</v>
      </c>
      <c r="C982" s="9" t="s">
        <v>1292</v>
      </c>
      <c r="D982" s="9" t="s">
        <v>1557</v>
      </c>
      <c r="E982" s="9" t="s">
        <v>1299</v>
      </c>
    </row>
    <row r="983" customFormat="false" ht="14.25" hidden="false" customHeight="true" outlineLevel="0" collapsed="false">
      <c r="A983" s="9" t="n">
        <v>60102</v>
      </c>
      <c r="B983" s="9" t="s">
        <v>788</v>
      </c>
      <c r="C983" s="9" t="s">
        <v>1292</v>
      </c>
      <c r="D983" s="9" t="s">
        <v>1557</v>
      </c>
      <c r="E983" s="9" t="s">
        <v>1299</v>
      </c>
    </row>
    <row r="984" customFormat="false" ht="14.25" hidden="false" customHeight="true" outlineLevel="0" collapsed="false">
      <c r="A984" s="9" t="n">
        <v>60103</v>
      </c>
      <c r="B984" s="9" t="s">
        <v>789</v>
      </c>
      <c r="C984" s="9" t="s">
        <v>1292</v>
      </c>
      <c r="D984" s="9" t="s">
        <v>1557</v>
      </c>
      <c r="E984" s="9" t="s">
        <v>1299</v>
      </c>
    </row>
    <row r="985" customFormat="false" ht="14.25" hidden="false" customHeight="true" outlineLevel="0" collapsed="false">
      <c r="A985" s="9" t="n">
        <v>60151</v>
      </c>
      <c r="B985" s="9" t="s">
        <v>790</v>
      </c>
      <c r="C985" s="9" t="s">
        <v>1292</v>
      </c>
      <c r="D985" s="9" t="s">
        <v>1558</v>
      </c>
      <c r="E985" s="9" t="s">
        <v>1299</v>
      </c>
    </row>
    <row r="986" customFormat="false" ht="14.25" hidden="false" customHeight="true" outlineLevel="0" collapsed="false">
      <c r="A986" s="9" t="n">
        <v>60152</v>
      </c>
      <c r="B986" s="9" t="s">
        <v>791</v>
      </c>
      <c r="C986" s="9" t="s">
        <v>1292</v>
      </c>
      <c r="D986" s="9" t="s">
        <v>1558</v>
      </c>
      <c r="E986" s="9" t="s">
        <v>1299</v>
      </c>
    </row>
    <row r="987" customFormat="false" ht="14.25" hidden="false" customHeight="true" outlineLevel="0" collapsed="false">
      <c r="A987" s="9" t="n">
        <v>60153</v>
      </c>
      <c r="B987" s="9" t="s">
        <v>792</v>
      </c>
      <c r="C987" s="9" t="s">
        <v>1292</v>
      </c>
      <c r="D987" s="9" t="s">
        <v>1558</v>
      </c>
      <c r="E987" s="9" t="s">
        <v>1299</v>
      </c>
    </row>
    <row r="988" customFormat="false" ht="14.25" hidden="false" customHeight="true" outlineLevel="0" collapsed="false">
      <c r="A988" s="9" t="n">
        <v>60154</v>
      </c>
      <c r="B988" s="9" t="s">
        <v>1559</v>
      </c>
      <c r="C988" s="9" t="s">
        <v>1292</v>
      </c>
      <c r="D988" s="9" t="s">
        <v>1558</v>
      </c>
      <c r="E988" s="9" t="s">
        <v>1299</v>
      </c>
    </row>
    <row r="989" customFormat="false" ht="14.25" hidden="false" customHeight="true" outlineLevel="0" collapsed="false">
      <c r="A989" s="9" t="n">
        <v>60155</v>
      </c>
      <c r="B989" s="9" t="s">
        <v>793</v>
      </c>
      <c r="C989" s="9" t="s">
        <v>1292</v>
      </c>
      <c r="D989" s="9" t="s">
        <v>1558</v>
      </c>
      <c r="E989" s="9" t="s">
        <v>1299</v>
      </c>
    </row>
    <row r="990" customFormat="false" ht="14.25" hidden="false" customHeight="true" outlineLevel="0" collapsed="false">
      <c r="A990" s="17" t="n">
        <v>60156</v>
      </c>
      <c r="B990" s="9" t="s">
        <v>794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7" t="n">
        <v>60157</v>
      </c>
      <c r="B991" s="9" t="s">
        <v>795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7" t="n">
        <v>60158</v>
      </c>
      <c r="B992" s="9" t="s">
        <v>796</v>
      </c>
      <c r="E992" s="9" t="n">
        <v>3</v>
      </c>
    </row>
    <row r="993" customFormat="false" ht="14.25" hidden="false" customHeight="true" outlineLevel="0" collapsed="false">
      <c r="A993" s="17" t="n">
        <v>60159</v>
      </c>
      <c r="B993" s="9" t="s">
        <v>797</v>
      </c>
      <c r="E993" s="9" t="n">
        <v>3</v>
      </c>
    </row>
    <row r="994" customFormat="false" ht="14.25" hidden="false" customHeight="true" outlineLevel="0" collapsed="false">
      <c r="A994" s="17" t="n">
        <v>60160</v>
      </c>
      <c r="B994" s="9" t="s">
        <v>798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0</v>
      </c>
      <c r="C995" s="9" t="s">
        <v>1292</v>
      </c>
      <c r="D995" s="9" t="s">
        <v>1561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799</v>
      </c>
      <c r="C996" s="9" t="s">
        <v>1292</v>
      </c>
      <c r="D996" s="9" t="s">
        <v>1562</v>
      </c>
      <c r="E996" s="9" t="s">
        <v>1299</v>
      </c>
    </row>
    <row r="997" customFormat="false" ht="14.25" hidden="false" customHeight="true" outlineLevel="0" collapsed="false">
      <c r="A997" s="9" t="n">
        <v>60215</v>
      </c>
      <c r="B997" s="9" t="s">
        <v>1563</v>
      </c>
      <c r="C997" s="9" t="s">
        <v>1292</v>
      </c>
      <c r="D997" s="9" t="s">
        <v>1561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4</v>
      </c>
      <c r="C998" s="9" t="s">
        <v>1292</v>
      </c>
      <c r="D998" s="9" t="s">
        <v>1561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0</v>
      </c>
      <c r="C999" s="9" t="s">
        <v>1292</v>
      </c>
      <c r="D999" s="9" t="s">
        <v>1562</v>
      </c>
      <c r="E999" s="9" t="s">
        <v>1299</v>
      </c>
    </row>
    <row r="1000" customFormat="false" ht="14.25" hidden="false" customHeight="true" outlineLevel="0" collapsed="false">
      <c r="A1000" s="9" t="n">
        <v>60222</v>
      </c>
      <c r="B1000" s="9" t="s">
        <v>801</v>
      </c>
      <c r="C1000" s="9" t="s">
        <v>1292</v>
      </c>
      <c r="D1000" s="9" t="s">
        <v>1562</v>
      </c>
      <c r="E1000" s="9" t="s">
        <v>1299</v>
      </c>
    </row>
    <row r="1001" customFormat="false" ht="14.25" hidden="false" customHeight="true" outlineLevel="0" collapsed="false">
      <c r="A1001" s="9" t="n">
        <v>60231</v>
      </c>
      <c r="B1001" s="9" t="s">
        <v>802</v>
      </c>
      <c r="C1001" s="9" t="s">
        <v>1292</v>
      </c>
      <c r="D1001" s="9" t="s">
        <v>1562</v>
      </c>
      <c r="E1001" s="9" t="s">
        <v>1299</v>
      </c>
    </row>
    <row r="1002" customFormat="false" ht="14.25" hidden="false" customHeight="true" outlineLevel="0" collapsed="false">
      <c r="A1002" s="9" t="n">
        <v>60232</v>
      </c>
      <c r="B1002" s="9" t="s">
        <v>803</v>
      </c>
      <c r="C1002" s="9" t="s">
        <v>1292</v>
      </c>
      <c r="D1002" s="9" t="s">
        <v>1562</v>
      </c>
      <c r="E1002" s="9" t="s">
        <v>1299</v>
      </c>
    </row>
    <row r="1003" customFormat="false" ht="14.25" hidden="false" customHeight="true" outlineLevel="0" collapsed="false">
      <c r="A1003" s="9" t="n">
        <v>60261</v>
      </c>
      <c r="B1003" s="9" t="s">
        <v>804</v>
      </c>
      <c r="C1003" s="9" t="s">
        <v>1292</v>
      </c>
      <c r="D1003" s="9" t="s">
        <v>1562</v>
      </c>
      <c r="E1003" s="9" t="s">
        <v>1299</v>
      </c>
    </row>
    <row r="1004" customFormat="false" ht="14.25" hidden="false" customHeight="true" outlineLevel="0" collapsed="false">
      <c r="A1004" s="9" t="n">
        <v>60262</v>
      </c>
      <c r="B1004" s="9" t="s">
        <v>805</v>
      </c>
      <c r="C1004" s="9" t="s">
        <v>1292</v>
      </c>
      <c r="D1004" s="9" t="s">
        <v>1562</v>
      </c>
      <c r="E1004" s="9" t="s">
        <v>1299</v>
      </c>
    </row>
    <row r="1005" customFormat="false" ht="14.25" hidden="false" customHeight="true" outlineLevel="0" collapsed="false">
      <c r="A1005" s="9" t="n">
        <v>60263</v>
      </c>
      <c r="B1005" s="9" t="s">
        <v>806</v>
      </c>
      <c r="C1005" s="9" t="s">
        <v>1292</v>
      </c>
      <c r="D1005" s="9" t="s">
        <v>1562</v>
      </c>
      <c r="E1005" s="9" t="s">
        <v>1299</v>
      </c>
    </row>
    <row r="1006" customFormat="false" ht="14.25" hidden="false" customHeight="true" outlineLevel="0" collapsed="false">
      <c r="A1006" s="9" t="n">
        <v>60264</v>
      </c>
      <c r="B1006" s="9" t="s">
        <v>807</v>
      </c>
      <c r="C1006" s="9" t="s">
        <v>1292</v>
      </c>
      <c r="D1006" s="9" t="s">
        <v>1562</v>
      </c>
      <c r="E1006" s="9" t="s">
        <v>1299</v>
      </c>
    </row>
    <row r="1007" customFormat="false" ht="14.25" hidden="false" customHeight="true" outlineLevel="0" collapsed="false">
      <c r="A1007" s="9" t="n">
        <v>60266</v>
      </c>
      <c r="B1007" s="9" t="s">
        <v>808</v>
      </c>
      <c r="C1007" s="9" t="s">
        <v>1292</v>
      </c>
      <c r="D1007" s="9" t="s">
        <v>1562</v>
      </c>
      <c r="E1007" s="9" t="s">
        <v>1299</v>
      </c>
    </row>
    <row r="1008" customFormat="false" ht="14.25" hidden="false" customHeight="true" outlineLevel="0" collapsed="false">
      <c r="A1008" s="9" t="n">
        <v>60301</v>
      </c>
      <c r="B1008" s="9" t="s">
        <v>809</v>
      </c>
      <c r="C1008" s="9" t="s">
        <v>1292</v>
      </c>
      <c r="D1008" s="9" t="s">
        <v>1562</v>
      </c>
      <c r="E1008" s="9" t="s">
        <v>1299</v>
      </c>
    </row>
    <row r="1009" customFormat="false" ht="14.25" hidden="false" customHeight="true" outlineLevel="0" collapsed="false">
      <c r="A1009" s="9" t="n">
        <v>60302</v>
      </c>
      <c r="B1009" s="9" t="s">
        <v>810</v>
      </c>
      <c r="C1009" s="9" t="s">
        <v>1292</v>
      </c>
      <c r="D1009" s="9" t="s">
        <v>1562</v>
      </c>
      <c r="E1009" s="9" t="s">
        <v>1299</v>
      </c>
    </row>
    <row r="1010" customFormat="false" ht="14.25" hidden="false" customHeight="true" outlineLevel="0" collapsed="false">
      <c r="A1010" s="9" t="n">
        <v>60303</v>
      </c>
      <c r="B1010" s="9" t="s">
        <v>811</v>
      </c>
      <c r="C1010" s="9" t="s">
        <v>1292</v>
      </c>
      <c r="D1010" s="9" t="s">
        <v>1562</v>
      </c>
      <c r="E1010" s="9" t="s">
        <v>1299</v>
      </c>
    </row>
    <row r="1011" customFormat="false" ht="14.25" hidden="false" customHeight="true" outlineLevel="0" collapsed="false">
      <c r="A1011" s="9" t="n">
        <v>60304</v>
      </c>
      <c r="B1011" s="9" t="s">
        <v>812</v>
      </c>
      <c r="C1011" s="9" t="s">
        <v>1292</v>
      </c>
      <c r="D1011" s="9" t="s">
        <v>1562</v>
      </c>
      <c r="E1011" s="9" t="s">
        <v>1299</v>
      </c>
    </row>
    <row r="1012" customFormat="false" ht="14.25" hidden="false" customHeight="true" outlineLevel="0" collapsed="false">
      <c r="A1012" s="9" t="n">
        <v>60305</v>
      </c>
      <c r="B1012" s="9" t="s">
        <v>813</v>
      </c>
      <c r="C1012" s="9" t="s">
        <v>1292</v>
      </c>
      <c r="D1012" s="9" t="s">
        <v>1562</v>
      </c>
      <c r="E1012" s="9" t="s">
        <v>1299</v>
      </c>
    </row>
    <row r="1013" customFormat="false" ht="14.25" hidden="false" customHeight="true" outlineLevel="0" collapsed="false">
      <c r="A1013" s="9" t="n">
        <v>60451</v>
      </c>
      <c r="B1013" s="9" t="s">
        <v>1565</v>
      </c>
      <c r="C1013" s="9" t="s">
        <v>1292</v>
      </c>
      <c r="D1013" s="9" t="s">
        <v>1562</v>
      </c>
      <c r="E1013" s="9" t="s">
        <v>1299</v>
      </c>
    </row>
    <row r="1014" customFormat="false" ht="14.25" hidden="false" customHeight="true" outlineLevel="0" collapsed="false">
      <c r="A1014" s="9" t="n">
        <v>60452</v>
      </c>
      <c r="B1014" s="9" t="s">
        <v>1566</v>
      </c>
      <c r="C1014" s="9" t="s">
        <v>1292</v>
      </c>
      <c r="D1014" s="9" t="s">
        <v>1562</v>
      </c>
      <c r="E1014" s="9" t="s">
        <v>1299</v>
      </c>
    </row>
    <row r="1015" customFormat="false" ht="14.25" hidden="false" customHeight="true" outlineLevel="0" collapsed="false">
      <c r="A1015" s="9" t="n">
        <v>60453</v>
      </c>
      <c r="B1015" s="9" t="s">
        <v>1567</v>
      </c>
      <c r="C1015" s="9" t="s">
        <v>1292</v>
      </c>
      <c r="D1015" s="9" t="s">
        <v>1562</v>
      </c>
      <c r="E1015" s="9" t="s">
        <v>1299</v>
      </c>
    </row>
    <row r="1016" customFormat="false" ht="14.25" hidden="false" customHeight="true" outlineLevel="0" collapsed="false">
      <c r="A1016" s="9" t="n">
        <v>60471</v>
      </c>
      <c r="B1016" s="9" t="s">
        <v>814</v>
      </c>
      <c r="C1016" s="9" t="s">
        <v>1292</v>
      </c>
      <c r="D1016" s="9" t="s">
        <v>1562</v>
      </c>
      <c r="E1016" s="9" t="s">
        <v>1299</v>
      </c>
    </row>
    <row r="1017" customFormat="false" ht="14.25" hidden="false" customHeight="true" outlineLevel="0" collapsed="false">
      <c r="A1017" s="9" t="n">
        <v>60472</v>
      </c>
      <c r="B1017" s="9" t="s">
        <v>815</v>
      </c>
      <c r="C1017" s="9" t="s">
        <v>1292</v>
      </c>
      <c r="D1017" s="9" t="s">
        <v>1562</v>
      </c>
      <c r="E1017" s="9" t="s">
        <v>1299</v>
      </c>
    </row>
    <row r="1018" customFormat="false" ht="14.25" hidden="false" customHeight="true" outlineLevel="0" collapsed="false">
      <c r="A1018" s="9" t="n">
        <v>60473</v>
      </c>
      <c r="B1018" s="9" t="s">
        <v>816</v>
      </c>
      <c r="C1018" s="9" t="s">
        <v>1292</v>
      </c>
      <c r="D1018" s="9" t="s">
        <v>1562</v>
      </c>
      <c r="E1018" s="9" t="s">
        <v>1299</v>
      </c>
    </row>
    <row r="1019" customFormat="false" ht="14.25" hidden="false" customHeight="true" outlineLevel="0" collapsed="false">
      <c r="A1019" s="9" t="n">
        <v>60601</v>
      </c>
      <c r="B1019" s="9" t="s">
        <v>817</v>
      </c>
      <c r="C1019" s="9" t="s">
        <v>1292</v>
      </c>
      <c r="D1019" s="9" t="s">
        <v>1562</v>
      </c>
      <c r="E1019" s="9" t="s">
        <v>1299</v>
      </c>
    </row>
    <row r="1020" customFormat="false" ht="14.25" hidden="false" customHeight="true" outlineLevel="0" collapsed="false">
      <c r="A1020" s="9" t="n">
        <v>60602</v>
      </c>
      <c r="B1020" s="9" t="s">
        <v>1568</v>
      </c>
      <c r="C1020" s="9" t="s">
        <v>1292</v>
      </c>
      <c r="D1020" s="9" t="s">
        <v>1562</v>
      </c>
      <c r="E1020" s="9" t="s">
        <v>1299</v>
      </c>
    </row>
    <row r="1021" customFormat="false" ht="14.25" hidden="false" customHeight="true" outlineLevel="0" collapsed="false">
      <c r="A1021" s="9" t="n">
        <v>60603</v>
      </c>
      <c r="B1021" s="9" t="s">
        <v>818</v>
      </c>
      <c r="C1021" s="9" t="s">
        <v>1292</v>
      </c>
      <c r="D1021" s="9" t="s">
        <v>1562</v>
      </c>
      <c r="E1021" s="9" t="s">
        <v>1299</v>
      </c>
    </row>
    <row r="1022" customFormat="false" ht="14.25" hidden="false" customHeight="true" outlineLevel="0" collapsed="false">
      <c r="A1022" s="9" t="n">
        <v>60611</v>
      </c>
      <c r="B1022" s="9" t="s">
        <v>819</v>
      </c>
      <c r="C1022" s="9" t="s">
        <v>1292</v>
      </c>
      <c r="D1022" s="9" t="s">
        <v>1562</v>
      </c>
      <c r="E1022" s="9" t="s">
        <v>1299</v>
      </c>
    </row>
    <row r="1023" customFormat="false" ht="14.25" hidden="false" customHeight="true" outlineLevel="0" collapsed="false">
      <c r="A1023" s="9" t="n">
        <v>60612</v>
      </c>
      <c r="B1023" s="9" t="s">
        <v>820</v>
      </c>
      <c r="C1023" s="9" t="s">
        <v>1292</v>
      </c>
      <c r="D1023" s="9" t="s">
        <v>1562</v>
      </c>
      <c r="E1023" s="9" t="s">
        <v>1299</v>
      </c>
    </row>
    <row r="1024" customFormat="false" ht="14.25" hidden="false" customHeight="true" outlineLevel="0" collapsed="false">
      <c r="A1024" s="17" t="n">
        <v>60613</v>
      </c>
      <c r="B1024" s="9" t="s">
        <v>821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2</v>
      </c>
      <c r="C1025" s="9" t="s">
        <v>1292</v>
      </c>
      <c r="D1025" s="9" t="s">
        <v>1569</v>
      </c>
      <c r="E1025" s="9" t="s">
        <v>1299</v>
      </c>
    </row>
    <row r="1026" customFormat="false" ht="14.25" hidden="false" customHeight="true" outlineLevel="0" collapsed="false">
      <c r="A1026" s="9" t="n">
        <v>61002</v>
      </c>
      <c r="B1026" s="9" t="s">
        <v>823</v>
      </c>
      <c r="C1026" s="9" t="s">
        <v>1292</v>
      </c>
      <c r="D1026" s="9" t="s">
        <v>1569</v>
      </c>
      <c r="E1026" s="9" t="s">
        <v>1299</v>
      </c>
    </row>
    <row r="1027" customFormat="false" ht="14.25" hidden="false" customHeight="true" outlineLevel="0" collapsed="false">
      <c r="A1027" s="9" t="n">
        <v>61003</v>
      </c>
      <c r="B1027" s="9" t="s">
        <v>824</v>
      </c>
      <c r="C1027" s="9" t="s">
        <v>1292</v>
      </c>
      <c r="D1027" s="9" t="s">
        <v>1569</v>
      </c>
      <c r="E1027" s="9" t="s">
        <v>1299</v>
      </c>
    </row>
    <row r="1028" customFormat="false" ht="14.25" hidden="false" customHeight="true" outlineLevel="0" collapsed="false">
      <c r="A1028" s="9" t="n">
        <v>61004</v>
      </c>
      <c r="B1028" s="9" t="s">
        <v>1570</v>
      </c>
      <c r="C1028" s="9" t="s">
        <v>1292</v>
      </c>
      <c r="D1028" s="9" t="s">
        <v>1569</v>
      </c>
      <c r="E1028" s="9" t="s">
        <v>1299</v>
      </c>
    </row>
    <row r="1029" customFormat="false" ht="14.25" hidden="false" customHeight="true" outlineLevel="0" collapsed="false">
      <c r="A1029" s="9" t="n">
        <v>61005</v>
      </c>
      <c r="B1029" s="9" t="s">
        <v>825</v>
      </c>
      <c r="C1029" s="9" t="s">
        <v>1292</v>
      </c>
      <c r="D1029" s="9" t="s">
        <v>1569</v>
      </c>
      <c r="E1029" s="9" t="s">
        <v>1299</v>
      </c>
    </row>
    <row r="1030" customFormat="false" ht="14.25" hidden="false" customHeight="true" outlineLevel="0" collapsed="false">
      <c r="A1030" s="9" t="n">
        <v>62205</v>
      </c>
      <c r="B1030" s="9" t="s">
        <v>1571</v>
      </c>
      <c r="C1030" s="9" t="s">
        <v>1292</v>
      </c>
      <c r="D1030" s="9" t="s">
        <v>1569</v>
      </c>
      <c r="E1030" s="9" t="s">
        <v>1299</v>
      </c>
    </row>
    <row r="1031" customFormat="false" ht="14.25" hidden="false" customHeight="true" outlineLevel="0" collapsed="false">
      <c r="A1031" s="9" t="n">
        <v>62206</v>
      </c>
      <c r="B1031" s="9" t="s">
        <v>826</v>
      </c>
      <c r="C1031" s="9" t="s">
        <v>1292</v>
      </c>
      <c r="D1031" s="9" t="s">
        <v>1569</v>
      </c>
      <c r="E1031" s="9" t="s">
        <v>1299</v>
      </c>
    </row>
    <row r="1032" customFormat="false" ht="14.25" hidden="false" customHeight="true" outlineLevel="0" collapsed="false">
      <c r="A1032" s="9" t="n">
        <v>62209</v>
      </c>
      <c r="B1032" s="9" t="s">
        <v>1572</v>
      </c>
      <c r="C1032" s="9" t="s">
        <v>1292</v>
      </c>
      <c r="D1032" s="9" t="s">
        <v>1569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7</v>
      </c>
      <c r="C1033" s="9" t="s">
        <v>1292</v>
      </c>
      <c r="D1033" s="9" t="s">
        <v>1569</v>
      </c>
      <c r="E1033" s="9" t="s">
        <v>1299</v>
      </c>
    </row>
    <row r="1034" customFormat="false" ht="14.25" hidden="false" customHeight="true" outlineLevel="0" collapsed="false">
      <c r="A1034" s="9" t="n">
        <v>62302</v>
      </c>
      <c r="B1034" s="9" t="s">
        <v>828</v>
      </c>
      <c r="C1034" s="9" t="s">
        <v>1292</v>
      </c>
      <c r="D1034" s="9" t="s">
        <v>1569</v>
      </c>
      <c r="E1034" s="9" t="s">
        <v>1299</v>
      </c>
    </row>
    <row r="1035" customFormat="false" ht="14.25" hidden="false" customHeight="true" outlineLevel="0" collapsed="false">
      <c r="A1035" s="9" t="n">
        <v>62303</v>
      </c>
      <c r="B1035" s="9" t="s">
        <v>829</v>
      </c>
      <c r="C1035" s="9" t="s">
        <v>1292</v>
      </c>
      <c r="D1035" s="9" t="s">
        <v>1569</v>
      </c>
      <c r="E1035" s="9" t="s">
        <v>1299</v>
      </c>
    </row>
    <row r="1036" customFormat="false" ht="14.25" hidden="false" customHeight="true" outlineLevel="0" collapsed="false">
      <c r="A1036" s="9" t="n">
        <v>62309</v>
      </c>
      <c r="B1036" s="9" t="s">
        <v>830</v>
      </c>
      <c r="C1036" s="9" t="s">
        <v>1292</v>
      </c>
      <c r="D1036" s="9" t="s">
        <v>1569</v>
      </c>
      <c r="E1036" s="9" t="s">
        <v>1299</v>
      </c>
    </row>
    <row r="1037" customFormat="false" ht="14.25" hidden="false" customHeight="true" outlineLevel="0" collapsed="false">
      <c r="A1037" s="9" t="n">
        <v>62401</v>
      </c>
      <c r="B1037" s="9" t="s">
        <v>831</v>
      </c>
      <c r="C1037" s="9" t="s">
        <v>1292</v>
      </c>
      <c r="D1037" s="9" t="s">
        <v>1569</v>
      </c>
      <c r="E1037" s="9" t="s">
        <v>1299</v>
      </c>
    </row>
    <row r="1038" customFormat="false" ht="14.25" hidden="false" customHeight="true" outlineLevel="0" collapsed="false">
      <c r="A1038" s="9" t="n">
        <v>62402</v>
      </c>
      <c r="B1038" s="9" t="s">
        <v>832</v>
      </c>
      <c r="C1038" s="9" t="s">
        <v>1292</v>
      </c>
      <c r="D1038" s="9" t="s">
        <v>1569</v>
      </c>
      <c r="E1038" s="9" t="s">
        <v>1299</v>
      </c>
    </row>
    <row r="1039" customFormat="false" ht="14.25" hidden="false" customHeight="true" outlineLevel="0" collapsed="false">
      <c r="A1039" s="9" t="n">
        <v>62404</v>
      </c>
      <c r="B1039" s="9" t="s">
        <v>833</v>
      </c>
      <c r="C1039" s="9" t="s">
        <v>1292</v>
      </c>
      <c r="D1039" s="9" t="s">
        <v>1569</v>
      </c>
      <c r="E1039" s="9" t="s">
        <v>1299</v>
      </c>
    </row>
    <row r="1040" customFormat="false" ht="14.25" hidden="false" customHeight="true" outlineLevel="0" collapsed="false">
      <c r="A1040" s="9" t="n">
        <v>62411</v>
      </c>
      <c r="B1040" s="9" t="s">
        <v>834</v>
      </c>
      <c r="C1040" s="9" t="s">
        <v>1292</v>
      </c>
      <c r="D1040" s="9" t="s">
        <v>1569</v>
      </c>
      <c r="E1040" s="9" t="s">
        <v>1299</v>
      </c>
    </row>
    <row r="1041" customFormat="false" ht="14.25" hidden="false" customHeight="true" outlineLevel="0" collapsed="false">
      <c r="A1041" s="9" t="n">
        <v>62412</v>
      </c>
      <c r="B1041" s="9" t="s">
        <v>835</v>
      </c>
      <c r="C1041" s="9" t="s">
        <v>1292</v>
      </c>
      <c r="D1041" s="9" t="s">
        <v>1569</v>
      </c>
      <c r="E1041" s="9" t="s">
        <v>1299</v>
      </c>
    </row>
    <row r="1042" customFormat="false" ht="14.25" hidden="false" customHeight="true" outlineLevel="0" collapsed="false">
      <c r="A1042" s="9" t="n">
        <v>62414</v>
      </c>
      <c r="B1042" s="9" t="s">
        <v>836</v>
      </c>
      <c r="C1042" s="9" t="s">
        <v>1292</v>
      </c>
      <c r="D1042" s="9" t="s">
        <v>1569</v>
      </c>
      <c r="E1042" s="9" t="s">
        <v>1299</v>
      </c>
    </row>
    <row r="1043" customFormat="false" ht="14.25" hidden="false" customHeight="true" outlineLevel="0" collapsed="false">
      <c r="A1043" s="9" t="n">
        <v>62415</v>
      </c>
      <c r="B1043" s="9" t="s">
        <v>837</v>
      </c>
      <c r="C1043" s="9" t="s">
        <v>1292</v>
      </c>
      <c r="D1043" s="9" t="s">
        <v>1569</v>
      </c>
      <c r="E1043" s="9" t="s">
        <v>1299</v>
      </c>
    </row>
    <row r="1044" customFormat="false" ht="14.25" hidden="false" customHeight="true" outlineLevel="0" collapsed="false">
      <c r="A1044" s="9" t="n">
        <v>62421</v>
      </c>
      <c r="B1044" s="9" t="s">
        <v>838</v>
      </c>
      <c r="C1044" s="9" t="s">
        <v>1292</v>
      </c>
      <c r="D1044" s="9" t="s">
        <v>1569</v>
      </c>
      <c r="E1044" s="9" t="s">
        <v>1299</v>
      </c>
    </row>
    <row r="1045" customFormat="false" ht="14.25" hidden="false" customHeight="true" outlineLevel="0" collapsed="false">
      <c r="A1045" s="9" t="n">
        <v>62423</v>
      </c>
      <c r="B1045" s="9" t="s">
        <v>1573</v>
      </c>
      <c r="C1045" s="9" t="s">
        <v>1292</v>
      </c>
      <c r="D1045" s="9" t="s">
        <v>1569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39</v>
      </c>
      <c r="C1046" s="9" t="s">
        <v>1292</v>
      </c>
      <c r="D1046" s="9" t="s">
        <v>1569</v>
      </c>
      <c r="E1046" s="9" t="s">
        <v>1299</v>
      </c>
    </row>
    <row r="1047" customFormat="false" ht="14.25" hidden="false" customHeight="true" outlineLevel="0" collapsed="false">
      <c r="A1047" s="9" t="n">
        <v>62425</v>
      </c>
      <c r="B1047" s="9" t="s">
        <v>840</v>
      </c>
      <c r="C1047" s="9" t="s">
        <v>1292</v>
      </c>
      <c r="D1047" s="9" t="s">
        <v>1569</v>
      </c>
      <c r="E1047" s="9" t="s">
        <v>1299</v>
      </c>
    </row>
    <row r="1048" customFormat="false" ht="14.25" hidden="false" customHeight="true" outlineLevel="0" collapsed="false">
      <c r="A1048" s="9" t="n">
        <v>62426</v>
      </c>
      <c r="B1048" s="9" t="s">
        <v>841</v>
      </c>
      <c r="C1048" s="9" t="s">
        <v>1292</v>
      </c>
      <c r="D1048" s="9" t="s">
        <v>1569</v>
      </c>
      <c r="E1048" s="9" t="s">
        <v>1299</v>
      </c>
    </row>
    <row r="1049" customFormat="false" ht="14.25" hidden="false" customHeight="true" outlineLevel="0" collapsed="false">
      <c r="A1049" s="9" t="n">
        <v>62427</v>
      </c>
      <c r="B1049" s="9" t="s">
        <v>842</v>
      </c>
      <c r="C1049" s="9" t="s">
        <v>1292</v>
      </c>
      <c r="D1049" s="9" t="s">
        <v>1569</v>
      </c>
      <c r="E1049" s="9" t="s">
        <v>1299</v>
      </c>
    </row>
    <row r="1050" customFormat="false" ht="14.25" hidden="false" customHeight="true" outlineLevel="0" collapsed="false">
      <c r="A1050" s="9" t="n">
        <v>62428</v>
      </c>
      <c r="B1050" s="9" t="s">
        <v>843</v>
      </c>
      <c r="C1050" s="9" t="s">
        <v>1292</v>
      </c>
      <c r="D1050" s="9" t="s">
        <v>1569</v>
      </c>
      <c r="E1050" s="9" t="s">
        <v>1299</v>
      </c>
    </row>
    <row r="1051" customFormat="false" ht="14.25" hidden="false" customHeight="true" outlineLevel="0" collapsed="false">
      <c r="A1051" s="9" t="n">
        <v>62429</v>
      </c>
      <c r="B1051" s="9" t="s">
        <v>844</v>
      </c>
      <c r="C1051" s="9" t="s">
        <v>1292</v>
      </c>
      <c r="D1051" s="9" t="s">
        <v>1569</v>
      </c>
      <c r="E1051" s="9" t="s">
        <v>1299</v>
      </c>
    </row>
    <row r="1052" customFormat="false" ht="14.25" hidden="false" customHeight="true" outlineLevel="0" collapsed="false">
      <c r="A1052" s="9" t="n">
        <v>62501</v>
      </c>
      <c r="B1052" s="9" t="s">
        <v>1574</v>
      </c>
      <c r="C1052" s="9" t="s">
        <v>1292</v>
      </c>
      <c r="D1052" s="9" t="s">
        <v>1325</v>
      </c>
      <c r="E1052" s="9" t="s">
        <v>1299</v>
      </c>
    </row>
    <row r="1053" customFormat="false" ht="14.25" hidden="false" customHeight="true" outlineLevel="0" collapsed="false">
      <c r="A1053" s="9" t="n">
        <v>62502</v>
      </c>
      <c r="B1053" s="9" t="s">
        <v>845</v>
      </c>
      <c r="C1053" s="9" t="s">
        <v>1292</v>
      </c>
      <c r="D1053" s="9" t="s">
        <v>1325</v>
      </c>
      <c r="E1053" s="9" t="s">
        <v>1299</v>
      </c>
    </row>
    <row r="1054" customFormat="false" ht="14.25" hidden="false" customHeight="true" outlineLevel="0" collapsed="false">
      <c r="A1054" s="9" t="n">
        <v>62503</v>
      </c>
      <c r="B1054" s="9" t="s">
        <v>846</v>
      </c>
      <c r="C1054" s="9" t="s">
        <v>1292</v>
      </c>
      <c r="D1054" s="9" t="s">
        <v>1325</v>
      </c>
      <c r="E1054" s="9" t="s">
        <v>1299</v>
      </c>
    </row>
    <row r="1055" customFormat="false" ht="14.25" hidden="false" customHeight="true" outlineLevel="0" collapsed="false">
      <c r="A1055" s="9" t="n">
        <v>62504</v>
      </c>
      <c r="B1055" s="9" t="s">
        <v>847</v>
      </c>
      <c r="C1055" s="9" t="s">
        <v>1292</v>
      </c>
      <c r="D1055" s="9" t="s">
        <v>1325</v>
      </c>
      <c r="E1055" s="9" t="s">
        <v>1299</v>
      </c>
    </row>
    <row r="1056" customFormat="false" ht="14.25" hidden="false" customHeight="true" outlineLevel="0" collapsed="false">
      <c r="A1056" s="9" t="n">
        <v>62505</v>
      </c>
      <c r="B1056" s="9" t="s">
        <v>1575</v>
      </c>
      <c r="C1056" s="9" t="s">
        <v>1292</v>
      </c>
      <c r="D1056" s="9" t="s">
        <v>1325</v>
      </c>
      <c r="E1056" s="9" t="s">
        <v>1299</v>
      </c>
    </row>
    <row r="1057" customFormat="false" ht="14.25" hidden="false" customHeight="true" outlineLevel="0" collapsed="false">
      <c r="A1057" s="17" t="n">
        <v>62506</v>
      </c>
      <c r="B1057" s="9" t="s">
        <v>848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7" t="n">
        <v>62507</v>
      </c>
      <c r="B1058" s="9" t="s">
        <v>849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0</v>
      </c>
      <c r="C1059" s="9" t="s">
        <v>1292</v>
      </c>
      <c r="D1059" s="9" t="s">
        <v>1569</v>
      </c>
      <c r="E1059" s="9" t="s">
        <v>1299</v>
      </c>
    </row>
    <row r="1060" customFormat="false" ht="14.25" hidden="false" customHeight="true" outlineLevel="0" collapsed="false">
      <c r="A1060" s="9" t="n">
        <v>62552</v>
      </c>
      <c r="B1060" s="9" t="s">
        <v>851</v>
      </c>
      <c r="C1060" s="9" t="s">
        <v>1292</v>
      </c>
      <c r="D1060" s="9" t="s">
        <v>1569</v>
      </c>
      <c r="E1060" s="9" t="s">
        <v>1299</v>
      </c>
    </row>
    <row r="1061" customFormat="false" ht="14.25" hidden="false" customHeight="true" outlineLevel="0" collapsed="false">
      <c r="A1061" s="9" t="n">
        <v>62554</v>
      </c>
      <c r="B1061" s="9" t="s">
        <v>1576</v>
      </c>
      <c r="C1061" s="9" t="s">
        <v>1292</v>
      </c>
      <c r="D1061" s="9" t="s">
        <v>1569</v>
      </c>
      <c r="E1061" s="9" t="s">
        <v>1299</v>
      </c>
    </row>
    <row r="1062" customFormat="false" ht="14.25" hidden="false" customHeight="true" outlineLevel="0" collapsed="false">
      <c r="A1062" s="9" t="n">
        <v>64009</v>
      </c>
      <c r="B1062" s="9" t="s">
        <v>852</v>
      </c>
      <c r="C1062" s="9" t="s">
        <v>1292</v>
      </c>
      <c r="D1062" s="9" t="s">
        <v>1558</v>
      </c>
      <c r="E1062" s="9" t="s">
        <v>1299</v>
      </c>
    </row>
    <row r="1063" customFormat="false" ht="14.25" hidden="false" customHeight="true" outlineLevel="0" collapsed="false">
      <c r="A1063" s="9" t="n">
        <v>64010</v>
      </c>
      <c r="B1063" s="9" t="s">
        <v>853</v>
      </c>
      <c r="C1063" s="9" t="s">
        <v>1292</v>
      </c>
      <c r="D1063" s="9" t="s">
        <v>1558</v>
      </c>
      <c r="E1063" s="9" t="s">
        <v>1299</v>
      </c>
    </row>
    <row r="1064" customFormat="false" ht="14.25" hidden="false" customHeight="true" outlineLevel="0" collapsed="false">
      <c r="A1064" s="9" t="n">
        <v>64011</v>
      </c>
      <c r="B1064" s="9" t="s">
        <v>854</v>
      </c>
      <c r="C1064" s="9" t="s">
        <v>1292</v>
      </c>
      <c r="D1064" s="9" t="s">
        <v>1558</v>
      </c>
      <c r="E1064" s="9" t="s">
        <v>1299</v>
      </c>
    </row>
    <row r="1065" customFormat="false" ht="14.25" hidden="false" customHeight="true" outlineLevel="0" collapsed="false">
      <c r="A1065" s="9" t="n">
        <v>64012</v>
      </c>
      <c r="B1065" s="9" t="s">
        <v>855</v>
      </c>
      <c r="C1065" s="9" t="s">
        <v>1292</v>
      </c>
      <c r="D1065" s="9" t="s">
        <v>1558</v>
      </c>
      <c r="E1065" s="9" t="s">
        <v>1299</v>
      </c>
    </row>
    <row r="1066" customFormat="false" ht="14.25" hidden="false" customHeight="true" outlineLevel="0" collapsed="false">
      <c r="A1066" s="9" t="n">
        <v>64020</v>
      </c>
      <c r="B1066" s="9" t="s">
        <v>856</v>
      </c>
      <c r="C1066" s="9" t="s">
        <v>1292</v>
      </c>
      <c r="D1066" s="9" t="s">
        <v>1558</v>
      </c>
      <c r="E1066" s="9" t="s">
        <v>1299</v>
      </c>
    </row>
    <row r="1067" customFormat="false" ht="14.25" hidden="false" customHeight="true" outlineLevel="0" collapsed="false">
      <c r="A1067" s="9" t="n">
        <v>64021</v>
      </c>
      <c r="B1067" s="9" t="s">
        <v>1577</v>
      </c>
      <c r="C1067" s="9" t="s">
        <v>1292</v>
      </c>
      <c r="D1067" s="9" t="s">
        <v>1558</v>
      </c>
      <c r="E1067" s="9" t="s">
        <v>1299</v>
      </c>
    </row>
    <row r="1068" customFormat="false" ht="14.25" hidden="false" customHeight="true" outlineLevel="0" collapsed="false">
      <c r="A1068" s="9" t="n">
        <v>64029</v>
      </c>
      <c r="B1068" s="9" t="s">
        <v>857</v>
      </c>
      <c r="C1068" s="9" t="s">
        <v>1292</v>
      </c>
      <c r="D1068" s="9" t="s">
        <v>1558</v>
      </c>
      <c r="E1068" s="9" t="s">
        <v>1299</v>
      </c>
    </row>
    <row r="1069" customFormat="false" ht="14.25" hidden="false" customHeight="true" outlineLevel="0" collapsed="false">
      <c r="A1069" s="9" t="n">
        <v>64030</v>
      </c>
      <c r="B1069" s="9" t="s">
        <v>858</v>
      </c>
      <c r="C1069" s="9" t="s">
        <v>1292</v>
      </c>
      <c r="D1069" s="9" t="s">
        <v>1558</v>
      </c>
      <c r="E1069" s="9" t="s">
        <v>1299</v>
      </c>
    </row>
    <row r="1070" customFormat="false" ht="14.25" hidden="false" customHeight="true" outlineLevel="0" collapsed="false">
      <c r="A1070" s="9" t="n">
        <v>64041</v>
      </c>
      <c r="B1070" s="9" t="s">
        <v>859</v>
      </c>
      <c r="C1070" s="9" t="s">
        <v>1292</v>
      </c>
      <c r="D1070" s="9" t="s">
        <v>1558</v>
      </c>
      <c r="E1070" s="9" t="s">
        <v>1299</v>
      </c>
    </row>
    <row r="1071" customFormat="false" ht="14.25" hidden="false" customHeight="true" outlineLevel="0" collapsed="false">
      <c r="A1071" s="9" t="n">
        <v>64043</v>
      </c>
      <c r="B1071" s="9" t="s">
        <v>860</v>
      </c>
      <c r="C1071" s="9" t="s">
        <v>1292</v>
      </c>
      <c r="D1071" s="9" t="s">
        <v>1558</v>
      </c>
      <c r="E1071" s="9" t="s">
        <v>1299</v>
      </c>
    </row>
    <row r="1072" customFormat="false" ht="14.25" hidden="false" customHeight="true" outlineLevel="0" collapsed="false">
      <c r="A1072" s="9" t="n">
        <v>64045</v>
      </c>
      <c r="B1072" s="9" t="s">
        <v>861</v>
      </c>
      <c r="C1072" s="9" t="s">
        <v>1292</v>
      </c>
      <c r="D1072" s="9" t="s">
        <v>1558</v>
      </c>
      <c r="E1072" s="9" t="s">
        <v>1299</v>
      </c>
    </row>
    <row r="1073" customFormat="false" ht="14.25" hidden="false" customHeight="true" outlineLevel="0" collapsed="false">
      <c r="A1073" s="9" t="n">
        <v>64101</v>
      </c>
      <c r="B1073" s="9" t="s">
        <v>862</v>
      </c>
      <c r="C1073" s="9" t="s">
        <v>1292</v>
      </c>
      <c r="D1073" s="9" t="s">
        <v>1558</v>
      </c>
      <c r="E1073" s="9" t="s">
        <v>1299</v>
      </c>
    </row>
    <row r="1074" customFormat="false" ht="14.25" hidden="false" customHeight="true" outlineLevel="0" collapsed="false">
      <c r="A1074" s="9" t="n">
        <v>64102</v>
      </c>
      <c r="B1074" s="9" t="s">
        <v>863</v>
      </c>
      <c r="C1074" s="9" t="s">
        <v>1292</v>
      </c>
      <c r="D1074" s="9" t="s">
        <v>1558</v>
      </c>
      <c r="E1074" s="9" t="s">
        <v>1299</v>
      </c>
    </row>
    <row r="1075" customFormat="false" ht="14.25" hidden="false" customHeight="true" outlineLevel="0" collapsed="false">
      <c r="A1075" s="9" t="n">
        <v>64103</v>
      </c>
      <c r="B1075" s="9" t="s">
        <v>864</v>
      </c>
      <c r="C1075" s="9" t="s">
        <v>1292</v>
      </c>
      <c r="D1075" s="9" t="s">
        <v>1558</v>
      </c>
      <c r="E1075" s="9" t="s">
        <v>1299</v>
      </c>
    </row>
    <row r="1076" customFormat="false" ht="14.25" hidden="false" customHeight="true" outlineLevel="0" collapsed="false">
      <c r="A1076" s="9" t="n">
        <v>64104</v>
      </c>
      <c r="B1076" s="9" t="s">
        <v>865</v>
      </c>
      <c r="C1076" s="9" t="s">
        <v>1292</v>
      </c>
      <c r="D1076" s="9" t="s">
        <v>1558</v>
      </c>
      <c r="E1076" s="9" t="s">
        <v>1299</v>
      </c>
    </row>
    <row r="1077" customFormat="false" ht="14.25" hidden="false" customHeight="true" outlineLevel="0" collapsed="false">
      <c r="A1077" s="9" t="n">
        <v>64151</v>
      </c>
      <c r="B1077" s="9" t="s">
        <v>866</v>
      </c>
      <c r="C1077" s="9" t="s">
        <v>1292</v>
      </c>
      <c r="D1077" s="9" t="s">
        <v>1557</v>
      </c>
      <c r="E1077" s="9" t="s">
        <v>1299</v>
      </c>
    </row>
    <row r="1078" customFormat="false" ht="14.25" hidden="false" customHeight="true" outlineLevel="0" collapsed="false">
      <c r="A1078" s="9" t="n">
        <v>64152</v>
      </c>
      <c r="B1078" s="9" t="s">
        <v>867</v>
      </c>
      <c r="C1078" s="9" t="s">
        <v>1292</v>
      </c>
      <c r="D1078" s="9" t="s">
        <v>1557</v>
      </c>
      <c r="E1078" s="9" t="s">
        <v>1299</v>
      </c>
    </row>
    <row r="1079" customFormat="false" ht="14.25" hidden="false" customHeight="true" outlineLevel="0" collapsed="false">
      <c r="A1079" s="9" t="n">
        <v>64201</v>
      </c>
      <c r="B1079" s="9" t="s">
        <v>1578</v>
      </c>
      <c r="C1079" s="9" t="s">
        <v>1292</v>
      </c>
      <c r="D1079" s="9" t="s">
        <v>1558</v>
      </c>
      <c r="E1079" s="9" t="s">
        <v>1299</v>
      </c>
    </row>
    <row r="1080" customFormat="false" ht="14.25" hidden="false" customHeight="true" outlineLevel="0" collapsed="false">
      <c r="A1080" s="9" t="n">
        <v>64202</v>
      </c>
      <c r="B1080" s="9" t="s">
        <v>868</v>
      </c>
      <c r="C1080" s="9" t="s">
        <v>1292</v>
      </c>
      <c r="D1080" s="9" t="s">
        <v>1558</v>
      </c>
      <c r="E1080" s="9" t="s">
        <v>1299</v>
      </c>
    </row>
    <row r="1081" customFormat="false" ht="14.25" hidden="false" customHeight="true" outlineLevel="0" collapsed="false">
      <c r="A1081" s="9" t="n">
        <v>64203</v>
      </c>
      <c r="B1081" s="9" t="s">
        <v>869</v>
      </c>
      <c r="C1081" s="9" t="s">
        <v>1292</v>
      </c>
      <c r="D1081" s="9" t="s">
        <v>1558</v>
      </c>
      <c r="E1081" s="9" t="s">
        <v>1299</v>
      </c>
    </row>
    <row r="1082" customFormat="false" ht="14.25" hidden="false" customHeight="true" outlineLevel="0" collapsed="false">
      <c r="A1082" s="9" t="n">
        <v>64204</v>
      </c>
      <c r="B1082" s="9" t="s">
        <v>1579</v>
      </c>
      <c r="C1082" s="9" t="s">
        <v>1292</v>
      </c>
      <c r="D1082" s="9" t="s">
        <v>1558</v>
      </c>
      <c r="E1082" s="9" t="s">
        <v>1299</v>
      </c>
    </row>
    <row r="1083" customFormat="false" ht="14.25" hidden="false" customHeight="true" outlineLevel="0" collapsed="false">
      <c r="A1083" s="9" t="n">
        <v>64301</v>
      </c>
      <c r="B1083" s="9" t="s">
        <v>870</v>
      </c>
      <c r="C1083" s="9" t="s">
        <v>1292</v>
      </c>
      <c r="D1083" s="9" t="s">
        <v>1558</v>
      </c>
      <c r="E1083" s="9" t="s">
        <v>1299</v>
      </c>
    </row>
    <row r="1084" customFormat="false" ht="14.25" hidden="false" customHeight="true" outlineLevel="0" collapsed="false">
      <c r="A1084" s="9" t="n">
        <v>64303</v>
      </c>
      <c r="B1084" s="9" t="s">
        <v>871</v>
      </c>
      <c r="C1084" s="9" t="s">
        <v>1292</v>
      </c>
      <c r="D1084" s="9" t="s">
        <v>1558</v>
      </c>
      <c r="E1084" s="9" t="s">
        <v>1299</v>
      </c>
    </row>
    <row r="1085" customFormat="false" ht="14.25" hidden="false" customHeight="true" outlineLevel="0" collapsed="false">
      <c r="A1085" s="9" t="n">
        <v>64304</v>
      </c>
      <c r="B1085" s="9" t="s">
        <v>872</v>
      </c>
      <c r="C1085" s="9" t="s">
        <v>1292</v>
      </c>
      <c r="D1085" s="9" t="s">
        <v>1558</v>
      </c>
      <c r="E1085" s="9" t="s">
        <v>1299</v>
      </c>
    </row>
    <row r="1086" customFormat="false" ht="14.25" hidden="false" customHeight="true" outlineLevel="0" collapsed="false">
      <c r="A1086" s="9" t="n">
        <v>64305</v>
      </c>
      <c r="B1086" s="9" t="s">
        <v>873</v>
      </c>
      <c r="C1086" s="9" t="s">
        <v>1292</v>
      </c>
      <c r="D1086" s="9" t="s">
        <v>1558</v>
      </c>
      <c r="E1086" s="9" t="s">
        <v>1299</v>
      </c>
    </row>
    <row r="1087" customFormat="false" ht="14.25" hidden="false" customHeight="true" outlineLevel="0" collapsed="false">
      <c r="A1087" s="9" t="n">
        <v>64306</v>
      </c>
      <c r="B1087" s="9" t="s">
        <v>874</v>
      </c>
      <c r="C1087" s="9" t="s">
        <v>1292</v>
      </c>
      <c r="D1087" s="9" t="s">
        <v>1557</v>
      </c>
      <c r="E1087" s="9" t="s">
        <v>1299</v>
      </c>
    </row>
    <row r="1088" customFormat="false" ht="14.25" hidden="false" customHeight="true" outlineLevel="0" collapsed="false">
      <c r="A1088" s="9" t="n">
        <v>64307</v>
      </c>
      <c r="B1088" s="9" t="s">
        <v>875</v>
      </c>
      <c r="C1088" s="9" t="s">
        <v>1292</v>
      </c>
      <c r="D1088" s="9" t="s">
        <v>1557</v>
      </c>
      <c r="E1088" s="9" t="s">
        <v>1299</v>
      </c>
    </row>
    <row r="1089" customFormat="false" ht="14.25" hidden="false" customHeight="true" outlineLevel="0" collapsed="false">
      <c r="A1089" s="17" t="n">
        <v>64308</v>
      </c>
      <c r="B1089" s="9" t="s">
        <v>876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7</v>
      </c>
      <c r="C1090" s="9" t="s">
        <v>1292</v>
      </c>
      <c r="D1090" s="9" t="s">
        <v>1558</v>
      </c>
      <c r="E1090" s="9" t="s">
        <v>1299</v>
      </c>
    </row>
    <row r="1091" customFormat="false" ht="14.25" hidden="false" customHeight="true" outlineLevel="0" collapsed="false">
      <c r="A1091" s="9" t="n">
        <v>64310</v>
      </c>
      <c r="B1091" s="9" t="s">
        <v>1580</v>
      </c>
      <c r="C1091" s="9" t="s">
        <v>1292</v>
      </c>
      <c r="D1091" s="9" t="s">
        <v>1557</v>
      </c>
      <c r="E1091" s="9" t="s">
        <v>1299</v>
      </c>
    </row>
    <row r="1092" customFormat="false" ht="14.25" hidden="false" customHeight="true" outlineLevel="0" collapsed="false">
      <c r="A1092" s="9" t="n">
        <v>64311</v>
      </c>
      <c r="B1092" s="9" t="s">
        <v>878</v>
      </c>
      <c r="C1092" s="9" t="s">
        <v>1292</v>
      </c>
      <c r="D1092" s="9" t="s">
        <v>1558</v>
      </c>
      <c r="E1092" s="9" t="s">
        <v>1299</v>
      </c>
    </row>
    <row r="1093" customFormat="false" ht="14.25" hidden="false" customHeight="true" outlineLevel="0" collapsed="false">
      <c r="A1093" s="9" t="n">
        <v>64312</v>
      </c>
      <c r="B1093" s="9" t="s">
        <v>879</v>
      </c>
      <c r="C1093" s="9" t="s">
        <v>1292</v>
      </c>
      <c r="D1093" s="9" t="s">
        <v>1558</v>
      </c>
      <c r="E1093" s="9" t="s">
        <v>1299</v>
      </c>
    </row>
    <row r="1094" customFormat="false" ht="14.25" hidden="false" customHeight="true" outlineLevel="0" collapsed="false">
      <c r="A1094" s="9" t="n">
        <v>64313</v>
      </c>
      <c r="B1094" s="9" t="s">
        <v>880</v>
      </c>
      <c r="C1094" s="9" t="s">
        <v>1292</v>
      </c>
      <c r="D1094" s="9" t="s">
        <v>1558</v>
      </c>
      <c r="E1094" s="9" t="s">
        <v>1299</v>
      </c>
    </row>
    <row r="1095" customFormat="false" ht="14.25" hidden="false" customHeight="true" outlineLevel="0" collapsed="false">
      <c r="A1095" s="17" t="n">
        <v>64400</v>
      </c>
      <c r="B1095" s="9" t="s">
        <v>881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7" t="n">
        <v>64401</v>
      </c>
      <c r="B1096" s="9" t="s">
        <v>882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3</v>
      </c>
      <c r="C1097" s="9" t="s">
        <v>1292</v>
      </c>
      <c r="D1097" s="9" t="s">
        <v>1581</v>
      </c>
      <c r="E1097" s="9" t="s">
        <v>1299</v>
      </c>
    </row>
    <row r="1098" customFormat="false" ht="14.25" hidden="false" customHeight="true" outlineLevel="0" collapsed="false">
      <c r="A1098" s="9" t="n">
        <v>66003</v>
      </c>
      <c r="B1098" s="9" t="s">
        <v>884</v>
      </c>
      <c r="C1098" s="9" t="s">
        <v>1292</v>
      </c>
      <c r="D1098" s="9" t="s">
        <v>1581</v>
      </c>
      <c r="E1098" s="9" t="s">
        <v>1299</v>
      </c>
    </row>
    <row r="1099" customFormat="false" ht="14.25" hidden="false" customHeight="true" outlineLevel="0" collapsed="false">
      <c r="A1099" s="9" t="n">
        <v>66004</v>
      </c>
      <c r="B1099" s="9" t="s">
        <v>885</v>
      </c>
      <c r="C1099" s="9" t="s">
        <v>1292</v>
      </c>
      <c r="D1099" s="9" t="s">
        <v>1581</v>
      </c>
      <c r="E1099" s="9" t="s">
        <v>1299</v>
      </c>
    </row>
    <row r="1100" customFormat="false" ht="14.25" hidden="false" customHeight="true" outlineLevel="0" collapsed="false">
      <c r="A1100" s="9" t="n">
        <v>67201</v>
      </c>
      <c r="B1100" s="9" t="s">
        <v>886</v>
      </c>
      <c r="C1100" s="9" t="s">
        <v>1292</v>
      </c>
      <c r="D1100" s="9" t="s">
        <v>1582</v>
      </c>
      <c r="E1100" s="9" t="s">
        <v>1299</v>
      </c>
    </row>
    <row r="1101" customFormat="false" ht="14.25" hidden="false" customHeight="true" outlineLevel="0" collapsed="false">
      <c r="A1101" s="9" t="n">
        <v>67202</v>
      </c>
      <c r="B1101" s="9" t="s">
        <v>1583</v>
      </c>
      <c r="C1101" s="9" t="s">
        <v>1292</v>
      </c>
      <c r="D1101" s="9" t="s">
        <v>1582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4</v>
      </c>
      <c r="C1102" s="9" t="s">
        <v>1292</v>
      </c>
      <c r="D1102" s="9" t="s">
        <v>1585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7</v>
      </c>
      <c r="C1103" s="9" t="s">
        <v>1292</v>
      </c>
      <c r="D1103" s="9" t="s">
        <v>1586</v>
      </c>
      <c r="E1103" s="9" t="s">
        <v>1299</v>
      </c>
    </row>
    <row r="1104" customFormat="false" ht="14.25" hidden="false" customHeight="true" outlineLevel="0" collapsed="false">
      <c r="A1104" s="9" t="n">
        <v>67206</v>
      </c>
      <c r="B1104" s="9" t="s">
        <v>888</v>
      </c>
      <c r="C1104" s="9" t="s">
        <v>1292</v>
      </c>
      <c r="D1104" s="9" t="s">
        <v>1586</v>
      </c>
      <c r="E1104" s="9" t="s">
        <v>1299</v>
      </c>
    </row>
    <row r="1105" customFormat="false" ht="14.25" hidden="false" customHeight="true" outlineLevel="0" collapsed="false">
      <c r="A1105" s="9" t="n">
        <v>67403</v>
      </c>
      <c r="B1105" s="9" t="s">
        <v>889</v>
      </c>
      <c r="C1105" s="9" t="s">
        <v>1292</v>
      </c>
      <c r="D1105" s="9" t="s">
        <v>1586</v>
      </c>
      <c r="E1105" s="9" t="s">
        <v>1299</v>
      </c>
    </row>
    <row r="1106" customFormat="false" ht="14.25" hidden="false" customHeight="true" outlineLevel="0" collapsed="false">
      <c r="A1106" s="9" t="n">
        <v>67404</v>
      </c>
      <c r="B1106" s="9" t="s">
        <v>890</v>
      </c>
      <c r="C1106" s="9" t="s">
        <v>1292</v>
      </c>
      <c r="D1106" s="9" t="s">
        <v>1586</v>
      </c>
      <c r="E1106" s="9" t="s">
        <v>1299</v>
      </c>
    </row>
    <row r="1107" customFormat="false" ht="14.25" hidden="false" customHeight="true" outlineLevel="0" collapsed="false">
      <c r="A1107" s="9" t="n">
        <v>67405</v>
      </c>
      <c r="B1107" s="9" t="s">
        <v>891</v>
      </c>
      <c r="C1107" s="9" t="s">
        <v>1292</v>
      </c>
      <c r="D1107" s="9" t="s">
        <v>1586</v>
      </c>
      <c r="E1107" s="9" t="s">
        <v>1299</v>
      </c>
    </row>
    <row r="1108" customFormat="false" ht="14.25" hidden="false" customHeight="true" outlineLevel="0" collapsed="false">
      <c r="A1108" s="9" t="n">
        <v>67406</v>
      </c>
      <c r="B1108" s="9" t="s">
        <v>892</v>
      </c>
      <c r="C1108" s="9" t="s">
        <v>1292</v>
      </c>
      <c r="D1108" s="9" t="s">
        <v>1586</v>
      </c>
      <c r="E1108" s="9" t="s">
        <v>1299</v>
      </c>
    </row>
    <row r="1109" customFormat="false" ht="14.25" hidden="false" customHeight="true" outlineLevel="0" collapsed="false">
      <c r="A1109" s="9" t="n">
        <v>67407</v>
      </c>
      <c r="B1109" s="9" t="s">
        <v>893</v>
      </c>
      <c r="C1109" s="9" t="s">
        <v>1292</v>
      </c>
      <c r="D1109" s="9" t="s">
        <v>1586</v>
      </c>
      <c r="E1109" s="9" t="s">
        <v>1299</v>
      </c>
    </row>
    <row r="1110" customFormat="false" ht="14.25" hidden="false" customHeight="true" outlineLevel="0" collapsed="false">
      <c r="A1110" s="9" t="n">
        <v>67408</v>
      </c>
      <c r="B1110" s="9" t="s">
        <v>894</v>
      </c>
      <c r="C1110" s="9" t="s">
        <v>1292</v>
      </c>
      <c r="D1110" s="9" t="s">
        <v>1586</v>
      </c>
      <c r="E1110" s="9" t="s">
        <v>1299</v>
      </c>
    </row>
    <row r="1111" customFormat="false" ht="14.25" hidden="false" customHeight="true" outlineLevel="0" collapsed="false">
      <c r="A1111" s="9" t="n">
        <v>67412</v>
      </c>
      <c r="B1111" s="9" t="s">
        <v>895</v>
      </c>
      <c r="C1111" s="9" t="s">
        <v>1292</v>
      </c>
      <c r="D1111" s="9" t="s">
        <v>1586</v>
      </c>
      <c r="E1111" s="9" t="s">
        <v>1299</v>
      </c>
    </row>
    <row r="1112" customFormat="false" ht="14.25" hidden="false" customHeight="true" outlineLevel="0" collapsed="false">
      <c r="A1112" s="9" t="n">
        <v>67413</v>
      </c>
      <c r="B1112" s="9" t="s">
        <v>896</v>
      </c>
      <c r="C1112" s="9" t="s">
        <v>1292</v>
      </c>
      <c r="D1112" s="9" t="s">
        <v>1585</v>
      </c>
      <c r="E1112" s="9" t="s">
        <v>1299</v>
      </c>
    </row>
    <row r="1113" customFormat="false" ht="14.25" hidden="false" customHeight="true" outlineLevel="0" collapsed="false">
      <c r="A1113" s="17" t="n">
        <v>67415</v>
      </c>
      <c r="B1113" s="9" t="s">
        <v>897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8</v>
      </c>
      <c r="C1114" s="9" t="s">
        <v>1292</v>
      </c>
      <c r="D1114" s="9" t="s">
        <v>1582</v>
      </c>
      <c r="E1114" s="9" t="s">
        <v>1299</v>
      </c>
    </row>
    <row r="1115" customFormat="false" ht="14.25" hidden="false" customHeight="true" outlineLevel="0" collapsed="false">
      <c r="A1115" s="9" t="n">
        <v>67502</v>
      </c>
      <c r="B1115" s="9" t="s">
        <v>1587</v>
      </c>
      <c r="C1115" s="9" t="s">
        <v>1292</v>
      </c>
      <c r="D1115" s="9" t="s">
        <v>1582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899</v>
      </c>
      <c r="C1116" s="9" t="s">
        <v>1292</v>
      </c>
      <c r="D1116" s="9" t="s">
        <v>1586</v>
      </c>
      <c r="E1116" s="9" t="s">
        <v>1299</v>
      </c>
    </row>
    <row r="1117" customFormat="false" ht="14.25" hidden="false" customHeight="true" outlineLevel="0" collapsed="false">
      <c r="A1117" s="9" t="n">
        <v>67505</v>
      </c>
      <c r="B1117" s="9" t="s">
        <v>1588</v>
      </c>
      <c r="C1117" s="9" t="s">
        <v>1292</v>
      </c>
      <c r="D1117" s="9" t="s">
        <v>1586</v>
      </c>
      <c r="E1117" s="9" t="s">
        <v>1299</v>
      </c>
    </row>
    <row r="1118" customFormat="false" ht="14.25" hidden="false" customHeight="true" outlineLevel="0" collapsed="false">
      <c r="A1118" s="9" t="n">
        <v>67506</v>
      </c>
      <c r="B1118" s="9" t="s">
        <v>900</v>
      </c>
      <c r="C1118" s="9" t="s">
        <v>1292</v>
      </c>
      <c r="D1118" s="9" t="s">
        <v>1586</v>
      </c>
      <c r="E1118" s="9" t="s">
        <v>1299</v>
      </c>
    </row>
    <row r="1119" customFormat="false" ht="14.25" hidden="false" customHeight="true" outlineLevel="0" collapsed="false">
      <c r="A1119" s="9" t="n">
        <v>67509</v>
      </c>
      <c r="B1119" s="9" t="s">
        <v>901</v>
      </c>
      <c r="C1119" s="9" t="s">
        <v>1292</v>
      </c>
      <c r="D1119" s="9" t="s">
        <v>1582</v>
      </c>
      <c r="E1119" s="9" t="s">
        <v>1299</v>
      </c>
    </row>
    <row r="1120" customFormat="false" ht="14.25" hidden="false" customHeight="true" outlineLevel="0" collapsed="false">
      <c r="A1120" s="9" t="n">
        <v>67510</v>
      </c>
      <c r="B1120" s="9" t="s">
        <v>902</v>
      </c>
      <c r="C1120" s="9" t="s">
        <v>1292</v>
      </c>
      <c r="D1120" s="9" t="s">
        <v>1586</v>
      </c>
      <c r="E1120" s="9" t="s">
        <v>1299</v>
      </c>
    </row>
    <row r="1121" customFormat="false" ht="14.25" hidden="false" customHeight="true" outlineLevel="0" collapsed="false">
      <c r="A1121" s="9" t="n">
        <v>67511</v>
      </c>
      <c r="B1121" s="9" t="s">
        <v>903</v>
      </c>
      <c r="C1121" s="9" t="s">
        <v>1292</v>
      </c>
      <c r="D1121" s="9" t="s">
        <v>1586</v>
      </c>
      <c r="E1121" s="9" t="s">
        <v>1299</v>
      </c>
    </row>
    <row r="1122" customFormat="false" ht="14.25" hidden="false" customHeight="true" outlineLevel="0" collapsed="false">
      <c r="A1122" s="9" t="n">
        <v>67512</v>
      </c>
      <c r="B1122" s="9" t="s">
        <v>904</v>
      </c>
      <c r="C1122" s="9" t="s">
        <v>1292</v>
      </c>
      <c r="D1122" s="9" t="s">
        <v>1586</v>
      </c>
      <c r="E1122" s="9" t="s">
        <v>1299</v>
      </c>
    </row>
    <row r="1123" customFormat="false" ht="14.25" hidden="false" customHeight="true" outlineLevel="0" collapsed="false">
      <c r="A1123" s="17" t="n">
        <v>67550</v>
      </c>
      <c r="B1123" s="9" t="s">
        <v>905</v>
      </c>
      <c r="E1123" s="9" t="n">
        <v>3</v>
      </c>
    </row>
    <row r="1124" customFormat="false" ht="14.25" hidden="false" customHeight="true" outlineLevel="0" collapsed="false">
      <c r="A1124" s="17" t="n">
        <v>67551</v>
      </c>
      <c r="B1124" s="9" t="s">
        <v>906</v>
      </c>
      <c r="E1124" s="9" t="n">
        <v>3</v>
      </c>
    </row>
    <row r="1125" customFormat="false" ht="14.25" hidden="false" customHeight="true" outlineLevel="0" collapsed="false">
      <c r="A1125" s="17" t="n">
        <v>67552</v>
      </c>
      <c r="B1125" s="9" t="s">
        <v>907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8</v>
      </c>
      <c r="C1126" s="9" t="s">
        <v>1292</v>
      </c>
      <c r="D1126" s="9" t="s">
        <v>1582</v>
      </c>
      <c r="E1126" s="9" t="s">
        <v>1299</v>
      </c>
    </row>
    <row r="1127" customFormat="false" ht="14.25" hidden="false" customHeight="true" outlineLevel="0" collapsed="false">
      <c r="A1127" s="9" t="n">
        <v>67702</v>
      </c>
      <c r="B1127" s="9" t="s">
        <v>909</v>
      </c>
      <c r="C1127" s="9" t="s">
        <v>1292</v>
      </c>
      <c r="D1127" s="9" t="s">
        <v>1586</v>
      </c>
      <c r="E1127" s="9" t="s">
        <v>1299</v>
      </c>
    </row>
    <row r="1128" customFormat="false" ht="14.25" hidden="false" customHeight="true" outlineLevel="0" collapsed="false">
      <c r="A1128" s="9" t="n">
        <v>67706</v>
      </c>
      <c r="B1128" s="9" t="s">
        <v>1589</v>
      </c>
      <c r="C1128" s="9" t="s">
        <v>1292</v>
      </c>
      <c r="D1128" s="9" t="s">
        <v>1586</v>
      </c>
      <c r="E1128" s="9" t="s">
        <v>1299</v>
      </c>
    </row>
    <row r="1129" customFormat="false" ht="14.25" hidden="false" customHeight="true" outlineLevel="0" collapsed="false">
      <c r="A1129" s="9" t="n">
        <v>67707</v>
      </c>
      <c r="B1129" s="9" t="s">
        <v>910</v>
      </c>
      <c r="C1129" s="9" t="s">
        <v>1292</v>
      </c>
      <c r="D1129" s="9" t="s">
        <v>1586</v>
      </c>
      <c r="E1129" s="9" t="s">
        <v>1299</v>
      </c>
    </row>
    <row r="1130" customFormat="false" ht="14.25" hidden="false" customHeight="true" outlineLevel="0" collapsed="false">
      <c r="A1130" s="9" t="n">
        <v>67708</v>
      </c>
      <c r="B1130" s="9" t="s">
        <v>911</v>
      </c>
      <c r="C1130" s="9" t="s">
        <v>1292</v>
      </c>
      <c r="D1130" s="9" t="s">
        <v>1582</v>
      </c>
      <c r="E1130" s="9" t="s">
        <v>1299</v>
      </c>
    </row>
    <row r="1131" customFormat="false" ht="14.25" hidden="false" customHeight="true" outlineLevel="0" collapsed="false">
      <c r="A1131" s="9" t="n">
        <v>67709</v>
      </c>
      <c r="B1131" s="9" t="s">
        <v>1590</v>
      </c>
      <c r="C1131" s="9" t="s">
        <v>1292</v>
      </c>
      <c r="D1131" s="9" t="s">
        <v>1585</v>
      </c>
      <c r="E1131" s="9" t="s">
        <v>1299</v>
      </c>
    </row>
    <row r="1132" customFormat="false" ht="14.25" hidden="false" customHeight="true" outlineLevel="0" collapsed="false">
      <c r="A1132" s="9" t="n">
        <v>67710</v>
      </c>
      <c r="B1132" s="9" t="s">
        <v>912</v>
      </c>
      <c r="C1132" s="9" t="s">
        <v>1292</v>
      </c>
      <c r="D1132" s="9" t="s">
        <v>1586</v>
      </c>
      <c r="E1132" s="9" t="s">
        <v>1299</v>
      </c>
    </row>
    <row r="1133" customFormat="false" ht="14.25" hidden="false" customHeight="true" outlineLevel="0" collapsed="false">
      <c r="A1133" s="9" t="n">
        <v>67711</v>
      </c>
      <c r="B1133" s="9" t="s">
        <v>913</v>
      </c>
      <c r="C1133" s="9" t="s">
        <v>1292</v>
      </c>
      <c r="D1133" s="9" t="s">
        <v>1586</v>
      </c>
      <c r="E1133" s="9" t="s">
        <v>1299</v>
      </c>
    </row>
    <row r="1134" customFormat="false" ht="14.25" hidden="false" customHeight="true" outlineLevel="0" collapsed="false">
      <c r="A1134" s="17" t="n">
        <v>67712</v>
      </c>
      <c r="B1134" s="9" t="s">
        <v>914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5</v>
      </c>
      <c r="C1135" s="9" t="s">
        <v>1292</v>
      </c>
      <c r="D1135" s="9" t="s">
        <v>1586</v>
      </c>
      <c r="E1135" s="9" t="s">
        <v>1299</v>
      </c>
    </row>
    <row r="1136" customFormat="false" ht="14.25" hidden="false" customHeight="true" outlineLevel="0" collapsed="false">
      <c r="A1136" s="9" t="n">
        <v>67752</v>
      </c>
      <c r="B1136" s="9" t="s">
        <v>916</v>
      </c>
      <c r="C1136" s="9" t="s">
        <v>1292</v>
      </c>
      <c r="D1136" s="9" t="s">
        <v>1582</v>
      </c>
      <c r="E1136" s="9" t="s">
        <v>1299</v>
      </c>
    </row>
    <row r="1137" customFormat="false" ht="14.25" hidden="false" customHeight="true" outlineLevel="0" collapsed="false">
      <c r="A1137" s="9" t="n">
        <v>67753</v>
      </c>
      <c r="B1137" s="9" t="s">
        <v>917</v>
      </c>
      <c r="C1137" s="9" t="s">
        <v>1292</v>
      </c>
      <c r="D1137" s="9" t="s">
        <v>1582</v>
      </c>
      <c r="E1137" s="9" t="s">
        <v>1299</v>
      </c>
    </row>
    <row r="1138" customFormat="false" ht="14.25" hidden="false" customHeight="true" outlineLevel="0" collapsed="false">
      <c r="A1138" s="9" t="n">
        <v>67754</v>
      </c>
      <c r="B1138" s="9" t="s">
        <v>918</v>
      </c>
      <c r="C1138" s="9" t="s">
        <v>1292</v>
      </c>
      <c r="D1138" s="9" t="s">
        <v>1586</v>
      </c>
      <c r="E1138" s="9" t="s">
        <v>1299</v>
      </c>
    </row>
    <row r="1139" customFormat="false" ht="14.25" hidden="false" customHeight="true" outlineLevel="0" collapsed="false">
      <c r="A1139" s="9" t="n">
        <v>67755</v>
      </c>
      <c r="B1139" s="9" t="s">
        <v>919</v>
      </c>
      <c r="C1139" s="9" t="s">
        <v>1292</v>
      </c>
      <c r="D1139" s="9" t="s">
        <v>1585</v>
      </c>
      <c r="E1139" s="9" t="s">
        <v>1299</v>
      </c>
    </row>
    <row r="1140" customFormat="false" ht="14.25" hidden="false" customHeight="true" outlineLevel="0" collapsed="false">
      <c r="A1140" s="9" t="n">
        <v>67756</v>
      </c>
      <c r="B1140" s="9" t="s">
        <v>920</v>
      </c>
      <c r="C1140" s="9" t="s">
        <v>1292</v>
      </c>
      <c r="D1140" s="9" t="s">
        <v>1586</v>
      </c>
      <c r="E1140" s="9" t="s">
        <v>1299</v>
      </c>
    </row>
    <row r="1141" customFormat="false" ht="14.25" hidden="false" customHeight="true" outlineLevel="0" collapsed="false">
      <c r="A1141" s="9" t="n">
        <v>67757</v>
      </c>
      <c r="B1141" s="9" t="s">
        <v>921</v>
      </c>
      <c r="C1141" s="9" t="s">
        <v>1292</v>
      </c>
      <c r="D1141" s="9" t="s">
        <v>1582</v>
      </c>
      <c r="E1141" s="9" t="s">
        <v>1299</v>
      </c>
    </row>
    <row r="1142" customFormat="false" ht="14.25" hidden="false" customHeight="true" outlineLevel="0" collapsed="false">
      <c r="A1142" s="9" t="n">
        <v>67758</v>
      </c>
      <c r="B1142" s="9" t="s">
        <v>922</v>
      </c>
      <c r="C1142" s="9" t="s">
        <v>1292</v>
      </c>
      <c r="D1142" s="9" t="s">
        <v>1591</v>
      </c>
      <c r="E1142" s="9" t="s">
        <v>1299</v>
      </c>
    </row>
    <row r="1143" customFormat="false" ht="14.25" hidden="false" customHeight="true" outlineLevel="0" collapsed="false">
      <c r="A1143" s="9" t="n">
        <v>67759</v>
      </c>
      <c r="B1143" s="9" t="s">
        <v>923</v>
      </c>
      <c r="C1143" s="9" t="s">
        <v>1292</v>
      </c>
      <c r="D1143" s="9" t="s">
        <v>1591</v>
      </c>
      <c r="E1143" s="9" t="s">
        <v>1299</v>
      </c>
    </row>
    <row r="1144" customFormat="false" ht="14.25" hidden="false" customHeight="true" outlineLevel="0" collapsed="false">
      <c r="A1144" s="9" t="n">
        <v>67901</v>
      </c>
      <c r="B1144" s="9" t="s">
        <v>1592</v>
      </c>
      <c r="C1144" s="9" t="s">
        <v>1292</v>
      </c>
      <c r="D1144" s="9" t="s">
        <v>1586</v>
      </c>
      <c r="E1144" s="9" t="s">
        <v>1299</v>
      </c>
    </row>
    <row r="1145" customFormat="false" ht="14.25" hidden="false" customHeight="true" outlineLevel="0" collapsed="false">
      <c r="A1145" s="9" t="n">
        <v>67904</v>
      </c>
      <c r="B1145" s="9" t="s">
        <v>1593</v>
      </c>
      <c r="C1145" s="9" t="s">
        <v>1292</v>
      </c>
      <c r="D1145" s="9" t="s">
        <v>1582</v>
      </c>
      <c r="E1145" s="9" t="s">
        <v>1299</v>
      </c>
    </row>
    <row r="1146" customFormat="false" ht="14.25" hidden="false" customHeight="true" outlineLevel="0" collapsed="false">
      <c r="A1146" s="9" t="n">
        <v>67905</v>
      </c>
      <c r="B1146" s="9" t="s">
        <v>1594</v>
      </c>
      <c r="C1146" s="9" t="s">
        <v>1292</v>
      </c>
      <c r="D1146" s="9" t="s">
        <v>1586</v>
      </c>
      <c r="E1146" s="9" t="s">
        <v>1299</v>
      </c>
    </row>
    <row r="1147" customFormat="false" ht="14.25" hidden="false" customHeight="true" outlineLevel="0" collapsed="false">
      <c r="A1147" s="9" t="n">
        <v>67906</v>
      </c>
      <c r="B1147" s="9" t="s">
        <v>1595</v>
      </c>
      <c r="C1147" s="9" t="s">
        <v>1292</v>
      </c>
      <c r="D1147" s="9" t="s">
        <v>1586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4</v>
      </c>
      <c r="C1148" s="9" t="s">
        <v>1292</v>
      </c>
      <c r="D1148" s="9" t="s">
        <v>1591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5</v>
      </c>
      <c r="C1149" s="9" t="s">
        <v>1292</v>
      </c>
      <c r="D1149" s="9" t="s">
        <v>1591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6</v>
      </c>
      <c r="C1150" s="9" t="s">
        <v>1292</v>
      </c>
      <c r="D1150" s="9" t="s">
        <v>1591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7</v>
      </c>
      <c r="C1151" s="9" t="s">
        <v>1292</v>
      </c>
      <c r="D1151" s="9" t="s">
        <v>1586</v>
      </c>
      <c r="E1151" s="9" t="s">
        <v>1299</v>
      </c>
    </row>
    <row r="1152" customFormat="false" ht="14.25" hidden="false" customHeight="true" outlineLevel="0" collapsed="false">
      <c r="A1152" s="9" t="n">
        <v>67952</v>
      </c>
      <c r="B1152" s="9" t="s">
        <v>928</v>
      </c>
      <c r="C1152" s="9" t="s">
        <v>1292</v>
      </c>
      <c r="D1152" s="9" t="s">
        <v>1586</v>
      </c>
      <c r="E1152" s="9" t="s">
        <v>1299</v>
      </c>
    </row>
    <row r="1153" customFormat="false" ht="14.25" hidden="false" customHeight="true" outlineLevel="0" collapsed="false">
      <c r="A1153" s="9" t="n">
        <v>67953</v>
      </c>
      <c r="B1153" s="9" t="s">
        <v>929</v>
      </c>
      <c r="C1153" s="9" t="s">
        <v>1292</v>
      </c>
      <c r="D1153" s="9" t="s">
        <v>1586</v>
      </c>
      <c r="E1153" s="9" t="s">
        <v>1299</v>
      </c>
    </row>
    <row r="1154" customFormat="false" ht="14.25" hidden="false" customHeight="true" outlineLevel="0" collapsed="false">
      <c r="A1154" s="9" t="n">
        <v>67954</v>
      </c>
      <c r="B1154" s="9" t="s">
        <v>930</v>
      </c>
      <c r="C1154" s="9" t="s">
        <v>1292</v>
      </c>
      <c r="D1154" s="9" t="s">
        <v>1586</v>
      </c>
      <c r="E1154" s="9" t="s">
        <v>1299</v>
      </c>
    </row>
    <row r="1155" customFormat="false" ht="14.25" hidden="false" customHeight="true" outlineLevel="0" collapsed="false">
      <c r="A1155" s="9" t="n">
        <v>67955</v>
      </c>
      <c r="B1155" s="9" t="s">
        <v>931</v>
      </c>
      <c r="C1155" s="9" t="s">
        <v>1292</v>
      </c>
      <c r="D1155" s="9" t="s">
        <v>1582</v>
      </c>
      <c r="E1155" s="9" t="s">
        <v>1299</v>
      </c>
    </row>
    <row r="1156" customFormat="false" ht="14.25" hidden="false" customHeight="true" outlineLevel="0" collapsed="false">
      <c r="A1156" s="9" t="n">
        <v>68061</v>
      </c>
      <c r="B1156" s="9" t="s">
        <v>932</v>
      </c>
      <c r="C1156" s="9" t="s">
        <v>1292</v>
      </c>
      <c r="D1156" s="9" t="s">
        <v>1596</v>
      </c>
      <c r="E1156" s="9" t="s">
        <v>1299</v>
      </c>
    </row>
    <row r="1157" customFormat="false" ht="14.25" hidden="false" customHeight="true" outlineLevel="0" collapsed="false">
      <c r="A1157" s="9" t="n">
        <v>68062</v>
      </c>
      <c r="B1157" s="9" t="s">
        <v>1597</v>
      </c>
      <c r="C1157" s="9" t="s">
        <v>1292</v>
      </c>
      <c r="D1157" s="9" t="s">
        <v>1596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3</v>
      </c>
      <c r="C1158" s="9" t="s">
        <v>1292</v>
      </c>
      <c r="D1158" s="9" t="s">
        <v>1596</v>
      </c>
      <c r="E1158" s="9" t="s">
        <v>1299</v>
      </c>
    </row>
    <row r="1159" customFormat="false" ht="14.25" hidden="false" customHeight="true" outlineLevel="0" collapsed="false">
      <c r="A1159" s="9" t="n">
        <v>68064</v>
      </c>
      <c r="B1159" s="9" t="s">
        <v>1598</v>
      </c>
      <c r="C1159" s="9" t="s">
        <v>1292</v>
      </c>
      <c r="D1159" s="9" t="s">
        <v>1596</v>
      </c>
      <c r="E1159" s="9" t="s">
        <v>1299</v>
      </c>
    </row>
    <row r="1160" customFormat="false" ht="14.25" hidden="false" customHeight="true" outlineLevel="0" collapsed="false">
      <c r="A1160" s="9" t="n">
        <v>68065</v>
      </c>
      <c r="B1160" s="9" t="s">
        <v>934</v>
      </c>
      <c r="C1160" s="9" t="s">
        <v>1292</v>
      </c>
      <c r="D1160" s="9" t="s">
        <v>1596</v>
      </c>
      <c r="E1160" s="9" t="s">
        <v>1299</v>
      </c>
    </row>
    <row r="1161" customFormat="false" ht="14.25" hidden="false" customHeight="true" outlineLevel="0" collapsed="false">
      <c r="A1161" s="9" t="n">
        <v>68066</v>
      </c>
      <c r="B1161" s="9" t="s">
        <v>1599</v>
      </c>
      <c r="C1161" s="9" t="s">
        <v>1292</v>
      </c>
      <c r="D1161" s="9" t="s">
        <v>1596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5</v>
      </c>
      <c r="C1162" s="9" t="s">
        <v>1292</v>
      </c>
      <c r="D1162" s="9" t="s">
        <v>1596</v>
      </c>
      <c r="E1162" s="9" t="s">
        <v>1299</v>
      </c>
    </row>
    <row r="1163" customFormat="false" ht="14.25" hidden="false" customHeight="true" outlineLevel="0" collapsed="false">
      <c r="A1163" s="9" t="n">
        <v>68071</v>
      </c>
      <c r="B1163" s="9" t="s">
        <v>1600</v>
      </c>
      <c r="C1163" s="9" t="s">
        <v>1292</v>
      </c>
      <c r="D1163" s="9" t="s">
        <v>1596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1</v>
      </c>
      <c r="C1164" s="9" t="s">
        <v>1292</v>
      </c>
      <c r="D1164" s="9" t="s">
        <v>1596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2</v>
      </c>
      <c r="C1165" s="9" t="s">
        <v>1292</v>
      </c>
      <c r="D1165" s="9" t="s">
        <v>1596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3</v>
      </c>
      <c r="C1166" s="9" t="s">
        <v>1292</v>
      </c>
      <c r="D1166" s="9" t="s">
        <v>1596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4</v>
      </c>
      <c r="C1167" s="9" t="s">
        <v>1292</v>
      </c>
      <c r="D1167" s="9" t="s">
        <v>1596</v>
      </c>
      <c r="E1167" s="9" t="s">
        <v>1299</v>
      </c>
    </row>
    <row r="1168" customFormat="false" ht="14.25" hidden="false" customHeight="true" outlineLevel="0" collapsed="false">
      <c r="A1168" s="9" t="n">
        <v>68192</v>
      </c>
      <c r="B1168" s="9" t="s">
        <v>1605</v>
      </c>
      <c r="C1168" s="9" t="s">
        <v>1292</v>
      </c>
      <c r="D1168" s="9" t="s">
        <v>1596</v>
      </c>
      <c r="E1168" s="9" t="s">
        <v>1299</v>
      </c>
    </row>
    <row r="1169" customFormat="false" ht="14.25" hidden="false" customHeight="true" outlineLevel="0" collapsed="false">
      <c r="A1169" s="9" t="n">
        <v>68193</v>
      </c>
      <c r="B1169" s="9" t="s">
        <v>936</v>
      </c>
      <c r="C1169" s="9" t="s">
        <v>1292</v>
      </c>
      <c r="D1169" s="9" t="s">
        <v>1596</v>
      </c>
      <c r="E1169" s="9" t="s">
        <v>1299</v>
      </c>
    </row>
    <row r="1170" customFormat="false" ht="14.25" hidden="false" customHeight="true" outlineLevel="0" collapsed="false">
      <c r="A1170" s="9" t="n">
        <v>68194</v>
      </c>
      <c r="B1170" s="9" t="s">
        <v>1606</v>
      </c>
      <c r="C1170" s="9" t="s">
        <v>1292</v>
      </c>
      <c r="D1170" s="9" t="s">
        <v>1596</v>
      </c>
      <c r="E1170" s="9" t="s">
        <v>1299</v>
      </c>
    </row>
    <row r="1171" customFormat="false" ht="14.25" hidden="false" customHeight="true" outlineLevel="0" collapsed="false">
      <c r="A1171" s="9" t="n">
        <v>68195</v>
      </c>
      <c r="B1171" s="9" t="s">
        <v>937</v>
      </c>
      <c r="C1171" s="9" t="s">
        <v>1292</v>
      </c>
      <c r="D1171" s="9" t="s">
        <v>1596</v>
      </c>
      <c r="E1171" s="9" t="s">
        <v>1299</v>
      </c>
    </row>
    <row r="1172" customFormat="false" ht="14.25" hidden="false" customHeight="true" outlineLevel="0" collapsed="false">
      <c r="A1172" s="9" t="n">
        <v>68248</v>
      </c>
      <c r="B1172" s="9" t="s">
        <v>1607</v>
      </c>
      <c r="C1172" s="9" t="s">
        <v>1292</v>
      </c>
      <c r="D1172" s="9" t="s">
        <v>1596</v>
      </c>
      <c r="E1172" s="9" t="s">
        <v>1299</v>
      </c>
    </row>
    <row r="1173" customFormat="false" ht="14.25" hidden="false" customHeight="true" outlineLevel="0" collapsed="false">
      <c r="A1173" s="9" t="n">
        <v>68253</v>
      </c>
      <c r="B1173" s="9" t="s">
        <v>938</v>
      </c>
      <c r="C1173" s="9" t="s">
        <v>1292</v>
      </c>
      <c r="D1173" s="9" t="s">
        <v>1596</v>
      </c>
      <c r="E1173" s="9" t="s">
        <v>1299</v>
      </c>
    </row>
    <row r="1174" customFormat="false" ht="14.25" hidden="false" customHeight="true" outlineLevel="0" collapsed="false">
      <c r="A1174" s="9" t="n">
        <v>68301</v>
      </c>
      <c r="B1174" s="9" t="s">
        <v>939</v>
      </c>
      <c r="C1174" s="9" t="s">
        <v>1292</v>
      </c>
      <c r="D1174" s="9" t="s">
        <v>1596</v>
      </c>
      <c r="E1174" s="9" t="s">
        <v>1299</v>
      </c>
    </row>
    <row r="1175" customFormat="false" ht="14.25" hidden="false" customHeight="true" outlineLevel="0" collapsed="false">
      <c r="A1175" s="9" t="n">
        <v>68302</v>
      </c>
      <c r="B1175" s="9" t="s">
        <v>940</v>
      </c>
      <c r="C1175" s="9" t="s">
        <v>1292</v>
      </c>
      <c r="D1175" s="9" t="s">
        <v>1596</v>
      </c>
      <c r="E1175" s="9" t="s">
        <v>1299</v>
      </c>
    </row>
    <row r="1176" customFormat="false" ht="14.25" hidden="false" customHeight="true" outlineLevel="0" collapsed="false">
      <c r="A1176" s="9" t="n">
        <v>68303</v>
      </c>
      <c r="B1176" s="9" t="s">
        <v>941</v>
      </c>
      <c r="C1176" s="9" t="s">
        <v>1292</v>
      </c>
      <c r="D1176" s="9" t="s">
        <v>1596</v>
      </c>
      <c r="E1176" s="9" t="s">
        <v>1299</v>
      </c>
    </row>
    <row r="1177" customFormat="false" ht="14.25" hidden="false" customHeight="true" outlineLevel="0" collapsed="false">
      <c r="A1177" s="9" t="n">
        <v>68304</v>
      </c>
      <c r="B1177" s="9" t="s">
        <v>942</v>
      </c>
      <c r="C1177" s="9" t="s">
        <v>1292</v>
      </c>
      <c r="D1177" s="9" t="s">
        <v>1596</v>
      </c>
      <c r="E1177" s="9" t="s">
        <v>1299</v>
      </c>
    </row>
    <row r="1178" customFormat="false" ht="14.25" hidden="false" customHeight="true" outlineLevel="0" collapsed="false">
      <c r="A1178" s="9" t="n">
        <v>68321</v>
      </c>
      <c r="B1178" s="9" t="s">
        <v>943</v>
      </c>
      <c r="C1178" s="9" t="s">
        <v>1292</v>
      </c>
      <c r="D1178" s="9" t="s">
        <v>1581</v>
      </c>
      <c r="E1178" s="9" t="s">
        <v>1299</v>
      </c>
    </row>
    <row r="1179" customFormat="false" ht="14.25" hidden="false" customHeight="true" outlineLevel="0" collapsed="false">
      <c r="A1179" s="9" t="n">
        <v>68322</v>
      </c>
      <c r="B1179" s="9" t="s">
        <v>944</v>
      </c>
      <c r="C1179" s="9" t="s">
        <v>1292</v>
      </c>
      <c r="D1179" s="9" t="s">
        <v>1581</v>
      </c>
      <c r="E1179" s="9" t="s">
        <v>1299</v>
      </c>
    </row>
    <row r="1180" customFormat="false" ht="14.25" hidden="false" customHeight="true" outlineLevel="0" collapsed="false">
      <c r="A1180" s="9" t="n">
        <v>68323</v>
      </c>
      <c r="B1180" s="9" t="s">
        <v>945</v>
      </c>
      <c r="C1180" s="9" t="s">
        <v>1292</v>
      </c>
      <c r="D1180" s="9" t="s">
        <v>1581</v>
      </c>
      <c r="E1180" s="9" t="s">
        <v>1299</v>
      </c>
    </row>
    <row r="1181" customFormat="false" ht="14.25" hidden="false" customHeight="true" outlineLevel="0" collapsed="false">
      <c r="A1181" s="17" t="n">
        <v>68400</v>
      </c>
      <c r="B1181" s="9" t="s">
        <v>946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7" t="n">
        <v>68401</v>
      </c>
      <c r="B1182" s="9" t="s">
        <v>947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7" t="n">
        <v>68402</v>
      </c>
      <c r="B1183" s="9" t="s">
        <v>948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7" t="n">
        <v>68403</v>
      </c>
      <c r="B1184" s="9" t="s">
        <v>949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7" t="n">
        <v>68404</v>
      </c>
      <c r="B1185" s="9" t="s">
        <v>950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7" t="n">
        <v>68405</v>
      </c>
      <c r="B1186" s="9" t="s">
        <v>951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7" t="n">
        <v>68406</v>
      </c>
      <c r="B1187" s="9" t="s">
        <v>952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7" t="n">
        <v>68407</v>
      </c>
      <c r="B1188" s="9" t="s">
        <v>953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7" t="n">
        <v>68408</v>
      </c>
      <c r="B1189" s="9" t="s">
        <v>954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7" t="n">
        <v>68450</v>
      </c>
      <c r="B1190" s="9" t="s">
        <v>955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7" t="n">
        <v>68451</v>
      </c>
      <c r="B1191" s="9" t="s">
        <v>956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7" t="n">
        <v>68452</v>
      </c>
      <c r="B1192" s="9" t="s">
        <v>957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7" t="n">
        <v>68453</v>
      </c>
      <c r="B1193" s="9" t="s">
        <v>958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7" t="n">
        <v>68454</v>
      </c>
      <c r="B1194" s="9" t="s">
        <v>959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7" t="n">
        <v>68455</v>
      </c>
      <c r="B1195" s="9" t="s">
        <v>960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7" t="n">
        <v>68456</v>
      </c>
      <c r="B1196" s="9" t="s">
        <v>961</v>
      </c>
      <c r="E1196" s="9" t="n">
        <v>3</v>
      </c>
    </row>
    <row r="1197" customFormat="false" ht="14.25" hidden="false" customHeight="true" outlineLevel="0" collapsed="false">
      <c r="A1197" s="17" t="n">
        <v>68457</v>
      </c>
      <c r="B1197" s="9" t="s">
        <v>962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7" t="n">
        <v>68458</v>
      </c>
      <c r="B1198" s="9" t="s">
        <v>963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4</v>
      </c>
      <c r="C1199" s="9" t="s">
        <v>1292</v>
      </c>
      <c r="D1199" s="9" t="s">
        <v>1596</v>
      </c>
      <c r="E1199" s="9" t="s">
        <v>1299</v>
      </c>
    </row>
    <row r="1200" customFormat="false" ht="14.25" hidden="false" customHeight="true" outlineLevel="0" collapsed="false">
      <c r="A1200" s="9" t="n">
        <v>68723</v>
      </c>
      <c r="B1200" s="9" t="s">
        <v>1608</v>
      </c>
      <c r="C1200" s="9" t="s">
        <v>1292</v>
      </c>
      <c r="D1200" s="9" t="s">
        <v>1596</v>
      </c>
      <c r="E1200" s="9" t="s">
        <v>1299</v>
      </c>
    </row>
    <row r="1201" customFormat="false" ht="14.25" hidden="false" customHeight="true" outlineLevel="0" collapsed="false">
      <c r="A1201" s="9" t="n">
        <v>68727</v>
      </c>
      <c r="B1201" s="9" t="s">
        <v>965</v>
      </c>
      <c r="C1201" s="9" t="s">
        <v>1292</v>
      </c>
      <c r="D1201" s="9" t="s">
        <v>1596</v>
      </c>
      <c r="E1201" s="9" t="s">
        <v>1299</v>
      </c>
    </row>
    <row r="1202" customFormat="false" ht="14.25" hidden="false" customHeight="true" outlineLevel="0" collapsed="false">
      <c r="A1202" s="9" t="n">
        <v>68803</v>
      </c>
      <c r="B1202" s="9" t="s">
        <v>966</v>
      </c>
      <c r="C1202" s="9" t="s">
        <v>1292</v>
      </c>
      <c r="D1202" s="9" t="s">
        <v>1596</v>
      </c>
      <c r="E1202" s="9" t="s">
        <v>1299</v>
      </c>
    </row>
    <row r="1203" customFormat="false" ht="14.25" hidden="false" customHeight="true" outlineLevel="0" collapsed="false">
      <c r="A1203" s="9" t="n">
        <v>68805</v>
      </c>
      <c r="B1203" s="9" t="s">
        <v>967</v>
      </c>
      <c r="C1203" s="9" t="s">
        <v>1292</v>
      </c>
      <c r="D1203" s="9" t="s">
        <v>1596</v>
      </c>
      <c r="E1203" s="9" t="s">
        <v>1299</v>
      </c>
    </row>
    <row r="1204" customFormat="false" ht="14.25" hidden="false" customHeight="true" outlineLevel="0" collapsed="false">
      <c r="A1204" s="9" t="n">
        <v>68807</v>
      </c>
      <c r="B1204" s="9" t="s">
        <v>968</v>
      </c>
      <c r="C1204" s="9" t="s">
        <v>1292</v>
      </c>
      <c r="D1204" s="9" t="s">
        <v>1596</v>
      </c>
      <c r="E1204" s="9" t="s">
        <v>1299</v>
      </c>
    </row>
    <row r="1205" customFormat="false" ht="14.25" hidden="false" customHeight="true" outlineLevel="0" collapsed="false">
      <c r="A1205" s="9" t="n">
        <v>68820</v>
      </c>
      <c r="B1205" s="9" t="s">
        <v>969</v>
      </c>
      <c r="C1205" s="9" t="s">
        <v>1292</v>
      </c>
      <c r="D1205" s="9" t="s">
        <v>1596</v>
      </c>
      <c r="E1205" s="9" t="s">
        <v>1299</v>
      </c>
    </row>
    <row r="1206" customFormat="false" ht="14.25" hidden="false" customHeight="true" outlineLevel="0" collapsed="false">
      <c r="A1206" s="9" t="n">
        <v>68821</v>
      </c>
      <c r="B1206" s="9" t="s">
        <v>970</v>
      </c>
      <c r="C1206" s="9" t="s">
        <v>1292</v>
      </c>
      <c r="D1206" s="9" t="s">
        <v>1596</v>
      </c>
      <c r="E1206" s="9" t="s">
        <v>1299</v>
      </c>
    </row>
    <row r="1207" customFormat="false" ht="14.25" hidden="false" customHeight="true" outlineLevel="0" collapsed="false">
      <c r="A1207" s="9" t="n">
        <v>68851</v>
      </c>
      <c r="B1207" s="9" t="s">
        <v>971</v>
      </c>
      <c r="C1207" s="9" t="s">
        <v>1292</v>
      </c>
      <c r="D1207" s="9" t="s">
        <v>1596</v>
      </c>
      <c r="E1207" s="9" t="s">
        <v>1299</v>
      </c>
    </row>
    <row r="1208" customFormat="false" ht="14.25" hidden="false" customHeight="true" outlineLevel="0" collapsed="false">
      <c r="A1208" s="9" t="n">
        <v>68856</v>
      </c>
      <c r="B1208" s="9" t="s">
        <v>972</v>
      </c>
      <c r="C1208" s="9" t="s">
        <v>1292</v>
      </c>
      <c r="D1208" s="9" t="s">
        <v>1596</v>
      </c>
      <c r="E1208" s="9" t="s">
        <v>1299</v>
      </c>
    </row>
    <row r="1209" customFormat="false" ht="14.25" hidden="false" customHeight="true" outlineLevel="0" collapsed="false">
      <c r="A1209" s="9" t="n">
        <v>68902</v>
      </c>
      <c r="B1209" s="9" t="s">
        <v>1609</v>
      </c>
      <c r="C1209" s="9" t="s">
        <v>1292</v>
      </c>
      <c r="D1209" s="9" t="s">
        <v>1596</v>
      </c>
      <c r="E1209" s="9" t="s">
        <v>1299</v>
      </c>
    </row>
    <row r="1210" customFormat="false" ht="14.25" hidden="false" customHeight="true" outlineLevel="0" collapsed="false">
      <c r="A1210" s="9" t="n">
        <v>68903</v>
      </c>
      <c r="B1210" s="9" t="s">
        <v>1610</v>
      </c>
      <c r="C1210" s="9" t="s">
        <v>1292</v>
      </c>
      <c r="D1210" s="9" t="s">
        <v>1596</v>
      </c>
      <c r="E1210" s="9" t="s">
        <v>1299</v>
      </c>
    </row>
    <row r="1211" customFormat="false" ht="14.25" hidden="false" customHeight="true" outlineLevel="0" collapsed="false">
      <c r="A1211" s="9" t="n">
        <v>69152</v>
      </c>
      <c r="B1211" s="9" t="s">
        <v>1611</v>
      </c>
      <c r="C1211" s="9" t="s">
        <v>1292</v>
      </c>
      <c r="D1211" s="9" t="s">
        <v>1596</v>
      </c>
      <c r="E1211" s="9" t="s">
        <v>1299</v>
      </c>
    </row>
    <row r="1212" customFormat="false" ht="14.25" hidden="false" customHeight="true" outlineLevel="0" collapsed="false">
      <c r="A1212" s="9" t="n">
        <v>69154</v>
      </c>
      <c r="B1212" s="9" t="s">
        <v>973</v>
      </c>
      <c r="C1212" s="9" t="s">
        <v>1292</v>
      </c>
      <c r="D1212" s="9" t="s">
        <v>1596</v>
      </c>
      <c r="E1212" s="9" t="s">
        <v>1299</v>
      </c>
    </row>
    <row r="1213" customFormat="false" ht="14.25" hidden="false" customHeight="true" outlineLevel="0" collapsed="false">
      <c r="A1213" s="9" t="n">
        <v>69162</v>
      </c>
      <c r="B1213" s="9" t="s">
        <v>1612</v>
      </c>
      <c r="C1213" s="9" t="s">
        <v>1292</v>
      </c>
      <c r="D1213" s="9" t="s">
        <v>1581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3</v>
      </c>
      <c r="C1214" s="9" t="s">
        <v>1292</v>
      </c>
      <c r="D1214" s="9" t="s">
        <v>1581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4</v>
      </c>
      <c r="C1215" s="9" t="s">
        <v>1292</v>
      </c>
      <c r="D1215" s="9" t="s">
        <v>1614</v>
      </c>
      <c r="E1215" s="9" t="s">
        <v>1299</v>
      </c>
    </row>
    <row r="1216" customFormat="false" ht="14.25" hidden="false" customHeight="true" outlineLevel="0" collapsed="false">
      <c r="A1216" s="9" t="n">
        <v>69403</v>
      </c>
      <c r="B1216" s="9" t="s">
        <v>975</v>
      </c>
      <c r="C1216" s="9" t="s">
        <v>1292</v>
      </c>
      <c r="D1216" s="9" t="s">
        <v>1614</v>
      </c>
      <c r="E1216" s="9" t="s">
        <v>1299</v>
      </c>
    </row>
    <row r="1217" customFormat="false" ht="14.25" hidden="false" customHeight="true" outlineLevel="0" collapsed="false">
      <c r="A1217" s="9" t="n">
        <v>69404</v>
      </c>
      <c r="B1217" s="9" t="s">
        <v>976</v>
      </c>
      <c r="C1217" s="9" t="s">
        <v>1292</v>
      </c>
      <c r="D1217" s="9" t="s">
        <v>1614</v>
      </c>
      <c r="E1217" s="9" t="s">
        <v>1299</v>
      </c>
    </row>
    <row r="1218" customFormat="false" ht="14.25" hidden="false" customHeight="true" outlineLevel="0" collapsed="false">
      <c r="A1218" s="9" t="n">
        <v>69451</v>
      </c>
      <c r="B1218" s="9" t="s">
        <v>1615</v>
      </c>
      <c r="C1218" s="9" t="s">
        <v>1292</v>
      </c>
      <c r="D1218" s="9" t="s">
        <v>1614</v>
      </c>
      <c r="E1218" s="9" t="s">
        <v>1299</v>
      </c>
    </row>
    <row r="1219" customFormat="false" ht="14.25" hidden="false" customHeight="true" outlineLevel="0" collapsed="false">
      <c r="A1219" s="9" t="n">
        <v>69452</v>
      </c>
      <c r="B1219" s="9" t="s">
        <v>977</v>
      </c>
      <c r="C1219" s="9" t="s">
        <v>1292</v>
      </c>
      <c r="D1219" s="9" t="s">
        <v>1614</v>
      </c>
      <c r="E1219" s="9" t="s">
        <v>1299</v>
      </c>
    </row>
    <row r="1220" customFormat="false" ht="14.25" hidden="false" customHeight="true" outlineLevel="0" collapsed="false">
      <c r="A1220" s="9" t="n">
        <v>69453</v>
      </c>
      <c r="B1220" s="9" t="s">
        <v>1616</v>
      </c>
      <c r="C1220" s="9" t="s">
        <v>1292</v>
      </c>
      <c r="D1220" s="9" t="s">
        <v>1614</v>
      </c>
      <c r="E1220" s="9" t="s">
        <v>1299</v>
      </c>
    </row>
    <row r="1221" customFormat="false" ht="14.25" hidden="false" customHeight="true" outlineLevel="0" collapsed="false">
      <c r="A1221" s="9" t="n">
        <v>69455</v>
      </c>
      <c r="B1221" s="9" t="s">
        <v>978</v>
      </c>
      <c r="C1221" s="9" t="s">
        <v>1292</v>
      </c>
      <c r="D1221" s="9" t="s">
        <v>1614</v>
      </c>
      <c r="E1221" s="9" t="s">
        <v>1299</v>
      </c>
    </row>
    <row r="1222" customFormat="false" ht="14.25" hidden="false" customHeight="true" outlineLevel="0" collapsed="false">
      <c r="A1222" s="9" t="n">
        <v>69456</v>
      </c>
      <c r="B1222" s="9" t="s">
        <v>979</v>
      </c>
      <c r="C1222" s="9" t="s">
        <v>1292</v>
      </c>
      <c r="D1222" s="9" t="s">
        <v>1614</v>
      </c>
      <c r="E1222" s="9" t="s">
        <v>1299</v>
      </c>
    </row>
    <row r="1223" customFormat="false" ht="14.25" hidden="false" customHeight="true" outlineLevel="0" collapsed="false">
      <c r="A1223" s="9" t="n">
        <v>69457</v>
      </c>
      <c r="B1223" s="9" t="s">
        <v>980</v>
      </c>
      <c r="C1223" s="9" t="s">
        <v>1292</v>
      </c>
      <c r="D1223" s="9" t="s">
        <v>1614</v>
      </c>
      <c r="E1223" s="9" t="s">
        <v>1299</v>
      </c>
    </row>
    <row r="1224" customFormat="false" ht="14.25" hidden="false" customHeight="true" outlineLevel="0" collapsed="false">
      <c r="A1224" s="9" t="n">
        <v>69502</v>
      </c>
      <c r="B1224" s="9" t="s">
        <v>981</v>
      </c>
      <c r="C1224" s="9" t="s">
        <v>1292</v>
      </c>
      <c r="D1224" s="9" t="s">
        <v>1614</v>
      </c>
      <c r="E1224" s="9" t="s">
        <v>1299</v>
      </c>
    </row>
    <row r="1225" customFormat="false" ht="14.25" hidden="false" customHeight="true" outlineLevel="0" collapsed="false">
      <c r="A1225" s="9" t="n">
        <v>69503</v>
      </c>
      <c r="B1225" s="9" t="s">
        <v>982</v>
      </c>
      <c r="C1225" s="9" t="s">
        <v>1292</v>
      </c>
      <c r="D1225" s="9" t="s">
        <v>1614</v>
      </c>
      <c r="E1225" s="9" t="s">
        <v>1299</v>
      </c>
    </row>
    <row r="1226" customFormat="false" ht="14.25" hidden="false" customHeight="true" outlineLevel="0" collapsed="false">
      <c r="A1226" s="9" t="n">
        <v>69506</v>
      </c>
      <c r="B1226" s="9" t="s">
        <v>983</v>
      </c>
      <c r="C1226" s="9" t="s">
        <v>1292</v>
      </c>
      <c r="D1226" s="9" t="s">
        <v>1614</v>
      </c>
      <c r="E1226" s="9" t="s">
        <v>1299</v>
      </c>
    </row>
    <row r="1227" customFormat="false" ht="14.25" hidden="false" customHeight="true" outlineLevel="0" collapsed="false">
      <c r="A1227" s="9" t="n">
        <v>69507</v>
      </c>
      <c r="B1227" s="9" t="s">
        <v>1617</v>
      </c>
      <c r="C1227" s="9" t="s">
        <v>1292</v>
      </c>
      <c r="D1227" s="9" t="s">
        <v>1614</v>
      </c>
      <c r="E1227" s="9" t="s">
        <v>1299</v>
      </c>
    </row>
    <row r="1228" customFormat="false" ht="14.25" hidden="false" customHeight="true" outlineLevel="0" collapsed="false">
      <c r="A1228" s="9" t="n">
        <v>69508</v>
      </c>
      <c r="B1228" s="9" t="s">
        <v>1618</v>
      </c>
      <c r="C1228" s="9" t="s">
        <v>1292</v>
      </c>
      <c r="D1228" s="9" t="s">
        <v>1614</v>
      </c>
      <c r="E1228" s="9" t="s">
        <v>1299</v>
      </c>
    </row>
    <row r="1229" customFormat="false" ht="14.25" hidden="false" customHeight="true" outlineLevel="0" collapsed="false">
      <c r="A1229" s="9" t="n">
        <v>69521</v>
      </c>
      <c r="B1229" s="9" t="s">
        <v>984</v>
      </c>
      <c r="C1229" s="9" t="s">
        <v>1292</v>
      </c>
      <c r="D1229" s="9" t="s">
        <v>1596</v>
      </c>
      <c r="E1229" s="9" t="s">
        <v>1299</v>
      </c>
    </row>
    <row r="1230" customFormat="false" ht="14.25" hidden="false" customHeight="true" outlineLevel="0" collapsed="false">
      <c r="A1230" s="9" t="n">
        <v>69522</v>
      </c>
      <c r="B1230" s="9" t="s">
        <v>985</v>
      </c>
      <c r="C1230" s="9" t="s">
        <v>1292</v>
      </c>
      <c r="D1230" s="9" t="s">
        <v>1596</v>
      </c>
      <c r="E1230" s="9" t="s">
        <v>1299</v>
      </c>
    </row>
    <row r="1231" customFormat="false" ht="14.25" hidden="false" customHeight="true" outlineLevel="0" collapsed="false">
      <c r="A1231" s="9" t="n">
        <v>69523</v>
      </c>
      <c r="B1231" s="9" t="s">
        <v>1619</v>
      </c>
      <c r="C1231" s="9" t="s">
        <v>1292</v>
      </c>
      <c r="D1231" s="9" t="s">
        <v>1596</v>
      </c>
      <c r="E1231" s="9" t="s">
        <v>1299</v>
      </c>
    </row>
    <row r="1232" customFormat="false" ht="14.25" hidden="false" customHeight="true" outlineLevel="0" collapsed="false">
      <c r="A1232" s="9" t="n">
        <v>69551</v>
      </c>
      <c r="B1232" s="9" t="s">
        <v>1620</v>
      </c>
      <c r="C1232" s="9" t="s">
        <v>1292</v>
      </c>
      <c r="D1232" s="9" t="s">
        <v>1614</v>
      </c>
      <c r="E1232" s="9" t="s">
        <v>1299</v>
      </c>
    </row>
    <row r="1233" customFormat="false" ht="14.25" hidden="false" customHeight="true" outlineLevel="0" collapsed="false">
      <c r="A1233" s="9" t="n">
        <v>69601</v>
      </c>
      <c r="B1233" s="9" t="s">
        <v>986</v>
      </c>
      <c r="C1233" s="9" t="s">
        <v>1292</v>
      </c>
      <c r="D1233" s="9" t="s">
        <v>1614</v>
      </c>
      <c r="E1233" s="9" t="s">
        <v>1299</v>
      </c>
    </row>
    <row r="1234" customFormat="false" ht="14.25" hidden="false" customHeight="true" outlineLevel="0" collapsed="false">
      <c r="A1234" s="9" t="n">
        <v>69602</v>
      </c>
      <c r="B1234" s="9" t="s">
        <v>1621</v>
      </c>
      <c r="C1234" s="9" t="s">
        <v>1292</v>
      </c>
      <c r="D1234" s="9" t="s">
        <v>1614</v>
      </c>
      <c r="E1234" s="9" t="s">
        <v>1299</v>
      </c>
    </row>
    <row r="1235" customFormat="false" ht="14.25" hidden="false" customHeight="true" outlineLevel="0" collapsed="false">
      <c r="A1235" s="9" t="n">
        <v>69603</v>
      </c>
      <c r="B1235" s="9" t="s">
        <v>1622</v>
      </c>
      <c r="C1235" s="9" t="s">
        <v>1292</v>
      </c>
      <c r="D1235" s="9" t="s">
        <v>1614</v>
      </c>
      <c r="E1235" s="9" t="s">
        <v>1299</v>
      </c>
    </row>
    <row r="1236" customFormat="false" ht="14.25" hidden="false" customHeight="true" outlineLevel="0" collapsed="false">
      <c r="A1236" s="9" t="n">
        <v>69604</v>
      </c>
      <c r="B1236" s="9" t="s">
        <v>987</v>
      </c>
      <c r="C1236" s="9" t="s">
        <v>1292</v>
      </c>
      <c r="D1236" s="9" t="s">
        <v>1586</v>
      </c>
      <c r="E1236" s="9" t="s">
        <v>1299</v>
      </c>
    </row>
    <row r="1237" customFormat="false" ht="14.25" hidden="false" customHeight="true" outlineLevel="0" collapsed="false">
      <c r="A1237" s="9" t="n">
        <v>69605</v>
      </c>
      <c r="B1237" s="9" t="s">
        <v>988</v>
      </c>
      <c r="C1237" s="9" t="s">
        <v>1292</v>
      </c>
      <c r="D1237" s="9" t="s">
        <v>1614</v>
      </c>
      <c r="E1237" s="9" t="s">
        <v>1299</v>
      </c>
    </row>
    <row r="1238" customFormat="false" ht="14.25" hidden="false" customHeight="true" outlineLevel="0" collapsed="false">
      <c r="A1238" s="9" t="n">
        <v>69606</v>
      </c>
      <c r="B1238" s="9" t="s">
        <v>989</v>
      </c>
      <c r="C1238" s="9" t="s">
        <v>1292</v>
      </c>
      <c r="D1238" s="9" t="s">
        <v>1614</v>
      </c>
      <c r="E1238" s="9" t="s">
        <v>1299</v>
      </c>
    </row>
    <row r="1239" customFormat="false" ht="14.25" hidden="false" customHeight="true" outlineLevel="0" collapsed="false">
      <c r="A1239" s="9" t="n">
        <v>69607</v>
      </c>
      <c r="B1239" s="9" t="s">
        <v>990</v>
      </c>
      <c r="C1239" s="9" t="s">
        <v>1292</v>
      </c>
      <c r="D1239" s="9" t="s">
        <v>1614</v>
      </c>
      <c r="E1239" s="9" t="s">
        <v>1299</v>
      </c>
    </row>
    <row r="1240" customFormat="false" ht="14.25" hidden="false" customHeight="true" outlineLevel="0" collapsed="false">
      <c r="A1240" s="9" t="n">
        <v>69608</v>
      </c>
      <c r="B1240" s="9" t="s">
        <v>991</v>
      </c>
      <c r="C1240" s="9" t="s">
        <v>1292</v>
      </c>
      <c r="D1240" s="9" t="s">
        <v>1614</v>
      </c>
      <c r="E1240" s="9" t="s">
        <v>1299</v>
      </c>
    </row>
    <row r="1241" customFormat="false" ht="14.25" hidden="false" customHeight="true" outlineLevel="0" collapsed="false">
      <c r="A1241" s="9" t="n">
        <v>69614</v>
      </c>
      <c r="B1241" s="9" t="s">
        <v>992</v>
      </c>
      <c r="C1241" s="9" t="s">
        <v>1292</v>
      </c>
      <c r="D1241" s="9" t="s">
        <v>1614</v>
      </c>
      <c r="E1241" s="9" t="s">
        <v>1299</v>
      </c>
    </row>
    <row r="1242" customFormat="false" ht="14.25" hidden="false" customHeight="true" outlineLevel="0" collapsed="false">
      <c r="A1242" s="9" t="n">
        <v>69701</v>
      </c>
      <c r="B1242" s="9" t="s">
        <v>993</v>
      </c>
      <c r="C1242" s="9" t="s">
        <v>1292</v>
      </c>
      <c r="D1242" s="9" t="s">
        <v>1591</v>
      </c>
      <c r="E1242" s="9" t="s">
        <v>1299</v>
      </c>
    </row>
    <row r="1243" customFormat="false" ht="14.25" hidden="false" customHeight="true" outlineLevel="0" collapsed="false">
      <c r="A1243" s="9" t="n">
        <v>69702</v>
      </c>
      <c r="B1243" s="9" t="s">
        <v>994</v>
      </c>
      <c r="C1243" s="9" t="s">
        <v>1292</v>
      </c>
      <c r="D1243" s="9" t="s">
        <v>1591</v>
      </c>
      <c r="E1243" s="9" t="s">
        <v>1299</v>
      </c>
    </row>
    <row r="1244" customFormat="false" ht="14.25" hidden="false" customHeight="true" outlineLevel="0" collapsed="false">
      <c r="A1244" s="9" t="n">
        <v>69704</v>
      </c>
      <c r="B1244" s="9" t="s">
        <v>995</v>
      </c>
      <c r="C1244" s="9" t="s">
        <v>1292</v>
      </c>
      <c r="D1244" s="9" t="s">
        <v>1591</v>
      </c>
      <c r="E1244" s="9" t="s">
        <v>1299</v>
      </c>
    </row>
    <row r="1245" customFormat="false" ht="14.25" hidden="false" customHeight="true" outlineLevel="0" collapsed="false">
      <c r="A1245" s="9" t="n">
        <v>69706</v>
      </c>
      <c r="B1245" s="9" t="s">
        <v>996</v>
      </c>
      <c r="C1245" s="9" t="s">
        <v>1292</v>
      </c>
      <c r="D1245" s="9" t="s">
        <v>1591</v>
      </c>
      <c r="E1245" s="9" t="s">
        <v>1299</v>
      </c>
    </row>
    <row r="1246" customFormat="false" ht="14.25" hidden="false" customHeight="true" outlineLevel="0" collapsed="false">
      <c r="A1246" s="9" t="n">
        <v>69723</v>
      </c>
      <c r="B1246" s="9" t="s">
        <v>997</v>
      </c>
      <c r="C1246" s="9" t="s">
        <v>1292</v>
      </c>
      <c r="D1246" s="9" t="s">
        <v>1586</v>
      </c>
      <c r="E1246" s="9" t="s">
        <v>1299</v>
      </c>
    </row>
    <row r="1247" customFormat="false" ht="14.25" hidden="false" customHeight="true" outlineLevel="0" collapsed="false">
      <c r="A1247" s="9" t="n">
        <v>69751</v>
      </c>
      <c r="B1247" s="9" t="s">
        <v>998</v>
      </c>
      <c r="C1247" s="9" t="s">
        <v>1292</v>
      </c>
      <c r="D1247" s="9" t="s">
        <v>1591</v>
      </c>
      <c r="E1247" s="9" t="s">
        <v>1299</v>
      </c>
    </row>
    <row r="1248" customFormat="false" ht="14.25" hidden="false" customHeight="true" outlineLevel="0" collapsed="false">
      <c r="A1248" s="9" t="n">
        <v>69752</v>
      </c>
      <c r="B1248" s="9" t="s">
        <v>999</v>
      </c>
      <c r="C1248" s="9" t="s">
        <v>1292</v>
      </c>
      <c r="D1248" s="9" t="s">
        <v>1591</v>
      </c>
      <c r="E1248" s="9" t="s">
        <v>1299</v>
      </c>
    </row>
    <row r="1249" customFormat="false" ht="14.25" hidden="false" customHeight="true" outlineLevel="0" collapsed="false">
      <c r="A1249" s="9" t="n">
        <v>69754</v>
      </c>
      <c r="B1249" s="9" t="s">
        <v>1623</v>
      </c>
      <c r="C1249" s="9" t="s">
        <v>1292</v>
      </c>
      <c r="D1249" s="9" t="s">
        <v>1591</v>
      </c>
      <c r="E1249" s="9" t="s">
        <v>1299</v>
      </c>
    </row>
    <row r="1250" customFormat="false" ht="14.25" hidden="false" customHeight="true" outlineLevel="0" collapsed="false">
      <c r="A1250" s="9" t="n">
        <v>69755</v>
      </c>
      <c r="B1250" s="9" t="s">
        <v>1624</v>
      </c>
      <c r="C1250" s="9" t="s">
        <v>1292</v>
      </c>
      <c r="D1250" s="9" t="s">
        <v>1591</v>
      </c>
      <c r="E1250" s="9" t="s">
        <v>1299</v>
      </c>
    </row>
    <row r="1251" customFormat="false" ht="14.25" hidden="false" customHeight="true" outlineLevel="0" collapsed="false">
      <c r="A1251" s="9" t="n">
        <v>69951</v>
      </c>
      <c r="B1251" s="9" t="s">
        <v>1625</v>
      </c>
      <c r="C1251" s="9" t="s">
        <v>1292</v>
      </c>
      <c r="D1251" s="9" t="s">
        <v>1596</v>
      </c>
      <c r="E1251" s="9" t="s">
        <v>1299</v>
      </c>
    </row>
    <row r="1252" customFormat="false" ht="14.25" hidden="false" customHeight="true" outlineLevel="0" collapsed="false">
      <c r="A1252" s="9" t="n">
        <v>69952</v>
      </c>
      <c r="B1252" s="9" t="s">
        <v>1626</v>
      </c>
      <c r="C1252" s="9" t="s">
        <v>1292</v>
      </c>
      <c r="D1252" s="9" t="s">
        <v>1596</v>
      </c>
      <c r="E1252" s="9" t="s">
        <v>1299</v>
      </c>
    </row>
    <row r="1253" customFormat="false" ht="14.25" hidden="false" customHeight="true" outlineLevel="0" collapsed="false">
      <c r="A1253" s="9" t="n">
        <v>69953</v>
      </c>
      <c r="B1253" s="9" t="s">
        <v>1627</v>
      </c>
      <c r="C1253" s="9" t="s">
        <v>1292</v>
      </c>
      <c r="D1253" s="9" t="s">
        <v>1596</v>
      </c>
      <c r="E1253" s="9" t="s">
        <v>1299</v>
      </c>
    </row>
    <row r="1254" customFormat="false" ht="14.25" hidden="false" customHeight="true" outlineLevel="0" collapsed="false">
      <c r="A1254" s="9" t="n">
        <v>69961</v>
      </c>
      <c r="B1254" s="9" t="s">
        <v>1628</v>
      </c>
      <c r="C1254" s="9" t="s">
        <v>1292</v>
      </c>
      <c r="D1254" s="9" t="s">
        <v>1596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29</v>
      </c>
      <c r="C1255" s="9" t="s">
        <v>1292</v>
      </c>
      <c r="D1255" s="9" t="s">
        <v>1596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0</v>
      </c>
      <c r="C1256" s="9" t="s">
        <v>1292</v>
      </c>
      <c r="D1256" s="9" t="s">
        <v>1596</v>
      </c>
      <c r="E1256" s="9" t="s">
        <v>1299</v>
      </c>
    </row>
    <row r="1257" customFormat="false" ht="14.25" hidden="false" customHeight="true" outlineLevel="0" collapsed="false">
      <c r="A1257" s="9" t="n">
        <v>69964</v>
      </c>
      <c r="B1257" s="9" t="s">
        <v>1631</v>
      </c>
      <c r="C1257" s="9" t="s">
        <v>1292</v>
      </c>
      <c r="D1257" s="9" t="s">
        <v>1581</v>
      </c>
      <c r="E1257" s="9" t="s">
        <v>1299</v>
      </c>
    </row>
    <row r="1258" customFormat="false" ht="14.25" hidden="false" customHeight="true" outlineLevel="0" collapsed="false">
      <c r="A1258" s="9" t="n">
        <v>69965</v>
      </c>
      <c r="B1258" s="9" t="s">
        <v>1632</v>
      </c>
      <c r="C1258" s="9" t="s">
        <v>1292</v>
      </c>
      <c r="D1258" s="9" t="s">
        <v>1596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3</v>
      </c>
      <c r="C1259" s="9" t="s">
        <v>1292</v>
      </c>
      <c r="D1259" s="9" t="s">
        <v>1596</v>
      </c>
      <c r="E1259" s="9" t="s">
        <v>1299</v>
      </c>
    </row>
    <row r="1260" customFormat="false" ht="14.25" hidden="false" customHeight="true" outlineLevel="0" collapsed="false">
      <c r="A1260" s="9" t="n">
        <v>69972</v>
      </c>
      <c r="B1260" s="9" t="s">
        <v>1634</v>
      </c>
      <c r="C1260" s="9" t="s">
        <v>1292</v>
      </c>
      <c r="D1260" s="9" t="s">
        <v>1596</v>
      </c>
      <c r="E1260" s="9" t="s">
        <v>1299</v>
      </c>
    </row>
    <row r="1261" customFormat="false" ht="14.25" hidden="false" customHeight="true" outlineLevel="0" collapsed="false">
      <c r="A1261" s="9" t="n">
        <v>69973</v>
      </c>
      <c r="B1261" s="9" t="s">
        <v>1635</v>
      </c>
      <c r="C1261" s="9" t="s">
        <v>1292</v>
      </c>
      <c r="D1261" s="9" t="s">
        <v>1596</v>
      </c>
      <c r="E1261" s="9" t="s">
        <v>1299</v>
      </c>
    </row>
    <row r="1262" customFormat="false" ht="14.25" hidden="false" customHeight="true" outlineLevel="0" collapsed="false">
      <c r="A1262" s="9" t="n">
        <v>69976</v>
      </c>
      <c r="B1262" s="9" t="s">
        <v>1636</v>
      </c>
      <c r="C1262" s="9" t="s">
        <v>1292</v>
      </c>
      <c r="D1262" s="9" t="s">
        <v>1596</v>
      </c>
      <c r="E1262" s="9" t="s">
        <v>1299</v>
      </c>
    </row>
    <row r="1263" customFormat="false" ht="14.25" hidden="false" customHeight="true" outlineLevel="0" collapsed="false">
      <c r="A1263" s="9" t="n">
        <v>69977</v>
      </c>
      <c r="B1263" s="9" t="s">
        <v>1637</v>
      </c>
      <c r="C1263" s="9" t="s">
        <v>1292</v>
      </c>
      <c r="D1263" s="9" t="s">
        <v>1596</v>
      </c>
      <c r="E1263" s="9" t="s">
        <v>1299</v>
      </c>
    </row>
    <row r="1264" customFormat="false" ht="14.25" hidden="false" customHeight="true" outlineLevel="0" collapsed="false">
      <c r="A1264" s="9" t="n">
        <v>69984</v>
      </c>
      <c r="B1264" s="9" t="s">
        <v>1638</v>
      </c>
      <c r="C1264" s="9" t="s">
        <v>1292</v>
      </c>
      <c r="D1264" s="9" t="s">
        <v>1596</v>
      </c>
      <c r="E1264" s="9" t="s">
        <v>1299</v>
      </c>
    </row>
    <row r="1265" customFormat="false" ht="14.25" hidden="false" customHeight="true" outlineLevel="0" collapsed="false">
      <c r="A1265" s="9" t="n">
        <v>69986</v>
      </c>
      <c r="B1265" s="9" t="s">
        <v>1639</v>
      </c>
      <c r="C1265" s="9" t="s">
        <v>1292</v>
      </c>
      <c r="D1265" s="9" t="s">
        <v>1596</v>
      </c>
      <c r="E1265" s="9" t="s">
        <v>1299</v>
      </c>
    </row>
    <row r="1266" customFormat="false" ht="14.25" hidden="false" customHeight="true" outlineLevel="0" collapsed="false">
      <c r="A1266" s="9" t="n">
        <v>69988</v>
      </c>
      <c r="B1266" s="9" t="s">
        <v>1640</v>
      </c>
      <c r="C1266" s="9" t="s">
        <v>1292</v>
      </c>
      <c r="D1266" s="9" t="s">
        <v>1596</v>
      </c>
      <c r="E1266" s="9" t="s">
        <v>1299</v>
      </c>
    </row>
    <row r="1267" customFormat="false" ht="14.25" hidden="false" customHeight="true" outlineLevel="0" collapsed="false">
      <c r="A1267" s="9" t="n">
        <v>69989</v>
      </c>
      <c r="B1267" s="9" t="s">
        <v>1641</v>
      </c>
      <c r="C1267" s="9" t="s">
        <v>1292</v>
      </c>
      <c r="D1267" s="9" t="s">
        <v>1596</v>
      </c>
      <c r="E1267" s="9" t="s">
        <v>1299</v>
      </c>
    </row>
    <row r="1268" customFormat="false" ht="14.25" hidden="false" customHeight="true" outlineLevel="0" collapsed="false">
      <c r="A1268" s="9" t="n">
        <v>69992</v>
      </c>
      <c r="B1268" s="9" t="s">
        <v>1642</v>
      </c>
      <c r="C1268" s="9" t="s">
        <v>1292</v>
      </c>
      <c r="D1268" s="9" t="s">
        <v>1596</v>
      </c>
      <c r="E1268" s="9" t="s">
        <v>1299</v>
      </c>
    </row>
    <row r="1269" customFormat="false" ht="14.25" hidden="false" customHeight="true" outlineLevel="0" collapsed="false">
      <c r="A1269" s="9" t="n">
        <v>69993</v>
      </c>
      <c r="B1269" s="9" t="s">
        <v>1643</v>
      </c>
      <c r="C1269" s="9" t="s">
        <v>1292</v>
      </c>
      <c r="D1269" s="9" t="s">
        <v>1596</v>
      </c>
      <c r="E1269" s="9" t="s">
        <v>1299</v>
      </c>
    </row>
    <row r="1270" customFormat="false" ht="14.25" hidden="false" customHeight="true" outlineLevel="0" collapsed="false">
      <c r="A1270" s="9" t="n">
        <v>69994</v>
      </c>
      <c r="B1270" s="9" t="s">
        <v>1644</v>
      </c>
      <c r="C1270" s="9" t="s">
        <v>1292</v>
      </c>
      <c r="D1270" s="9" t="s">
        <v>1581</v>
      </c>
      <c r="E1270" s="9" t="s">
        <v>1299</v>
      </c>
    </row>
    <row r="1271" customFormat="false" ht="14.25" hidden="false" customHeight="true" outlineLevel="0" collapsed="false">
      <c r="A1271" s="9" t="n">
        <v>69995</v>
      </c>
      <c r="B1271" s="9" t="s">
        <v>1645</v>
      </c>
      <c r="C1271" s="9" t="s">
        <v>1292</v>
      </c>
      <c r="D1271" s="9" t="s">
        <v>1596</v>
      </c>
      <c r="E1271" s="9" t="s">
        <v>1299</v>
      </c>
    </row>
    <row r="1272" customFormat="false" ht="14.25" hidden="false" customHeight="true" outlineLevel="0" collapsed="false">
      <c r="A1272" s="9" t="n">
        <v>72001</v>
      </c>
      <c r="B1272" s="9" t="s">
        <v>1005</v>
      </c>
      <c r="C1272" s="9" t="s">
        <v>1292</v>
      </c>
      <c r="D1272" s="9" t="s">
        <v>1346</v>
      </c>
      <c r="E1272" s="9" t="s">
        <v>1299</v>
      </c>
    </row>
    <row r="1273" customFormat="false" ht="14.25" hidden="false" customHeight="true" outlineLevel="0" collapsed="false">
      <c r="A1273" s="9" t="n">
        <v>72002</v>
      </c>
      <c r="B1273" s="9" t="s">
        <v>1006</v>
      </c>
      <c r="C1273" s="9" t="s">
        <v>1292</v>
      </c>
      <c r="D1273" s="9" t="s">
        <v>1346</v>
      </c>
      <c r="E1273" s="9" t="s">
        <v>1299</v>
      </c>
    </row>
    <row r="1274" customFormat="false" ht="14.25" hidden="false" customHeight="true" outlineLevel="0" collapsed="false">
      <c r="A1274" s="9" t="n">
        <v>72003</v>
      </c>
      <c r="B1274" s="9" t="s">
        <v>1007</v>
      </c>
      <c r="C1274" s="9" t="s">
        <v>1292</v>
      </c>
      <c r="D1274" s="9" t="s">
        <v>1346</v>
      </c>
      <c r="E1274" s="9" t="s">
        <v>1299</v>
      </c>
    </row>
    <row r="1275" customFormat="false" ht="14.25" hidden="false" customHeight="true" outlineLevel="0" collapsed="false">
      <c r="A1275" s="9" t="n">
        <v>75001</v>
      </c>
      <c r="B1275" s="9" t="s">
        <v>1008</v>
      </c>
      <c r="C1275" s="9" t="s">
        <v>1292</v>
      </c>
      <c r="D1275" s="9" t="s">
        <v>1646</v>
      </c>
      <c r="E1275" s="9" t="s">
        <v>1299</v>
      </c>
    </row>
    <row r="1276" customFormat="false" ht="14.25" hidden="false" customHeight="true" outlineLevel="0" collapsed="false">
      <c r="A1276" s="9" t="n">
        <v>75002</v>
      </c>
      <c r="B1276" s="9" t="s">
        <v>1009</v>
      </c>
      <c r="C1276" s="9" t="s">
        <v>1292</v>
      </c>
      <c r="D1276" s="9" t="s">
        <v>1646</v>
      </c>
      <c r="E1276" s="9" t="s">
        <v>1299</v>
      </c>
    </row>
    <row r="1277" customFormat="false" ht="14.25" hidden="false" customHeight="true" outlineLevel="0" collapsed="false">
      <c r="A1277" s="9" t="n">
        <v>75003</v>
      </c>
      <c r="B1277" s="9" t="s">
        <v>1010</v>
      </c>
      <c r="C1277" s="9" t="s">
        <v>1292</v>
      </c>
      <c r="D1277" s="9" t="s">
        <v>1646</v>
      </c>
      <c r="E1277" s="9" t="s">
        <v>1299</v>
      </c>
    </row>
    <row r="1278" customFormat="false" ht="14.25" hidden="false" customHeight="true" outlineLevel="0" collapsed="false">
      <c r="A1278" s="9" t="n">
        <v>75021</v>
      </c>
      <c r="B1278" s="9" t="s">
        <v>1011</v>
      </c>
      <c r="C1278" s="9" t="s">
        <v>1292</v>
      </c>
      <c r="D1278" s="9" t="s">
        <v>1298</v>
      </c>
      <c r="E1278" s="9" t="s">
        <v>1299</v>
      </c>
    </row>
    <row r="1279" customFormat="false" ht="14.25" hidden="false" customHeight="true" outlineLevel="0" collapsed="false">
      <c r="A1279" s="9" t="n">
        <v>75023</v>
      </c>
      <c r="B1279" s="9" t="s">
        <v>1647</v>
      </c>
      <c r="C1279" s="9" t="s">
        <v>1292</v>
      </c>
      <c r="D1279" s="9" t="s">
        <v>1298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2</v>
      </c>
      <c r="C1280" s="9" t="s">
        <v>1292</v>
      </c>
      <c r="D1280" s="9" t="s">
        <v>1298</v>
      </c>
      <c r="E1280" s="9" t="s">
        <v>1299</v>
      </c>
    </row>
    <row r="1281" customFormat="false" ht="14.25" hidden="false" customHeight="true" outlineLevel="0" collapsed="false">
      <c r="A1281" s="9" t="n">
        <v>75026</v>
      </c>
      <c r="B1281" s="9" t="s">
        <v>1013</v>
      </c>
      <c r="C1281" s="9" t="s">
        <v>1292</v>
      </c>
      <c r="D1281" s="9" t="s">
        <v>1298</v>
      </c>
      <c r="E1281" s="9" t="s">
        <v>1299</v>
      </c>
    </row>
    <row r="1282" customFormat="false" ht="14.25" hidden="false" customHeight="true" outlineLevel="0" collapsed="false">
      <c r="A1282" s="9" t="n">
        <v>75027</v>
      </c>
      <c r="B1282" s="9" t="s">
        <v>1014</v>
      </c>
      <c r="C1282" s="9" t="s">
        <v>1292</v>
      </c>
      <c r="D1282" s="9" t="s">
        <v>1298</v>
      </c>
      <c r="E1282" s="9" t="s">
        <v>1299</v>
      </c>
    </row>
    <row r="1283" customFormat="false" ht="14.25" hidden="false" customHeight="true" outlineLevel="0" collapsed="false">
      <c r="A1283" s="9" t="n">
        <v>75028</v>
      </c>
      <c r="B1283" s="9" t="s">
        <v>1015</v>
      </c>
      <c r="C1283" s="9" t="s">
        <v>1292</v>
      </c>
      <c r="D1283" s="9" t="s">
        <v>1298</v>
      </c>
      <c r="E1283" s="9" t="s">
        <v>1299</v>
      </c>
    </row>
    <row r="1284" customFormat="false" ht="14.25" hidden="false" customHeight="true" outlineLevel="0" collapsed="false">
      <c r="A1284" s="9" t="n">
        <v>75051</v>
      </c>
      <c r="B1284" s="9" t="s">
        <v>1016</v>
      </c>
      <c r="C1284" s="9" t="s">
        <v>1292</v>
      </c>
      <c r="D1284" s="9" t="s">
        <v>1298</v>
      </c>
      <c r="E1284" s="9" t="s">
        <v>1299</v>
      </c>
    </row>
    <row r="1285" customFormat="false" ht="14.25" hidden="false" customHeight="true" outlineLevel="0" collapsed="false">
      <c r="A1285" s="9" t="n">
        <v>75052</v>
      </c>
      <c r="B1285" s="9" t="s">
        <v>1017</v>
      </c>
      <c r="C1285" s="9" t="s">
        <v>1292</v>
      </c>
      <c r="D1285" s="9" t="s">
        <v>1298</v>
      </c>
      <c r="E1285" s="9" t="s">
        <v>1299</v>
      </c>
    </row>
    <row r="1286" customFormat="false" ht="14.25" hidden="false" customHeight="true" outlineLevel="0" collapsed="false">
      <c r="A1286" s="9" t="n">
        <v>75053</v>
      </c>
      <c r="B1286" s="9" t="s">
        <v>1018</v>
      </c>
      <c r="C1286" s="9" t="s">
        <v>1292</v>
      </c>
      <c r="D1286" s="9" t="s">
        <v>1298</v>
      </c>
      <c r="E1286" s="9" t="s">
        <v>1299</v>
      </c>
    </row>
    <row r="1287" customFormat="false" ht="14.25" hidden="false" customHeight="true" outlineLevel="0" collapsed="false">
      <c r="A1287" s="9" t="n">
        <v>75104</v>
      </c>
      <c r="B1287" s="9" t="s">
        <v>1648</v>
      </c>
      <c r="C1287" s="9" t="s">
        <v>1292</v>
      </c>
      <c r="D1287" s="9" t="s">
        <v>1298</v>
      </c>
      <c r="E1287" s="9" t="s">
        <v>1299</v>
      </c>
    </row>
    <row r="1288" customFormat="false" ht="14.25" hidden="false" customHeight="true" outlineLevel="0" collapsed="false">
      <c r="A1288" s="9" t="n">
        <v>75105</v>
      </c>
      <c r="B1288" s="9" t="s">
        <v>1649</v>
      </c>
      <c r="C1288" s="9" t="s">
        <v>1292</v>
      </c>
      <c r="D1288" s="9" t="s">
        <v>1298</v>
      </c>
      <c r="E1288" s="9" t="s">
        <v>1299</v>
      </c>
    </row>
    <row r="1289" customFormat="false" ht="14.25" hidden="false" customHeight="true" outlineLevel="0" collapsed="false">
      <c r="A1289" s="9" t="n">
        <v>75201</v>
      </c>
      <c r="B1289" s="9" t="s">
        <v>1019</v>
      </c>
      <c r="C1289" s="9" t="s">
        <v>1292</v>
      </c>
      <c r="D1289" s="9" t="s">
        <v>1298</v>
      </c>
      <c r="E1289" s="9" t="s">
        <v>1299</v>
      </c>
    </row>
    <row r="1290" customFormat="false" ht="14.25" hidden="false" customHeight="true" outlineLevel="0" collapsed="false">
      <c r="A1290" s="9" t="n">
        <v>75202</v>
      </c>
      <c r="B1290" s="9" t="s">
        <v>1020</v>
      </c>
      <c r="C1290" s="9" t="s">
        <v>1292</v>
      </c>
      <c r="D1290" s="9" t="s">
        <v>1298</v>
      </c>
      <c r="E1290" s="9" t="s">
        <v>1299</v>
      </c>
    </row>
    <row r="1291" customFormat="false" ht="14.25" hidden="false" customHeight="true" outlineLevel="0" collapsed="false">
      <c r="A1291" s="9" t="n">
        <v>75203</v>
      </c>
      <c r="B1291" s="9" t="s">
        <v>1021</v>
      </c>
      <c r="C1291" s="9" t="s">
        <v>1292</v>
      </c>
      <c r="D1291" s="9" t="s">
        <v>1298</v>
      </c>
      <c r="E1291" s="9" t="s">
        <v>1299</v>
      </c>
    </row>
    <row r="1292" customFormat="false" ht="14.25" hidden="false" customHeight="true" outlineLevel="0" collapsed="false">
      <c r="A1292" s="9" t="n">
        <v>75901</v>
      </c>
      <c r="B1292" s="9" t="s">
        <v>1022</v>
      </c>
      <c r="C1292" s="9" t="s">
        <v>1292</v>
      </c>
      <c r="D1292" s="9" t="s">
        <v>1325</v>
      </c>
      <c r="E1292" s="9" t="s">
        <v>1299</v>
      </c>
    </row>
    <row r="1293" customFormat="false" ht="14.25" hidden="false" customHeight="true" outlineLevel="0" collapsed="false">
      <c r="A1293" s="9" t="n">
        <v>76002</v>
      </c>
      <c r="B1293" s="9" t="s">
        <v>1023</v>
      </c>
      <c r="C1293" s="9" t="s">
        <v>1292</v>
      </c>
      <c r="D1293" s="9" t="s">
        <v>1368</v>
      </c>
      <c r="E1293" s="9" t="s">
        <v>1299</v>
      </c>
    </row>
    <row r="1294" customFormat="false" ht="14.25" hidden="false" customHeight="true" outlineLevel="0" collapsed="false">
      <c r="A1294" s="9" t="n">
        <v>76003</v>
      </c>
      <c r="B1294" s="9" t="s">
        <v>1024</v>
      </c>
      <c r="C1294" s="9" t="s">
        <v>1292</v>
      </c>
      <c r="D1294" s="9" t="s">
        <v>1368</v>
      </c>
      <c r="E1294" s="9" t="s">
        <v>1299</v>
      </c>
    </row>
    <row r="1295" customFormat="false" ht="14.25" hidden="false" customHeight="true" outlineLevel="0" collapsed="false">
      <c r="A1295" s="9" t="n">
        <v>76004</v>
      </c>
      <c r="B1295" s="9" t="s">
        <v>1025</v>
      </c>
      <c r="C1295" s="9" t="s">
        <v>1292</v>
      </c>
      <c r="D1295" s="9" t="s">
        <v>1368</v>
      </c>
      <c r="E1295" s="9" t="s">
        <v>1299</v>
      </c>
    </row>
    <row r="1296" customFormat="false" ht="14.25" hidden="false" customHeight="true" outlineLevel="0" collapsed="false">
      <c r="A1296" s="9" t="n">
        <v>76015</v>
      </c>
      <c r="B1296" s="9" t="s">
        <v>1650</v>
      </c>
      <c r="C1296" s="9" t="s">
        <v>1292</v>
      </c>
      <c r="D1296" s="9" t="s">
        <v>1651</v>
      </c>
      <c r="E1296" s="9" t="s">
        <v>1299</v>
      </c>
    </row>
    <row r="1297" customFormat="false" ht="14.25" hidden="false" customHeight="true" outlineLevel="0" collapsed="false">
      <c r="A1297" s="9" t="n">
        <v>76016</v>
      </c>
      <c r="B1297" s="9" t="s">
        <v>1026</v>
      </c>
      <c r="C1297" s="9" t="s">
        <v>1292</v>
      </c>
      <c r="D1297" s="9" t="s">
        <v>1368</v>
      </c>
      <c r="E1297" s="9" t="s">
        <v>1299</v>
      </c>
    </row>
    <row r="1298" customFormat="false" ht="14.25" hidden="false" customHeight="true" outlineLevel="0" collapsed="false">
      <c r="A1298" s="17" t="n">
        <v>76203</v>
      </c>
      <c r="B1298" s="9" t="s">
        <v>1028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7" t="n">
        <v>76204</v>
      </c>
      <c r="B1299" s="9" t="s">
        <v>1029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0</v>
      </c>
      <c r="C1300" s="9" t="s">
        <v>1292</v>
      </c>
      <c r="D1300" s="9" t="s">
        <v>1652</v>
      </c>
      <c r="E1300" s="9" t="s">
        <v>1299</v>
      </c>
    </row>
    <row r="1301" customFormat="false" ht="14.25" hidden="false" customHeight="true" outlineLevel="0" collapsed="false">
      <c r="A1301" s="9" t="n">
        <v>80003</v>
      </c>
      <c r="B1301" s="9" t="s">
        <v>1031</v>
      </c>
      <c r="C1301" s="9" t="s">
        <v>1292</v>
      </c>
      <c r="D1301" s="9" t="s">
        <v>1652</v>
      </c>
      <c r="E1301" s="9" t="s">
        <v>1299</v>
      </c>
    </row>
    <row r="1302" customFormat="false" ht="14.25" hidden="false" customHeight="true" outlineLevel="0" collapsed="false">
      <c r="A1302" s="9" t="n">
        <v>80004</v>
      </c>
      <c r="B1302" s="9" t="s">
        <v>1032</v>
      </c>
      <c r="C1302" s="9" t="s">
        <v>1292</v>
      </c>
      <c r="D1302" s="9" t="s">
        <v>1652</v>
      </c>
      <c r="E1302" s="9" t="s">
        <v>1299</v>
      </c>
    </row>
    <row r="1303" customFormat="false" ht="14.25" hidden="false" customHeight="true" outlineLevel="0" collapsed="false">
      <c r="A1303" s="9" t="n">
        <v>80005</v>
      </c>
      <c r="B1303" s="9" t="s">
        <v>1033</v>
      </c>
      <c r="C1303" s="9" t="s">
        <v>1292</v>
      </c>
      <c r="D1303" s="9" t="s">
        <v>1652</v>
      </c>
      <c r="E1303" s="9" t="s">
        <v>1299</v>
      </c>
    </row>
    <row r="1304" customFormat="false" ht="14.25" hidden="false" customHeight="true" outlineLevel="0" collapsed="false">
      <c r="A1304" s="9" t="n">
        <v>82011</v>
      </c>
      <c r="B1304" s="9" t="s">
        <v>1034</v>
      </c>
      <c r="C1304" s="9" t="s">
        <v>1292</v>
      </c>
      <c r="D1304" s="9" t="s">
        <v>1346</v>
      </c>
      <c r="E1304" s="9" t="s">
        <v>1299</v>
      </c>
    </row>
    <row r="1305" customFormat="false" ht="14.25" hidden="false" customHeight="true" outlineLevel="0" collapsed="false">
      <c r="A1305" s="9" t="n">
        <v>82013</v>
      </c>
      <c r="B1305" s="9" t="s">
        <v>1035</v>
      </c>
      <c r="C1305" s="9" t="s">
        <v>1292</v>
      </c>
      <c r="D1305" s="9" t="s">
        <v>1346</v>
      </c>
      <c r="E1305" s="9" t="s">
        <v>1299</v>
      </c>
    </row>
    <row r="1306" customFormat="false" ht="14.25" hidden="false" customHeight="true" outlineLevel="0" collapsed="false">
      <c r="A1306" s="9" t="n">
        <v>84002</v>
      </c>
      <c r="B1306" s="9" t="s">
        <v>1653</v>
      </c>
      <c r="C1306" s="9" t="s">
        <v>1292</v>
      </c>
      <c r="D1306" s="9" t="s">
        <v>1346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4</v>
      </c>
      <c r="C1307" s="9" t="s">
        <v>1292</v>
      </c>
      <c r="D1307" s="9" t="s">
        <v>1346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6</v>
      </c>
      <c r="C1308" s="9" t="s">
        <v>1292</v>
      </c>
      <c r="D1308" s="9" t="s">
        <v>1346</v>
      </c>
      <c r="E1308" s="9" t="s">
        <v>1299</v>
      </c>
    </row>
    <row r="1309" customFormat="false" ht="14.25" hidden="false" customHeight="true" outlineLevel="0" collapsed="false">
      <c r="A1309" s="9" t="n">
        <v>84054</v>
      </c>
      <c r="B1309" s="9" t="s">
        <v>1037</v>
      </c>
      <c r="C1309" s="9" t="s">
        <v>1292</v>
      </c>
      <c r="D1309" s="9" t="s">
        <v>1346</v>
      </c>
      <c r="E1309" s="9" t="s">
        <v>1299</v>
      </c>
    </row>
    <row r="1310" customFormat="false" ht="14.25" hidden="false" customHeight="true" outlineLevel="0" collapsed="false">
      <c r="A1310" s="9" t="n">
        <v>84061</v>
      </c>
      <c r="B1310" s="9" t="s">
        <v>1038</v>
      </c>
      <c r="C1310" s="9" t="s">
        <v>1292</v>
      </c>
      <c r="D1310" s="9" t="s">
        <v>1346</v>
      </c>
      <c r="E1310" s="9" t="s">
        <v>1299</v>
      </c>
    </row>
    <row r="1311" customFormat="false" ht="14.25" hidden="false" customHeight="true" outlineLevel="0" collapsed="false">
      <c r="A1311" s="9" t="n">
        <v>84062</v>
      </c>
      <c r="B1311" s="9" t="s">
        <v>1039</v>
      </c>
      <c r="C1311" s="9" t="s">
        <v>1292</v>
      </c>
      <c r="D1311" s="9" t="s">
        <v>1346</v>
      </c>
      <c r="E1311" s="9" t="s">
        <v>1299</v>
      </c>
    </row>
    <row r="1312" customFormat="false" ht="14.25" hidden="false" customHeight="true" outlineLevel="0" collapsed="false">
      <c r="A1312" s="9" t="n">
        <v>84071</v>
      </c>
      <c r="B1312" s="9" t="s">
        <v>1040</v>
      </c>
      <c r="C1312" s="9" t="s">
        <v>1292</v>
      </c>
      <c r="D1312" s="9" t="s">
        <v>1346</v>
      </c>
      <c r="E1312" s="9" t="s">
        <v>1299</v>
      </c>
    </row>
    <row r="1313" customFormat="false" ht="14.25" hidden="false" customHeight="true" outlineLevel="0" collapsed="false">
      <c r="A1313" s="9" t="n">
        <v>84072</v>
      </c>
      <c r="B1313" s="9" t="s">
        <v>1041</v>
      </c>
      <c r="C1313" s="9" t="s">
        <v>1292</v>
      </c>
      <c r="D1313" s="9" t="s">
        <v>1346</v>
      </c>
      <c r="E1313" s="9" t="s">
        <v>1299</v>
      </c>
    </row>
    <row r="1314" customFormat="false" ht="14.25" hidden="false" customHeight="true" outlineLevel="0" collapsed="false">
      <c r="A1314" s="9" t="n">
        <v>84073</v>
      </c>
      <c r="B1314" s="9" t="s">
        <v>1042</v>
      </c>
      <c r="C1314" s="9" t="s">
        <v>1292</v>
      </c>
      <c r="D1314" s="9" t="s">
        <v>1346</v>
      </c>
      <c r="E1314" s="9" t="s">
        <v>1299</v>
      </c>
    </row>
    <row r="1315" customFormat="false" ht="14.25" hidden="false" customHeight="true" outlineLevel="0" collapsed="false">
      <c r="A1315" s="9" t="n">
        <v>84102</v>
      </c>
      <c r="B1315" s="9" t="s">
        <v>1043</v>
      </c>
      <c r="C1315" s="9" t="s">
        <v>1292</v>
      </c>
      <c r="D1315" s="9" t="s">
        <v>1346</v>
      </c>
      <c r="E1315" s="9" t="s">
        <v>1299</v>
      </c>
    </row>
    <row r="1316" customFormat="false" ht="14.25" hidden="false" customHeight="true" outlineLevel="0" collapsed="false">
      <c r="A1316" s="9" t="n">
        <v>84104</v>
      </c>
      <c r="B1316" s="9" t="s">
        <v>1044</v>
      </c>
      <c r="C1316" s="9" t="s">
        <v>1292</v>
      </c>
      <c r="D1316" s="9" t="s">
        <v>1346</v>
      </c>
      <c r="E1316" s="9" t="s">
        <v>1299</v>
      </c>
    </row>
    <row r="1317" customFormat="false" ht="14.25" hidden="false" customHeight="true" outlineLevel="0" collapsed="false">
      <c r="A1317" s="9" t="n">
        <v>84105</v>
      </c>
      <c r="B1317" s="9" t="s">
        <v>1045</v>
      </c>
      <c r="C1317" s="9" t="s">
        <v>1292</v>
      </c>
      <c r="D1317" s="9" t="s">
        <v>1346</v>
      </c>
      <c r="E1317" s="9" t="s">
        <v>1299</v>
      </c>
    </row>
    <row r="1318" customFormat="false" ht="14.25" hidden="false" customHeight="true" outlineLevel="0" collapsed="false">
      <c r="A1318" s="9" t="n">
        <v>84106</v>
      </c>
      <c r="B1318" s="9" t="s">
        <v>1046</v>
      </c>
      <c r="C1318" s="9" t="s">
        <v>1292</v>
      </c>
      <c r="D1318" s="9" t="s">
        <v>1346</v>
      </c>
      <c r="E1318" s="9" t="s">
        <v>1299</v>
      </c>
    </row>
    <row r="1319" customFormat="false" ht="14.25" hidden="false" customHeight="true" outlineLevel="0" collapsed="false">
      <c r="A1319" s="9" t="n">
        <v>84251</v>
      </c>
      <c r="B1319" s="9" t="s">
        <v>1047</v>
      </c>
      <c r="C1319" s="9" t="s">
        <v>1292</v>
      </c>
      <c r="D1319" s="9" t="s">
        <v>1429</v>
      </c>
      <c r="E1319" s="9" t="s">
        <v>1299</v>
      </c>
    </row>
    <row r="1320" customFormat="false" ht="14.25" hidden="false" customHeight="true" outlineLevel="0" collapsed="false">
      <c r="A1320" s="9" t="n">
        <v>84252</v>
      </c>
      <c r="B1320" s="9" t="s">
        <v>1048</v>
      </c>
      <c r="C1320" s="9" t="s">
        <v>1292</v>
      </c>
      <c r="D1320" s="9" t="s">
        <v>1429</v>
      </c>
      <c r="E1320" s="9" t="s">
        <v>1299</v>
      </c>
    </row>
    <row r="1321" customFormat="false" ht="14.25" hidden="false" customHeight="true" outlineLevel="0" collapsed="false">
      <c r="A1321" s="9" t="n">
        <v>84253</v>
      </c>
      <c r="B1321" s="9" t="s">
        <v>1049</v>
      </c>
      <c r="C1321" s="9" t="s">
        <v>1292</v>
      </c>
      <c r="D1321" s="9" t="s">
        <v>1429</v>
      </c>
      <c r="E1321" s="9" t="s">
        <v>1299</v>
      </c>
    </row>
    <row r="1322" customFormat="false" ht="14.25" hidden="false" customHeight="true" outlineLevel="0" collapsed="false">
      <c r="A1322" s="9" t="n">
        <v>84401</v>
      </c>
      <c r="B1322" s="9" t="s">
        <v>1050</v>
      </c>
      <c r="C1322" s="9" t="s">
        <v>1292</v>
      </c>
      <c r="D1322" s="9" t="s">
        <v>1346</v>
      </c>
      <c r="E1322" s="9" t="s">
        <v>1299</v>
      </c>
    </row>
    <row r="1323" customFormat="false" ht="14.25" hidden="false" customHeight="true" outlineLevel="0" collapsed="false">
      <c r="A1323" s="9" t="n">
        <v>84402</v>
      </c>
      <c r="B1323" s="9" t="s">
        <v>1051</v>
      </c>
      <c r="C1323" s="9" t="s">
        <v>1292</v>
      </c>
      <c r="D1323" s="9" t="s">
        <v>1346</v>
      </c>
      <c r="E1323" s="9" t="s">
        <v>1299</v>
      </c>
    </row>
    <row r="1324" customFormat="false" ht="14.25" hidden="false" customHeight="true" outlineLevel="0" collapsed="false">
      <c r="A1324" s="9" t="n">
        <v>84403</v>
      </c>
      <c r="B1324" s="9" t="s">
        <v>1052</v>
      </c>
      <c r="C1324" s="9" t="s">
        <v>1292</v>
      </c>
      <c r="D1324" s="9" t="s">
        <v>1346</v>
      </c>
      <c r="E1324" s="9" t="s">
        <v>1299</v>
      </c>
    </row>
    <row r="1325" customFormat="false" ht="14.25" hidden="false" customHeight="true" outlineLevel="0" collapsed="false">
      <c r="A1325" s="9" t="n">
        <v>84404</v>
      </c>
      <c r="B1325" s="9" t="s">
        <v>1053</v>
      </c>
      <c r="C1325" s="9" t="s">
        <v>1292</v>
      </c>
      <c r="D1325" s="9" t="s">
        <v>1346</v>
      </c>
      <c r="E1325" s="9" t="s">
        <v>1299</v>
      </c>
    </row>
    <row r="1326" customFormat="false" ht="14.25" hidden="false" customHeight="true" outlineLevel="0" collapsed="false">
      <c r="A1326" s="9" t="n">
        <v>84405</v>
      </c>
      <c r="B1326" s="9" t="s">
        <v>1054</v>
      </c>
      <c r="C1326" s="9" t="s">
        <v>1292</v>
      </c>
      <c r="D1326" s="9" t="s">
        <v>1346</v>
      </c>
      <c r="E1326" s="9" t="s">
        <v>1299</v>
      </c>
    </row>
    <row r="1327" customFormat="false" ht="14.25" hidden="false" customHeight="true" outlineLevel="0" collapsed="false">
      <c r="A1327" s="9" t="n">
        <v>84406</v>
      </c>
      <c r="B1327" s="9" t="s">
        <v>1055</v>
      </c>
      <c r="C1327" s="9" t="s">
        <v>1292</v>
      </c>
      <c r="D1327" s="9" t="s">
        <v>1346</v>
      </c>
      <c r="E1327" s="9" t="s">
        <v>1299</v>
      </c>
    </row>
    <row r="1328" customFormat="false" ht="14.25" hidden="false" customHeight="true" outlineLevel="0" collapsed="false">
      <c r="A1328" s="9" t="n">
        <v>84407</v>
      </c>
      <c r="B1328" s="9" t="s">
        <v>1056</v>
      </c>
      <c r="C1328" s="9" t="s">
        <v>1292</v>
      </c>
      <c r="D1328" s="9" t="s">
        <v>1346</v>
      </c>
      <c r="E1328" s="9" t="s">
        <v>1299</v>
      </c>
    </row>
    <row r="1329" customFormat="false" ht="14.25" hidden="false" customHeight="true" outlineLevel="0" collapsed="false">
      <c r="A1329" s="9" t="n">
        <v>84408</v>
      </c>
      <c r="B1329" s="9" t="s">
        <v>1057</v>
      </c>
      <c r="C1329" s="9" t="s">
        <v>1292</v>
      </c>
      <c r="D1329" s="9" t="s">
        <v>1346</v>
      </c>
      <c r="E1329" s="9" t="s">
        <v>1299</v>
      </c>
    </row>
    <row r="1330" customFormat="false" ht="14.25" hidden="false" customHeight="true" outlineLevel="0" collapsed="false">
      <c r="A1330" s="9" t="n">
        <v>84409</v>
      </c>
      <c r="B1330" s="9" t="s">
        <v>1655</v>
      </c>
      <c r="C1330" s="9" t="s">
        <v>1292</v>
      </c>
      <c r="D1330" s="9" t="s">
        <v>1346</v>
      </c>
      <c r="E1330" s="9" t="s">
        <v>1299</v>
      </c>
    </row>
    <row r="1331" customFormat="false" ht="14.25" hidden="false" customHeight="true" outlineLevel="0" collapsed="false">
      <c r="A1331" s="9" t="n">
        <v>84410</v>
      </c>
      <c r="B1331" s="9" t="s">
        <v>1058</v>
      </c>
      <c r="C1331" s="9" t="s">
        <v>1292</v>
      </c>
      <c r="D1331" s="9" t="s">
        <v>1346</v>
      </c>
      <c r="E1331" s="9" t="s">
        <v>1299</v>
      </c>
    </row>
    <row r="1332" customFormat="false" ht="14.25" hidden="false" customHeight="true" outlineLevel="0" collapsed="false">
      <c r="A1332" s="9" t="n">
        <v>84451</v>
      </c>
      <c r="B1332" s="9" t="s">
        <v>1656</v>
      </c>
      <c r="C1332" s="9" t="s">
        <v>1292</v>
      </c>
      <c r="D1332" s="9" t="s">
        <v>1346</v>
      </c>
      <c r="E1332" s="9" t="s">
        <v>1299</v>
      </c>
    </row>
    <row r="1333" customFormat="false" ht="14.25" hidden="false" customHeight="true" outlineLevel="0" collapsed="false">
      <c r="A1333" s="9" t="n">
        <v>84452</v>
      </c>
      <c r="B1333" s="9" t="s">
        <v>1059</v>
      </c>
      <c r="C1333" s="9" t="s">
        <v>1292</v>
      </c>
      <c r="D1333" s="9" t="s">
        <v>1346</v>
      </c>
      <c r="E1333" s="9" t="s">
        <v>1299</v>
      </c>
    </row>
    <row r="1334" customFormat="false" ht="14.25" hidden="false" customHeight="true" outlineLevel="0" collapsed="false">
      <c r="A1334" s="9" t="n">
        <v>84453</v>
      </c>
      <c r="B1334" s="9" t="s">
        <v>1060</v>
      </c>
      <c r="C1334" s="9" t="s">
        <v>1292</v>
      </c>
      <c r="D1334" s="9" t="s">
        <v>1346</v>
      </c>
      <c r="E1334" s="9" t="s">
        <v>1299</v>
      </c>
    </row>
    <row r="1335" customFormat="false" ht="14.25" hidden="false" customHeight="true" outlineLevel="0" collapsed="false">
      <c r="A1335" s="9" t="n">
        <v>84501</v>
      </c>
      <c r="B1335" s="9" t="s">
        <v>1061</v>
      </c>
      <c r="C1335" s="9" t="s">
        <v>1292</v>
      </c>
      <c r="D1335" s="9" t="s">
        <v>1346</v>
      </c>
      <c r="E1335" s="9" t="s">
        <v>1299</v>
      </c>
    </row>
    <row r="1336" customFormat="false" ht="14.25" hidden="false" customHeight="true" outlineLevel="0" collapsed="false">
      <c r="A1336" s="9" t="n">
        <v>84502</v>
      </c>
      <c r="B1336" s="9" t="s">
        <v>1062</v>
      </c>
      <c r="C1336" s="9" t="s">
        <v>1292</v>
      </c>
      <c r="D1336" s="9" t="s">
        <v>1346</v>
      </c>
      <c r="E1336" s="9" t="s">
        <v>1299</v>
      </c>
    </row>
    <row r="1337" customFormat="false" ht="14.25" hidden="false" customHeight="true" outlineLevel="0" collapsed="false">
      <c r="A1337" s="9" t="n">
        <v>84503</v>
      </c>
      <c r="B1337" s="9" t="s">
        <v>1657</v>
      </c>
      <c r="C1337" s="9" t="s">
        <v>1292</v>
      </c>
      <c r="D1337" s="9" t="s">
        <v>1346</v>
      </c>
      <c r="E1337" s="9" t="s">
        <v>1299</v>
      </c>
    </row>
    <row r="1338" customFormat="false" ht="14.25" hidden="false" customHeight="true" outlineLevel="0" collapsed="false">
      <c r="A1338" s="9" t="n">
        <v>84504</v>
      </c>
      <c r="B1338" s="9" t="s">
        <v>1063</v>
      </c>
      <c r="C1338" s="9" t="s">
        <v>1292</v>
      </c>
      <c r="D1338" s="9" t="s">
        <v>1346</v>
      </c>
      <c r="E1338" s="9" t="s">
        <v>1299</v>
      </c>
    </row>
    <row r="1339" customFormat="false" ht="14.25" hidden="false" customHeight="true" outlineLevel="0" collapsed="false">
      <c r="A1339" s="9" t="n">
        <v>84505</v>
      </c>
      <c r="B1339" s="9" t="s">
        <v>1064</v>
      </c>
      <c r="C1339" s="9" t="s">
        <v>1292</v>
      </c>
      <c r="D1339" s="9" t="s">
        <v>1346</v>
      </c>
      <c r="E1339" s="9" t="s">
        <v>1299</v>
      </c>
    </row>
    <row r="1340" customFormat="false" ht="14.25" hidden="false" customHeight="true" outlineLevel="0" collapsed="false">
      <c r="A1340" s="9" t="n">
        <v>84506</v>
      </c>
      <c r="B1340" s="9" t="s">
        <v>1065</v>
      </c>
      <c r="C1340" s="9" t="s">
        <v>1292</v>
      </c>
      <c r="D1340" s="9" t="s">
        <v>1346</v>
      </c>
      <c r="E1340" s="9" t="s">
        <v>1299</v>
      </c>
    </row>
    <row r="1341" customFormat="false" ht="14.25" hidden="false" customHeight="true" outlineLevel="0" collapsed="false">
      <c r="A1341" s="9" t="n">
        <v>84507</v>
      </c>
      <c r="B1341" s="9" t="s">
        <v>1066</v>
      </c>
      <c r="C1341" s="9" t="s">
        <v>1292</v>
      </c>
      <c r="D1341" s="9" t="s">
        <v>1346</v>
      </c>
      <c r="E1341" s="9" t="s">
        <v>1299</v>
      </c>
    </row>
    <row r="1342" customFormat="false" ht="14.25" hidden="false" customHeight="true" outlineLevel="0" collapsed="false">
      <c r="A1342" s="9" t="n">
        <v>84508</v>
      </c>
      <c r="B1342" s="9" t="s">
        <v>1067</v>
      </c>
      <c r="C1342" s="9" t="s">
        <v>1292</v>
      </c>
      <c r="D1342" s="9" t="s">
        <v>1346</v>
      </c>
      <c r="E1342" s="9" t="s">
        <v>1299</v>
      </c>
    </row>
    <row r="1343" customFormat="false" ht="14.25" hidden="false" customHeight="true" outlineLevel="0" collapsed="false">
      <c r="A1343" s="9" t="n">
        <v>84509</v>
      </c>
      <c r="B1343" s="9" t="s">
        <v>1068</v>
      </c>
      <c r="C1343" s="9" t="s">
        <v>1292</v>
      </c>
      <c r="D1343" s="9" t="s">
        <v>1346</v>
      </c>
      <c r="E1343" s="9" t="s">
        <v>1299</v>
      </c>
    </row>
    <row r="1344" customFormat="false" ht="14.25" hidden="false" customHeight="true" outlineLevel="0" collapsed="false">
      <c r="A1344" s="9" t="n">
        <v>84510</v>
      </c>
      <c r="B1344" s="9" t="s">
        <v>1069</v>
      </c>
      <c r="C1344" s="9" t="s">
        <v>1292</v>
      </c>
      <c r="D1344" s="9" t="s">
        <v>1346</v>
      </c>
      <c r="E1344" s="9" t="s">
        <v>1299</v>
      </c>
    </row>
    <row r="1345" customFormat="false" ht="14.25" hidden="false" customHeight="true" outlineLevel="0" collapsed="false">
      <c r="A1345" s="9" t="n">
        <v>84521</v>
      </c>
      <c r="B1345" s="9" t="s">
        <v>1070</v>
      </c>
      <c r="C1345" s="9" t="s">
        <v>1292</v>
      </c>
      <c r="D1345" s="9" t="s">
        <v>1346</v>
      </c>
      <c r="E1345" s="9" t="s">
        <v>1299</v>
      </c>
    </row>
    <row r="1346" customFormat="false" ht="14.25" hidden="false" customHeight="true" outlineLevel="0" collapsed="false">
      <c r="A1346" s="9" t="n">
        <v>84522</v>
      </c>
      <c r="B1346" s="9" t="s">
        <v>1071</v>
      </c>
      <c r="C1346" s="9" t="s">
        <v>1292</v>
      </c>
      <c r="D1346" s="9" t="s">
        <v>1346</v>
      </c>
      <c r="E1346" s="9" t="s">
        <v>1299</v>
      </c>
    </row>
    <row r="1347" customFormat="false" ht="14.25" hidden="false" customHeight="true" outlineLevel="0" collapsed="false">
      <c r="A1347" s="9" t="n">
        <v>84523</v>
      </c>
      <c r="B1347" s="9" t="s">
        <v>1072</v>
      </c>
      <c r="C1347" s="9" t="s">
        <v>1292</v>
      </c>
      <c r="D1347" s="9" t="s">
        <v>1346</v>
      </c>
      <c r="E1347" s="9" t="s">
        <v>1299</v>
      </c>
    </row>
    <row r="1348" customFormat="false" ht="14.25" hidden="false" customHeight="true" outlineLevel="0" collapsed="false">
      <c r="A1348" s="9" t="n">
        <v>84541</v>
      </c>
      <c r="B1348" s="9" t="s">
        <v>1073</v>
      </c>
      <c r="C1348" s="9" t="s">
        <v>1292</v>
      </c>
      <c r="D1348" s="9" t="s">
        <v>1346</v>
      </c>
      <c r="E1348" s="9" t="s">
        <v>1299</v>
      </c>
    </row>
    <row r="1349" customFormat="false" ht="14.25" hidden="false" customHeight="true" outlineLevel="0" collapsed="false">
      <c r="A1349" s="9" t="n">
        <v>84542</v>
      </c>
      <c r="B1349" s="9" t="s">
        <v>1074</v>
      </c>
      <c r="C1349" s="9" t="s">
        <v>1292</v>
      </c>
      <c r="D1349" s="9" t="s">
        <v>1346</v>
      </c>
      <c r="E1349" s="9" t="s">
        <v>1299</v>
      </c>
    </row>
    <row r="1350" customFormat="false" ht="14.25" hidden="false" customHeight="true" outlineLevel="0" collapsed="false">
      <c r="A1350" s="9" t="n">
        <v>84601</v>
      </c>
      <c r="B1350" s="9" t="s">
        <v>1075</v>
      </c>
      <c r="C1350" s="9" t="s">
        <v>1292</v>
      </c>
      <c r="D1350" s="9" t="s">
        <v>1346</v>
      </c>
      <c r="E1350" s="9" t="s">
        <v>1299</v>
      </c>
    </row>
    <row r="1351" customFormat="false" ht="14.25" hidden="false" customHeight="true" outlineLevel="0" collapsed="false">
      <c r="A1351" s="9" t="n">
        <v>84602</v>
      </c>
      <c r="B1351" s="9" t="s">
        <v>1076</v>
      </c>
      <c r="C1351" s="9" t="s">
        <v>1292</v>
      </c>
      <c r="D1351" s="9" t="s">
        <v>1346</v>
      </c>
      <c r="E1351" s="9" t="s">
        <v>1299</v>
      </c>
    </row>
    <row r="1352" customFormat="false" ht="14.25" hidden="false" customHeight="true" outlineLevel="0" collapsed="false">
      <c r="A1352" s="9" t="n">
        <v>84603</v>
      </c>
      <c r="B1352" s="9" t="s">
        <v>1077</v>
      </c>
      <c r="C1352" s="9" t="s">
        <v>1292</v>
      </c>
      <c r="D1352" s="9" t="s">
        <v>1346</v>
      </c>
      <c r="E1352" s="9" t="s">
        <v>1299</v>
      </c>
    </row>
    <row r="1353" customFormat="false" ht="14.25" hidden="false" customHeight="true" outlineLevel="0" collapsed="false">
      <c r="A1353" s="9" t="n">
        <v>84604</v>
      </c>
      <c r="B1353" s="9" t="s">
        <v>1078</v>
      </c>
      <c r="C1353" s="9" t="s">
        <v>1292</v>
      </c>
      <c r="D1353" s="9" t="s">
        <v>1346</v>
      </c>
      <c r="E1353" s="9" t="s">
        <v>1299</v>
      </c>
    </row>
    <row r="1354" customFormat="false" ht="14.25" hidden="false" customHeight="true" outlineLevel="0" collapsed="false">
      <c r="A1354" s="17" t="n">
        <v>84605</v>
      </c>
      <c r="B1354" s="9" t="s">
        <v>1079</v>
      </c>
      <c r="E1354" s="9" t="n">
        <v>3</v>
      </c>
    </row>
    <row r="1355" customFormat="false" ht="14.25" hidden="false" customHeight="true" outlineLevel="0" collapsed="false">
      <c r="A1355" s="17" t="n">
        <v>84700</v>
      </c>
      <c r="B1355" s="9" t="s">
        <v>1080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7" t="n">
        <v>84701</v>
      </c>
      <c r="B1356" s="9" t="s">
        <v>1081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7" t="n">
        <v>84702</v>
      </c>
      <c r="B1357" s="9" t="s">
        <v>1082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8</v>
      </c>
      <c r="C1358" s="9" t="s">
        <v>1292</v>
      </c>
      <c r="D1358" s="9" t="s">
        <v>1491</v>
      </c>
      <c r="E1358" s="9" t="s">
        <v>1299</v>
      </c>
    </row>
    <row r="1359" customFormat="false" ht="14.25" hidden="false" customHeight="true" outlineLevel="0" collapsed="false">
      <c r="A1359" s="9" t="n">
        <v>85153</v>
      </c>
      <c r="B1359" s="9" t="s">
        <v>1659</v>
      </c>
      <c r="C1359" s="9" t="s">
        <v>1292</v>
      </c>
      <c r="D1359" s="9" t="s">
        <v>1491</v>
      </c>
      <c r="E1359" s="9" t="s">
        <v>1299</v>
      </c>
    </row>
    <row r="1360" customFormat="false" ht="14.25" hidden="false" customHeight="true" outlineLevel="0" collapsed="false">
      <c r="A1360" s="9" t="n">
        <v>85154</v>
      </c>
      <c r="B1360" s="9" t="s">
        <v>1660</v>
      </c>
      <c r="C1360" s="9" t="s">
        <v>1292</v>
      </c>
      <c r="D1360" s="9" t="s">
        <v>1491</v>
      </c>
      <c r="E1360" s="9" t="s">
        <v>1299</v>
      </c>
    </row>
    <row r="1361" customFormat="false" ht="14.25" hidden="false" customHeight="true" outlineLevel="0" collapsed="false">
      <c r="A1361" s="9" t="n">
        <v>85302</v>
      </c>
      <c r="B1361" s="9" t="s">
        <v>1661</v>
      </c>
      <c r="C1361" s="9" t="s">
        <v>1292</v>
      </c>
      <c r="D1361" s="9" t="s">
        <v>1346</v>
      </c>
      <c r="E1361" s="9" t="s">
        <v>1299</v>
      </c>
    </row>
    <row r="1362" customFormat="false" ht="14.25" hidden="false" customHeight="true" outlineLevel="0" collapsed="false">
      <c r="A1362" s="9" t="n">
        <v>85306</v>
      </c>
      <c r="B1362" s="9" t="s">
        <v>1662</v>
      </c>
      <c r="C1362" s="9" t="s">
        <v>1292</v>
      </c>
      <c r="D1362" s="9" t="s">
        <v>1346</v>
      </c>
      <c r="E1362" s="9" t="s">
        <v>1299</v>
      </c>
    </row>
    <row r="1363" customFormat="false" ht="14.25" hidden="false" customHeight="true" outlineLevel="0" collapsed="false">
      <c r="A1363" s="9" t="n">
        <v>85307</v>
      </c>
      <c r="B1363" s="9" t="s">
        <v>1663</v>
      </c>
      <c r="C1363" s="9" t="s">
        <v>1292</v>
      </c>
      <c r="D1363" s="9" t="s">
        <v>1346</v>
      </c>
      <c r="E1363" s="9" t="s">
        <v>1299</v>
      </c>
    </row>
    <row r="1364" customFormat="false" ht="14.25" hidden="false" customHeight="true" outlineLevel="0" collapsed="false">
      <c r="A1364" s="9" t="n">
        <v>85308</v>
      </c>
      <c r="B1364" s="9" t="s">
        <v>1664</v>
      </c>
      <c r="C1364" s="9" t="s">
        <v>1292</v>
      </c>
      <c r="D1364" s="9" t="s">
        <v>1346</v>
      </c>
      <c r="E1364" s="9" t="s">
        <v>1299</v>
      </c>
    </row>
    <row r="1365" customFormat="false" ht="14.25" hidden="false" customHeight="true" outlineLevel="0" collapsed="false">
      <c r="A1365" s="9" t="n">
        <v>85309</v>
      </c>
      <c r="B1365" s="9" t="s">
        <v>1665</v>
      </c>
      <c r="C1365" s="9" t="s">
        <v>1292</v>
      </c>
      <c r="D1365" s="9" t="s">
        <v>1346</v>
      </c>
      <c r="E1365" s="9" t="s">
        <v>1299</v>
      </c>
    </row>
    <row r="1366" customFormat="false" ht="14.25" hidden="false" customHeight="true" outlineLevel="0" collapsed="false">
      <c r="A1366" s="9" t="n">
        <v>85601</v>
      </c>
      <c r="B1366" s="9" t="s">
        <v>1084</v>
      </c>
      <c r="C1366" s="9" t="s">
        <v>1292</v>
      </c>
      <c r="D1366" s="9" t="s">
        <v>1325</v>
      </c>
      <c r="E1366" s="9" t="s">
        <v>1299</v>
      </c>
    </row>
    <row r="1367" customFormat="false" ht="14.25" hidden="false" customHeight="true" outlineLevel="0" collapsed="false">
      <c r="A1367" s="9" t="n">
        <v>85602</v>
      </c>
      <c r="B1367" s="9" t="s">
        <v>1085</v>
      </c>
      <c r="C1367" s="9" t="s">
        <v>1292</v>
      </c>
      <c r="D1367" s="9" t="s">
        <v>1325</v>
      </c>
      <c r="E1367" s="9" t="s">
        <v>1299</v>
      </c>
    </row>
    <row r="1368" customFormat="false" ht="14.25" hidden="false" customHeight="true" outlineLevel="0" collapsed="false">
      <c r="A1368" s="9" t="n">
        <v>85611</v>
      </c>
      <c r="B1368" s="9" t="s">
        <v>1086</v>
      </c>
      <c r="C1368" s="9" t="s">
        <v>1292</v>
      </c>
      <c r="D1368" s="9" t="s">
        <v>1325</v>
      </c>
      <c r="E1368" s="9" t="s">
        <v>1299</v>
      </c>
    </row>
    <row r="1369" customFormat="false" ht="14.25" hidden="false" customHeight="true" outlineLevel="0" collapsed="false">
      <c r="A1369" s="9" t="n">
        <v>89103</v>
      </c>
      <c r="B1369" s="9" t="s">
        <v>1666</v>
      </c>
      <c r="C1369" s="9" t="s">
        <v>1292</v>
      </c>
      <c r="D1369" s="9" t="s">
        <v>1301</v>
      </c>
      <c r="E1369" s="9" t="s">
        <v>1294</v>
      </c>
    </row>
    <row r="1370" customFormat="false" ht="14.25" hidden="false" customHeight="true" outlineLevel="0" collapsed="false">
      <c r="A1370" s="9" t="n">
        <v>89104</v>
      </c>
      <c r="B1370" s="9" t="s">
        <v>1667</v>
      </c>
      <c r="C1370" s="9" t="s">
        <v>1292</v>
      </c>
      <c r="D1370" s="9" t="s">
        <v>1301</v>
      </c>
      <c r="E1370" s="9" t="s">
        <v>1294</v>
      </c>
    </row>
    <row r="1371" customFormat="false" ht="14.25" hidden="false" customHeight="true" outlineLevel="0" collapsed="false">
      <c r="A1371" s="9" t="n">
        <v>89107</v>
      </c>
      <c r="B1371" s="9" t="s">
        <v>1668</v>
      </c>
      <c r="C1371" s="9" t="s">
        <v>1292</v>
      </c>
      <c r="D1371" s="9" t="s">
        <v>1301</v>
      </c>
      <c r="E1371" s="9" t="s">
        <v>1294</v>
      </c>
    </row>
    <row r="1372" customFormat="false" ht="14.25" hidden="false" customHeight="true" outlineLevel="0" collapsed="false">
      <c r="A1372" s="9" t="n">
        <v>89108</v>
      </c>
      <c r="B1372" s="9" t="s">
        <v>1669</v>
      </c>
      <c r="C1372" s="9" t="s">
        <v>1292</v>
      </c>
      <c r="D1372" s="9" t="s">
        <v>1301</v>
      </c>
      <c r="E1372" s="9" t="s">
        <v>1294</v>
      </c>
    </row>
    <row r="1373" customFormat="false" ht="14.25" hidden="false" customHeight="true" outlineLevel="0" collapsed="false">
      <c r="A1373" s="9" t="n">
        <v>89110</v>
      </c>
      <c r="B1373" s="9" t="s">
        <v>1670</v>
      </c>
      <c r="C1373" s="9" t="s">
        <v>1292</v>
      </c>
      <c r="D1373" s="9" t="s">
        <v>1301</v>
      </c>
      <c r="E1373" s="9" t="s">
        <v>1294</v>
      </c>
    </row>
    <row r="1374" customFormat="false" ht="14.25" hidden="false" customHeight="true" outlineLevel="0" collapsed="false">
      <c r="A1374" s="9" t="n">
        <v>89112</v>
      </c>
      <c r="B1374" s="9" t="s">
        <v>1671</v>
      </c>
      <c r="C1374" s="9" t="s">
        <v>1292</v>
      </c>
      <c r="D1374" s="9" t="s">
        <v>1301</v>
      </c>
      <c r="E1374" s="9" t="s">
        <v>1294</v>
      </c>
    </row>
    <row r="1375" customFormat="false" ht="14.25" hidden="false" customHeight="true" outlineLevel="0" collapsed="false">
      <c r="A1375" s="9" t="n">
        <v>89150</v>
      </c>
      <c r="B1375" s="9" t="s">
        <v>1672</v>
      </c>
      <c r="C1375" s="9" t="s">
        <v>1292</v>
      </c>
      <c r="D1375" s="9" t="s">
        <v>1301</v>
      </c>
      <c r="E1375" s="9" t="s">
        <v>1330</v>
      </c>
    </row>
    <row r="1376" customFormat="false" ht="14.25" hidden="false" customHeight="true" outlineLevel="0" collapsed="false">
      <c r="A1376" s="9" t="n">
        <v>89181</v>
      </c>
      <c r="B1376" s="9" t="s">
        <v>1673</v>
      </c>
      <c r="C1376" s="9" t="s">
        <v>1292</v>
      </c>
      <c r="D1376" s="9" t="s">
        <v>1301</v>
      </c>
      <c r="E1376" s="9" t="s">
        <v>1294</v>
      </c>
    </row>
    <row r="1377" customFormat="false" ht="14.25" hidden="false" customHeight="true" outlineLevel="0" collapsed="false">
      <c r="A1377" s="9" t="n">
        <v>89801</v>
      </c>
      <c r="B1377" s="9" t="s">
        <v>1674</v>
      </c>
      <c r="C1377" s="9" t="s">
        <v>1292</v>
      </c>
      <c r="D1377" s="9" t="s">
        <v>1368</v>
      </c>
      <c r="E1377" s="9" t="s">
        <v>1294</v>
      </c>
    </row>
    <row r="1378" customFormat="false" ht="14.25" hidden="false" customHeight="true" outlineLevel="0" collapsed="false">
      <c r="A1378" s="9" t="n">
        <v>89802</v>
      </c>
      <c r="B1378" s="9" t="s">
        <v>1675</v>
      </c>
      <c r="C1378" s="9" t="s">
        <v>1292</v>
      </c>
      <c r="D1378" s="9" t="s">
        <v>1368</v>
      </c>
      <c r="E1378" s="9" t="s">
        <v>1294</v>
      </c>
    </row>
    <row r="1379" customFormat="false" ht="14.25" hidden="false" customHeight="true" outlineLevel="0" collapsed="false">
      <c r="A1379" s="9" t="n">
        <v>89930</v>
      </c>
      <c r="B1379" s="9" t="s">
        <v>1087</v>
      </c>
      <c r="C1379" s="9" t="s">
        <v>1292</v>
      </c>
      <c r="D1379" s="9" t="s">
        <v>1676</v>
      </c>
      <c r="E1379" s="9" t="s">
        <v>1299</v>
      </c>
    </row>
    <row r="1380" customFormat="false" ht="14.25" hidden="false" customHeight="true" outlineLevel="0" collapsed="false">
      <c r="A1380" s="17" t="n">
        <v>89953</v>
      </c>
      <c r="B1380" s="9" t="s">
        <v>1088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7" t="n">
        <v>89954</v>
      </c>
      <c r="B1381" s="9" t="s">
        <v>1677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7" t="n">
        <v>89954</v>
      </c>
      <c r="B1382" s="9" t="s">
        <v>1677</v>
      </c>
      <c r="C1382" s="9"/>
      <c r="D1382" s="9"/>
      <c r="E1382" s="9"/>
    </row>
    <row r="1383" customFormat="false" ht="14.25" hidden="false" customHeight="true" outlineLevel="0" collapsed="false">
      <c r="A1383" s="17" t="n">
        <v>89955</v>
      </c>
      <c r="B1383" s="9" t="s">
        <v>1678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79</v>
      </c>
      <c r="C1384" s="9" t="s">
        <v>1292</v>
      </c>
      <c r="D1384" s="9" t="s">
        <v>1353</v>
      </c>
      <c r="E1384" s="9" t="s">
        <v>1299</v>
      </c>
    </row>
    <row r="1385" customFormat="false" ht="14.25" hidden="false" customHeight="true" outlineLevel="0" collapsed="false">
      <c r="A1385" s="17" t="n">
        <v>89958</v>
      </c>
      <c r="B1385" s="9" t="s">
        <v>1089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7" t="n">
        <v>89959</v>
      </c>
      <c r="B1386" s="9" t="s">
        <v>1090</v>
      </c>
    </row>
    <row r="1387" customFormat="false" ht="14.25" hidden="false" customHeight="true" outlineLevel="0" collapsed="false">
      <c r="A1387" s="17" t="n">
        <v>89960</v>
      </c>
      <c r="B1387" s="9" t="s">
        <v>1091</v>
      </c>
    </row>
    <row r="1388" customFormat="false" ht="14.25" hidden="false" customHeight="true" outlineLevel="0" collapsed="false">
      <c r="A1388" s="17" t="n">
        <v>89961</v>
      </c>
      <c r="B1388" s="9" t="s">
        <v>1680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1</v>
      </c>
      <c r="C1389" s="9" t="s">
        <v>1292</v>
      </c>
      <c r="D1389" s="9" t="s">
        <v>1353</v>
      </c>
      <c r="E1389" s="9" t="s">
        <v>1294</v>
      </c>
    </row>
    <row r="1390" customFormat="false" ht="14.25" hidden="false" customHeight="true" outlineLevel="0" collapsed="false">
      <c r="A1390" s="9" t="n">
        <v>96003</v>
      </c>
      <c r="B1390" s="9" t="s">
        <v>1682</v>
      </c>
      <c r="C1390" s="9" t="s">
        <v>1292</v>
      </c>
      <c r="D1390" s="9" t="s">
        <v>1676</v>
      </c>
      <c r="E1390" s="9" t="s">
        <v>1299</v>
      </c>
    </row>
    <row r="1391" customFormat="false" ht="14.25" hidden="false" customHeight="true" outlineLevel="0" collapsed="false">
      <c r="A1391" s="9" t="n">
        <v>96501</v>
      </c>
      <c r="B1391" s="9" t="s">
        <v>1683</v>
      </c>
      <c r="C1391" s="9" t="s">
        <v>1292</v>
      </c>
      <c r="D1391" s="9" t="s">
        <v>1676</v>
      </c>
      <c r="E1391" s="9" t="s">
        <v>1299</v>
      </c>
    </row>
    <row r="1392" customFormat="false" ht="14.25" hidden="false" customHeight="true" outlineLevel="0" collapsed="false">
      <c r="A1392" s="9" t="n">
        <v>96502</v>
      </c>
      <c r="B1392" s="9" t="s">
        <v>1684</v>
      </c>
      <c r="C1392" s="9" t="s">
        <v>1292</v>
      </c>
      <c r="D1392" s="9" t="s">
        <v>1676</v>
      </c>
      <c r="E1392" s="9" t="s">
        <v>1299</v>
      </c>
    </row>
    <row r="1393" customFormat="false" ht="14.25" hidden="false" customHeight="true" outlineLevel="0" collapsed="false">
      <c r="A1393" s="9" t="n">
        <v>96503</v>
      </c>
      <c r="B1393" s="9" t="s">
        <v>1685</v>
      </c>
      <c r="C1393" s="9" t="s">
        <v>1292</v>
      </c>
      <c r="D1393" s="9" t="s">
        <v>1676</v>
      </c>
      <c r="E1393" s="9" t="s">
        <v>1299</v>
      </c>
    </row>
    <row r="1394" customFormat="false" ht="14.25" hidden="false" customHeight="true" outlineLevel="0" collapsed="false">
      <c r="A1394" s="9" t="n">
        <v>96505</v>
      </c>
      <c r="B1394" s="9" t="s">
        <v>1686</v>
      </c>
      <c r="C1394" s="9" t="s">
        <v>1292</v>
      </c>
      <c r="D1394" s="9" t="s">
        <v>1676</v>
      </c>
      <c r="E1394" s="9" t="s">
        <v>1299</v>
      </c>
    </row>
    <row r="1395" customFormat="false" ht="14.25" hidden="false" customHeight="true" outlineLevel="0" collapsed="false">
      <c r="A1395" s="9" t="n">
        <v>96512</v>
      </c>
      <c r="B1395" s="9" t="s">
        <v>1687</v>
      </c>
      <c r="C1395" s="9" t="s">
        <v>1292</v>
      </c>
      <c r="D1395" s="9" t="s">
        <v>1676</v>
      </c>
      <c r="E1395" s="9" t="s">
        <v>1299</v>
      </c>
    </row>
    <row r="1396" customFormat="false" ht="14.25" hidden="false" customHeight="true" outlineLevel="0" collapsed="false">
      <c r="A1396" s="9" t="n">
        <v>96554</v>
      </c>
      <c r="B1396" s="9" t="s">
        <v>1688</v>
      </c>
      <c r="C1396" s="9" t="s">
        <v>1292</v>
      </c>
      <c r="D1396" s="9" t="s">
        <v>1676</v>
      </c>
      <c r="E1396" s="9" t="s">
        <v>1299</v>
      </c>
    </row>
    <row r="1397" customFormat="false" ht="14.25" hidden="false" customHeight="true" outlineLevel="0" collapsed="false">
      <c r="A1397" s="9" t="n">
        <v>96555</v>
      </c>
      <c r="B1397" s="9" t="s">
        <v>1689</v>
      </c>
      <c r="C1397" s="9" t="s">
        <v>1292</v>
      </c>
      <c r="D1397" s="9" t="s">
        <v>1676</v>
      </c>
      <c r="E1397" s="9" t="s">
        <v>1299</v>
      </c>
    </row>
    <row r="1398" customFormat="false" ht="14.25" hidden="false" customHeight="true" outlineLevel="0" collapsed="false">
      <c r="A1398" s="9" t="n">
        <v>96701</v>
      </c>
      <c r="B1398" s="9" t="s">
        <v>1092</v>
      </c>
      <c r="C1398" s="9" t="s">
        <v>1292</v>
      </c>
      <c r="D1398" s="9" t="s">
        <v>1676</v>
      </c>
      <c r="E1398" s="9" t="s">
        <v>1299</v>
      </c>
    </row>
    <row r="1399" customFormat="false" ht="14.25" hidden="false" customHeight="true" outlineLevel="0" collapsed="false">
      <c r="A1399" s="9" t="n">
        <v>98884</v>
      </c>
      <c r="B1399" s="9" t="s">
        <v>1690</v>
      </c>
      <c r="C1399" s="9" t="s">
        <v>1292</v>
      </c>
      <c r="D1399" s="9" t="s">
        <v>1691</v>
      </c>
      <c r="E1399" s="9" t="s">
        <v>1299</v>
      </c>
    </row>
    <row r="1400" customFormat="false" ht="14.25" hidden="false" customHeight="true" outlineLevel="0" collapsed="false">
      <c r="A1400" s="9" t="n">
        <v>98885</v>
      </c>
      <c r="B1400" s="9" t="s">
        <v>1692</v>
      </c>
      <c r="C1400" s="9" t="s">
        <v>1292</v>
      </c>
      <c r="D1400" s="9" t="s">
        <v>1691</v>
      </c>
      <c r="E1400" s="9" t="s">
        <v>1299</v>
      </c>
    </row>
    <row r="1401" customFormat="false" ht="14.25" hidden="false" customHeight="true" outlineLevel="0" collapsed="false">
      <c r="A1401" s="9" t="n">
        <v>98887</v>
      </c>
      <c r="B1401" s="9" t="s">
        <v>1093</v>
      </c>
      <c r="C1401" s="9" t="s">
        <v>1292</v>
      </c>
      <c r="D1401" s="9" t="s">
        <v>1691</v>
      </c>
      <c r="E1401" s="9" t="s">
        <v>1299</v>
      </c>
    </row>
    <row r="1402" customFormat="false" ht="14.25" hidden="false" customHeight="true" outlineLevel="0" collapsed="false">
      <c r="A1402" s="9" t="n">
        <v>98888</v>
      </c>
      <c r="B1402" s="9" t="s">
        <v>1094</v>
      </c>
      <c r="C1402" s="9" t="s">
        <v>1292</v>
      </c>
      <c r="D1402" s="9" t="s">
        <v>1691</v>
      </c>
      <c r="E1402" s="9" t="s">
        <v>1299</v>
      </c>
    </row>
    <row r="1403" customFormat="false" ht="14.25" hidden="false" customHeight="true" outlineLevel="0" collapsed="false">
      <c r="A1403" s="9" t="n">
        <v>98889</v>
      </c>
      <c r="B1403" s="9" t="s">
        <v>1693</v>
      </c>
      <c r="C1403" s="9" t="s">
        <v>1292</v>
      </c>
      <c r="D1403" s="9" t="s">
        <v>1691</v>
      </c>
      <c r="E1403" s="9" t="s">
        <v>1299</v>
      </c>
    </row>
    <row r="1404" customFormat="false" ht="14.25" hidden="false" customHeight="true" outlineLevel="0" collapsed="false">
      <c r="A1404" s="9" t="n">
        <v>98892</v>
      </c>
      <c r="B1404" s="9" t="s">
        <v>1694</v>
      </c>
      <c r="C1404" s="9" t="s">
        <v>1292</v>
      </c>
      <c r="D1404" s="9" t="s">
        <v>1695</v>
      </c>
      <c r="E1404" s="9" t="s">
        <v>1299</v>
      </c>
    </row>
    <row r="1405" customFormat="false" ht="14.25" hidden="false" customHeight="true" outlineLevel="0" collapsed="false">
      <c r="A1405" s="9" t="n">
        <v>98893</v>
      </c>
      <c r="B1405" s="9" t="s">
        <v>1095</v>
      </c>
      <c r="C1405" s="9" t="s">
        <v>1292</v>
      </c>
      <c r="D1405" s="9" t="s">
        <v>1691</v>
      </c>
      <c r="E1405" s="9" t="s">
        <v>1299</v>
      </c>
    </row>
    <row r="1406" customFormat="false" ht="14.25" hidden="false" customHeight="true" outlineLevel="0" collapsed="false">
      <c r="A1406" s="9" t="n">
        <v>98894</v>
      </c>
      <c r="B1406" s="9" t="s">
        <v>1096</v>
      </c>
      <c r="C1406" s="9" t="s">
        <v>1292</v>
      </c>
      <c r="D1406" s="9" t="s">
        <v>1691</v>
      </c>
      <c r="E1406" s="9" t="s">
        <v>1299</v>
      </c>
    </row>
    <row r="1407" customFormat="false" ht="14.25" hidden="false" customHeight="true" outlineLevel="0" collapsed="false">
      <c r="A1407" s="9" t="n">
        <v>98895</v>
      </c>
      <c r="B1407" s="9" t="s">
        <v>1097</v>
      </c>
      <c r="C1407" s="9" t="s">
        <v>1292</v>
      </c>
      <c r="D1407" s="9" t="s">
        <v>1691</v>
      </c>
      <c r="E1407" s="9" t="s">
        <v>1299</v>
      </c>
    </row>
    <row r="1408" customFormat="false" ht="14.25" hidden="false" customHeight="true" outlineLevel="0" collapsed="false">
      <c r="A1408" s="9" t="n">
        <v>98896</v>
      </c>
      <c r="B1408" s="9" t="s">
        <v>1098</v>
      </c>
      <c r="C1408" s="9" t="s">
        <v>1292</v>
      </c>
      <c r="D1408" s="9" t="s">
        <v>1691</v>
      </c>
      <c r="E1408" s="9" t="s">
        <v>1299</v>
      </c>
    </row>
    <row r="1409" customFormat="false" ht="14.25" hidden="false" customHeight="true" outlineLevel="0" collapsed="false">
      <c r="A1409" s="9" t="n">
        <v>98897</v>
      </c>
      <c r="B1409" s="9" t="s">
        <v>1696</v>
      </c>
      <c r="C1409" s="9" t="s">
        <v>1292</v>
      </c>
      <c r="D1409" s="9" t="s">
        <v>1691</v>
      </c>
      <c r="E1409" s="9" t="s">
        <v>1299</v>
      </c>
    </row>
    <row r="1410" customFormat="false" ht="14.25" hidden="false" customHeight="true" outlineLevel="0" collapsed="false">
      <c r="A1410" s="9" t="n">
        <v>98899</v>
      </c>
      <c r="B1410" s="9" t="s">
        <v>1697</v>
      </c>
      <c r="C1410" s="9" t="s">
        <v>1292</v>
      </c>
      <c r="D1410" s="9" t="s">
        <v>1691</v>
      </c>
      <c r="E1410" s="9" t="s">
        <v>1299</v>
      </c>
    </row>
    <row r="1411" customFormat="false" ht="14.25" hidden="false" customHeight="true" outlineLevel="0" collapsed="false">
      <c r="A1411" s="9" t="n">
        <v>98900</v>
      </c>
      <c r="B1411" s="9" t="s">
        <v>1698</v>
      </c>
      <c r="C1411" s="9" t="s">
        <v>1292</v>
      </c>
      <c r="D1411" s="9" t="s">
        <v>1353</v>
      </c>
      <c r="E1411" s="9" t="s">
        <v>1299</v>
      </c>
    </row>
    <row r="1412" customFormat="false" ht="14.25" hidden="false" customHeight="true" outlineLevel="0" collapsed="false">
      <c r="A1412" s="9" t="n">
        <v>98904</v>
      </c>
      <c r="B1412" s="9" t="s">
        <v>1099</v>
      </c>
      <c r="C1412" s="9" t="s">
        <v>1292</v>
      </c>
      <c r="D1412" s="9" t="s">
        <v>1691</v>
      </c>
      <c r="E1412" s="9" t="s">
        <v>1299</v>
      </c>
    </row>
    <row r="1413" customFormat="false" ht="14.25" hidden="false" customHeight="true" outlineLevel="0" collapsed="false">
      <c r="A1413" s="17" t="n">
        <v>98905</v>
      </c>
      <c r="B1413" s="9" t="s">
        <v>1100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7" t="n">
        <v>98907</v>
      </c>
      <c r="B1414" s="9" t="s">
        <v>1101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7" t="n">
        <v>99979</v>
      </c>
      <c r="B1415" s="9" t="s">
        <v>1102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7" t="n">
        <v>99980</v>
      </c>
      <c r="B1416" s="9" t="s">
        <v>1103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4</v>
      </c>
      <c r="C1417" s="9" t="s">
        <v>1292</v>
      </c>
      <c r="D1417" s="9" t="s">
        <v>1353</v>
      </c>
      <c r="E1417" s="9" t="s">
        <v>1299</v>
      </c>
    </row>
    <row r="1418" customFormat="false" ht="14.25" hidden="false" customHeight="true" outlineLevel="0" collapsed="false">
      <c r="A1418" s="9" t="n">
        <v>99982</v>
      </c>
      <c r="B1418" s="9" t="s">
        <v>1105</v>
      </c>
      <c r="C1418" s="9" t="s">
        <v>1292</v>
      </c>
      <c r="D1418" s="9" t="s">
        <v>1353</v>
      </c>
      <c r="E1418" s="9" t="s">
        <v>1299</v>
      </c>
    </row>
    <row r="1419" customFormat="false" ht="14.25" hidden="false" customHeight="true" outlineLevel="0" collapsed="false">
      <c r="A1419" s="9" t="n">
        <v>99983</v>
      </c>
      <c r="B1419" s="9" t="s">
        <v>1106</v>
      </c>
      <c r="C1419" s="9" t="s">
        <v>1292</v>
      </c>
      <c r="D1419" s="9" t="s">
        <v>1353</v>
      </c>
      <c r="E1419" s="9" t="s">
        <v>1299</v>
      </c>
    </row>
    <row r="1420" customFormat="false" ht="14.25" hidden="false" customHeight="true" outlineLevel="0" collapsed="false">
      <c r="A1420" s="9" t="n">
        <v>99984</v>
      </c>
      <c r="B1420" s="9" t="s">
        <v>1107</v>
      </c>
      <c r="C1420" s="9" t="s">
        <v>1292</v>
      </c>
      <c r="D1420" s="9" t="s">
        <v>1699</v>
      </c>
      <c r="E1420" s="9" t="s">
        <v>1299</v>
      </c>
    </row>
    <row r="1421" customFormat="false" ht="14.25" hidden="false" customHeight="true" outlineLevel="0" collapsed="false">
      <c r="A1421" s="9" t="n">
        <v>99985</v>
      </c>
      <c r="B1421" s="9" t="s">
        <v>1108</v>
      </c>
      <c r="C1421" s="9" t="s">
        <v>1292</v>
      </c>
      <c r="D1421" s="9" t="s">
        <v>1699</v>
      </c>
      <c r="E1421" s="9" t="s">
        <v>1299</v>
      </c>
    </row>
    <row r="1422" customFormat="false" ht="14.25" hidden="false" customHeight="true" outlineLevel="0" collapsed="false">
      <c r="A1422" s="9" t="n">
        <v>99986</v>
      </c>
      <c r="B1422" s="9" t="s">
        <v>1700</v>
      </c>
      <c r="C1422" s="9" t="s">
        <v>1292</v>
      </c>
      <c r="D1422" s="9" t="s">
        <v>1699</v>
      </c>
      <c r="E1422" s="9" t="s">
        <v>1299</v>
      </c>
    </row>
    <row r="1423" customFormat="false" ht="14.25" hidden="false" customHeight="true" outlineLevel="0" collapsed="false">
      <c r="A1423" s="9" t="n">
        <v>99987</v>
      </c>
      <c r="B1423" s="9" t="s">
        <v>1110</v>
      </c>
      <c r="C1423" s="9" t="s">
        <v>1292</v>
      </c>
      <c r="D1423" s="9" t="s">
        <v>1699</v>
      </c>
      <c r="E1423" s="9" t="s">
        <v>1299</v>
      </c>
    </row>
    <row r="1424" customFormat="false" ht="14.25" hidden="false" customHeight="true" outlineLevel="0" collapsed="false">
      <c r="A1424" s="9" t="n">
        <v>99988</v>
      </c>
      <c r="B1424" s="9" t="s">
        <v>1111</v>
      </c>
      <c r="C1424" s="9" t="s">
        <v>1292</v>
      </c>
      <c r="D1424" s="9" t="s">
        <v>1699</v>
      </c>
      <c r="E1424" s="9" t="s">
        <v>1299</v>
      </c>
    </row>
    <row r="1425" customFormat="false" ht="14.25" hidden="false" customHeight="true" outlineLevel="0" collapsed="false">
      <c r="A1425" s="9" t="n">
        <v>99993</v>
      </c>
      <c r="B1425" s="9" t="s">
        <v>1112</v>
      </c>
      <c r="C1425" s="9" t="s">
        <v>1292</v>
      </c>
      <c r="D1425" s="9" t="s">
        <v>1699</v>
      </c>
      <c r="E1425" s="9" t="s">
        <v>1299</v>
      </c>
    </row>
    <row r="1426" customFormat="false" ht="14.25" hidden="false" customHeight="true" outlineLevel="0" collapsed="false">
      <c r="A1426" s="9" t="n">
        <v>99996</v>
      </c>
      <c r="B1426" s="9" t="s">
        <v>1113</v>
      </c>
      <c r="C1426" s="9" t="s">
        <v>1292</v>
      </c>
      <c r="D1426" s="9" t="s">
        <v>1699</v>
      </c>
      <c r="E1426" s="9" t="s">
        <v>1299</v>
      </c>
    </row>
    <row r="1427" customFormat="false" ht="14.25" hidden="false" customHeight="true" outlineLevel="0" collapsed="false">
      <c r="A1427" s="9" t="n">
        <v>99997</v>
      </c>
      <c r="B1427" s="9" t="s">
        <v>1701</v>
      </c>
      <c r="C1427" s="9" t="s">
        <v>1292</v>
      </c>
      <c r="D1427" s="9" t="s">
        <v>1353</v>
      </c>
      <c r="E1427" s="9" t="s">
        <v>1299</v>
      </c>
    </row>
    <row r="1428" customFormat="false" ht="14.25" hidden="false" customHeight="true" outlineLevel="0" collapsed="false">
      <c r="A1428" s="17" t="n">
        <v>100001</v>
      </c>
      <c r="B1428" s="9" t="s">
        <v>1114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2</v>
      </c>
      <c r="C1429" s="9" t="s">
        <v>1292</v>
      </c>
      <c r="D1429" s="9" t="s">
        <v>1703</v>
      </c>
      <c r="E1429" s="9" t="s">
        <v>1299</v>
      </c>
    </row>
    <row r="1430" customFormat="false" ht="14.25" hidden="false" customHeight="true" outlineLevel="0" collapsed="false">
      <c r="A1430" s="9" t="n">
        <v>100003</v>
      </c>
      <c r="B1430" s="9" t="s">
        <v>1704</v>
      </c>
      <c r="C1430" s="9" t="s">
        <v>1292</v>
      </c>
      <c r="D1430" s="9" t="s">
        <v>1703</v>
      </c>
      <c r="E1430" s="9" t="s">
        <v>1299</v>
      </c>
    </row>
    <row r="1431" customFormat="false" ht="14.25" hidden="false" customHeight="true" outlineLevel="0" collapsed="false">
      <c r="A1431" s="9" t="n">
        <v>100004</v>
      </c>
      <c r="B1431" s="9" t="s">
        <v>1705</v>
      </c>
      <c r="C1431" s="9" t="s">
        <v>1292</v>
      </c>
      <c r="D1431" s="9" t="s">
        <v>1703</v>
      </c>
      <c r="E1431" s="9" t="s">
        <v>1299</v>
      </c>
    </row>
    <row r="1432" customFormat="false" ht="14.25" hidden="false" customHeight="true" outlineLevel="0" collapsed="false">
      <c r="A1432" s="17" t="n">
        <v>100005</v>
      </c>
      <c r="B1432" s="9" t="s">
        <v>1115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6</v>
      </c>
      <c r="C1433" s="9" t="s">
        <v>1292</v>
      </c>
      <c r="D1433" s="9" t="s">
        <v>1676</v>
      </c>
      <c r="E1433" s="9" t="s">
        <v>1299</v>
      </c>
    </row>
    <row r="1434" customFormat="false" ht="14.25" hidden="false" customHeight="true" outlineLevel="0" collapsed="false">
      <c r="A1434" s="9" t="n">
        <v>100021</v>
      </c>
      <c r="B1434" s="9" t="s">
        <v>1707</v>
      </c>
      <c r="C1434" s="9" t="s">
        <v>1292</v>
      </c>
      <c r="D1434" s="9" t="s">
        <v>1676</v>
      </c>
      <c r="E1434" s="9" t="s">
        <v>1299</v>
      </c>
    </row>
    <row r="1435" customFormat="false" ht="14.25" hidden="false" customHeight="true" outlineLevel="0" collapsed="false">
      <c r="A1435" s="9" t="n">
        <v>100022</v>
      </c>
      <c r="B1435" s="9" t="s">
        <v>1708</v>
      </c>
      <c r="C1435" s="9" t="s">
        <v>1292</v>
      </c>
      <c r="D1435" s="9" t="s">
        <v>1676</v>
      </c>
      <c r="E1435" s="9" t="s">
        <v>1299</v>
      </c>
    </row>
    <row r="1436" customFormat="false" ht="14.25" hidden="false" customHeight="true" outlineLevel="0" collapsed="false">
      <c r="A1436" s="9" t="n">
        <v>102501</v>
      </c>
      <c r="B1436" s="9" t="s">
        <v>1116</v>
      </c>
      <c r="C1436" s="9" t="s">
        <v>1292</v>
      </c>
      <c r="D1436" s="9" t="s">
        <v>1676</v>
      </c>
      <c r="E1436" s="9" t="s">
        <v>1299</v>
      </c>
    </row>
    <row r="1437" customFormat="false" ht="14.25" hidden="false" customHeight="true" outlineLevel="0" collapsed="false">
      <c r="A1437" s="9" t="n">
        <v>102502</v>
      </c>
      <c r="B1437" s="9" t="s">
        <v>1709</v>
      </c>
      <c r="C1437" s="9" t="s">
        <v>1292</v>
      </c>
      <c r="D1437" s="9" t="s">
        <v>1676</v>
      </c>
      <c r="E1437" s="9" t="s">
        <v>1299</v>
      </c>
    </row>
    <row r="1438" customFormat="false" ht="14.25" hidden="false" customHeight="true" outlineLevel="0" collapsed="false">
      <c r="A1438" s="9" t="n">
        <v>102503</v>
      </c>
      <c r="B1438" s="9" t="s">
        <v>1710</v>
      </c>
      <c r="C1438" s="9" t="s">
        <v>1292</v>
      </c>
      <c r="D1438" s="9" t="s">
        <v>1676</v>
      </c>
      <c r="E1438" s="9" t="s">
        <v>1299</v>
      </c>
    </row>
    <row r="1439" customFormat="false" ht="14.25" hidden="false" customHeight="true" outlineLevel="0" collapsed="false">
      <c r="A1439" s="17" t="n">
        <v>102504</v>
      </c>
      <c r="B1439" s="9" t="s">
        <v>1711</v>
      </c>
      <c r="E1439" s="9" t="n">
        <v>3</v>
      </c>
    </row>
    <row r="1440" customFormat="false" ht="14.25" hidden="false" customHeight="true" outlineLevel="0" collapsed="false">
      <c r="A1440" s="17" t="n">
        <v>102504</v>
      </c>
      <c r="B1440" s="9" t="s">
        <v>1711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7" t="n">
        <v>102505</v>
      </c>
      <c r="B1441" s="9" t="s">
        <v>1712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7" t="n">
        <v>102506</v>
      </c>
      <c r="B1442" s="9" t="s">
        <v>1713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7" t="n">
        <v>102507</v>
      </c>
      <c r="B1443" s="9" t="s">
        <v>1714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7" t="n">
        <v>102508</v>
      </c>
      <c r="B1444" s="9" t="s">
        <v>1715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6</v>
      </c>
      <c r="C1445" s="9" t="s">
        <v>1292</v>
      </c>
      <c r="D1445" s="9" t="s">
        <v>1676</v>
      </c>
      <c r="E1445" s="9" t="s">
        <v>1299</v>
      </c>
    </row>
    <row r="1446" customFormat="false" ht="14.25" hidden="false" customHeight="true" outlineLevel="0" collapsed="false">
      <c r="A1446" s="9" t="n">
        <v>104006</v>
      </c>
      <c r="B1446" s="9" t="s">
        <v>1117</v>
      </c>
      <c r="C1446" s="9" t="s">
        <v>1292</v>
      </c>
      <c r="D1446" s="9" t="s">
        <v>1717</v>
      </c>
      <c r="E1446" s="9" t="s">
        <v>1299</v>
      </c>
    </row>
    <row r="1447" customFormat="false" ht="14.25" hidden="false" customHeight="true" outlineLevel="0" collapsed="false">
      <c r="A1447" s="9" t="n">
        <v>104008</v>
      </c>
      <c r="B1447" s="9" t="s">
        <v>1118</v>
      </c>
      <c r="C1447" s="9" t="s">
        <v>1292</v>
      </c>
      <c r="D1447" s="9" t="s">
        <v>1717</v>
      </c>
      <c r="E1447" s="9" t="s">
        <v>1299</v>
      </c>
    </row>
    <row r="1448" customFormat="false" ht="14.25" hidden="false" customHeight="true" outlineLevel="0" collapsed="false">
      <c r="A1448" s="9" t="n">
        <v>104009</v>
      </c>
      <c r="B1448" s="9" t="s">
        <v>1119</v>
      </c>
      <c r="C1448" s="9" t="s">
        <v>1292</v>
      </c>
      <c r="D1448" s="9" t="s">
        <v>1717</v>
      </c>
      <c r="E1448" s="9" t="s">
        <v>1299</v>
      </c>
    </row>
    <row r="1449" customFormat="false" ht="14.25" hidden="false" customHeight="true" outlineLevel="0" collapsed="false">
      <c r="A1449" s="9" t="n">
        <v>104011</v>
      </c>
      <c r="B1449" s="9" t="s">
        <v>1718</v>
      </c>
      <c r="C1449" s="9" t="s">
        <v>1292</v>
      </c>
      <c r="D1449" s="9" t="s">
        <v>1717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0</v>
      </c>
      <c r="C1450" s="9" t="s">
        <v>1292</v>
      </c>
      <c r="D1450" s="9" t="s">
        <v>1717</v>
      </c>
      <c r="E1450" s="9" t="s">
        <v>1299</v>
      </c>
    </row>
    <row r="1451" customFormat="false" ht="14.25" hidden="false" customHeight="true" outlineLevel="0" collapsed="false">
      <c r="A1451" s="9" t="n">
        <v>104014</v>
      </c>
      <c r="B1451" s="9" t="s">
        <v>1719</v>
      </c>
      <c r="C1451" s="9" t="s">
        <v>1292</v>
      </c>
      <c r="D1451" s="9" t="s">
        <v>1717</v>
      </c>
      <c r="E1451" s="9" t="s">
        <v>1299</v>
      </c>
    </row>
    <row r="1452" customFormat="false" ht="14.25" hidden="false" customHeight="true" outlineLevel="0" collapsed="false">
      <c r="A1452" s="9" t="n">
        <v>104015</v>
      </c>
      <c r="B1452" s="9" t="s">
        <v>1121</v>
      </c>
      <c r="C1452" s="9" t="s">
        <v>1292</v>
      </c>
      <c r="D1452" s="9" t="s">
        <v>1717</v>
      </c>
      <c r="E1452" s="9" t="s">
        <v>1299</v>
      </c>
    </row>
    <row r="1453" customFormat="false" ht="14.25" hidden="false" customHeight="true" outlineLevel="0" collapsed="false">
      <c r="A1453" s="9" t="n">
        <v>104021</v>
      </c>
      <c r="B1453" s="9" t="s">
        <v>1122</v>
      </c>
      <c r="C1453" s="9" t="s">
        <v>1292</v>
      </c>
      <c r="D1453" s="9" t="s">
        <v>1717</v>
      </c>
      <c r="E1453" s="9" t="s">
        <v>1299</v>
      </c>
    </row>
    <row r="1454" customFormat="false" ht="14.25" hidden="false" customHeight="true" outlineLevel="0" collapsed="false">
      <c r="A1454" s="9" t="n">
        <v>104022</v>
      </c>
      <c r="B1454" s="9" t="s">
        <v>1720</v>
      </c>
      <c r="C1454" s="9" t="s">
        <v>1292</v>
      </c>
      <c r="D1454" s="9" t="s">
        <v>1717</v>
      </c>
      <c r="E1454" s="9" t="s">
        <v>1299</v>
      </c>
    </row>
    <row r="1455" customFormat="false" ht="14.25" hidden="false" customHeight="true" outlineLevel="0" collapsed="false">
      <c r="A1455" s="9" t="n">
        <v>104023</v>
      </c>
      <c r="B1455" s="9" t="s">
        <v>1721</v>
      </c>
      <c r="C1455" s="9" t="s">
        <v>1292</v>
      </c>
      <c r="D1455" s="9" t="s">
        <v>1717</v>
      </c>
      <c r="E1455" s="9" t="s">
        <v>1299</v>
      </c>
    </row>
    <row r="1456" customFormat="false" ht="14.25" hidden="false" customHeight="true" outlineLevel="0" collapsed="false">
      <c r="A1456" s="9" t="n">
        <v>104024</v>
      </c>
      <c r="B1456" s="9" t="s">
        <v>1123</v>
      </c>
      <c r="C1456" s="9" t="s">
        <v>1292</v>
      </c>
      <c r="D1456" s="9" t="s">
        <v>1717</v>
      </c>
      <c r="E1456" s="9" t="s">
        <v>1299</v>
      </c>
    </row>
    <row r="1457" customFormat="false" ht="14.25" hidden="false" customHeight="true" outlineLevel="0" collapsed="false">
      <c r="A1457" s="9" t="n">
        <v>104031</v>
      </c>
      <c r="B1457" s="9" t="s">
        <v>1124</v>
      </c>
      <c r="C1457" s="9" t="s">
        <v>1292</v>
      </c>
      <c r="D1457" s="9" t="s">
        <v>1717</v>
      </c>
      <c r="E1457" s="9" t="s">
        <v>1299</v>
      </c>
    </row>
    <row r="1458" customFormat="false" ht="14.25" hidden="false" customHeight="true" outlineLevel="0" collapsed="false">
      <c r="A1458" s="9" t="n">
        <v>104032</v>
      </c>
      <c r="B1458" s="9" t="s">
        <v>1125</v>
      </c>
      <c r="C1458" s="9" t="s">
        <v>1292</v>
      </c>
      <c r="D1458" s="9" t="s">
        <v>1717</v>
      </c>
      <c r="E1458" s="9" t="s">
        <v>1299</v>
      </c>
    </row>
    <row r="1459" customFormat="false" ht="14.25" hidden="false" customHeight="true" outlineLevel="0" collapsed="false">
      <c r="A1459" s="9" t="n">
        <v>104033</v>
      </c>
      <c r="B1459" s="9" t="s">
        <v>1126</v>
      </c>
      <c r="C1459" s="9" t="s">
        <v>1292</v>
      </c>
      <c r="D1459" s="9" t="s">
        <v>1717</v>
      </c>
      <c r="E1459" s="9" t="s">
        <v>1299</v>
      </c>
    </row>
    <row r="1460" customFormat="false" ht="14.25" hidden="false" customHeight="true" outlineLevel="0" collapsed="false">
      <c r="A1460" s="9" t="n">
        <v>104043</v>
      </c>
      <c r="B1460" s="9" t="s">
        <v>1722</v>
      </c>
      <c r="C1460" s="9" t="s">
        <v>1292</v>
      </c>
      <c r="D1460" s="9" t="s">
        <v>1717</v>
      </c>
      <c r="E1460" s="9" t="s">
        <v>1299</v>
      </c>
    </row>
    <row r="1461" customFormat="false" ht="14.25" hidden="false" customHeight="true" outlineLevel="0" collapsed="false">
      <c r="A1461" s="9" t="n">
        <v>104044</v>
      </c>
      <c r="B1461" s="9" t="s">
        <v>1127</v>
      </c>
      <c r="C1461" s="9" t="s">
        <v>1292</v>
      </c>
      <c r="D1461" s="9" t="s">
        <v>1717</v>
      </c>
      <c r="E1461" s="9" t="s">
        <v>1299</v>
      </c>
    </row>
    <row r="1462" customFormat="false" ht="14.25" hidden="false" customHeight="true" outlineLevel="0" collapsed="false">
      <c r="A1462" s="9" t="n">
        <v>104057</v>
      </c>
      <c r="B1462" s="9" t="s">
        <v>1723</v>
      </c>
      <c r="C1462" s="9" t="s">
        <v>1292</v>
      </c>
      <c r="D1462" s="9" t="s">
        <v>1717</v>
      </c>
      <c r="E1462" s="9" t="s">
        <v>1299</v>
      </c>
    </row>
    <row r="1463" customFormat="false" ht="14.25" hidden="false" customHeight="true" outlineLevel="0" collapsed="false">
      <c r="A1463" s="9" t="n">
        <v>104066</v>
      </c>
      <c r="B1463" s="9" t="s">
        <v>1128</v>
      </c>
      <c r="C1463" s="9" t="s">
        <v>1292</v>
      </c>
      <c r="D1463" s="9" t="s">
        <v>1717</v>
      </c>
      <c r="E1463" s="9" t="s">
        <v>1299</v>
      </c>
    </row>
    <row r="1464" customFormat="false" ht="14.25" hidden="false" customHeight="true" outlineLevel="0" collapsed="false">
      <c r="A1464" s="9" t="n">
        <v>104068</v>
      </c>
      <c r="B1464" s="9" t="s">
        <v>1724</v>
      </c>
      <c r="C1464" s="9" t="s">
        <v>1292</v>
      </c>
      <c r="D1464" s="9" t="s">
        <v>1717</v>
      </c>
      <c r="E1464" s="9" t="s">
        <v>1299</v>
      </c>
    </row>
    <row r="1465" customFormat="false" ht="14.25" hidden="false" customHeight="true" outlineLevel="0" collapsed="false">
      <c r="A1465" s="9" t="n">
        <v>104102</v>
      </c>
      <c r="B1465" s="9" t="s">
        <v>1129</v>
      </c>
      <c r="C1465" s="9" t="s">
        <v>1292</v>
      </c>
      <c r="D1465" s="9" t="s">
        <v>1717</v>
      </c>
      <c r="E1465" s="9" t="s">
        <v>1299</v>
      </c>
    </row>
    <row r="1466" customFormat="false" ht="14.25" hidden="false" customHeight="true" outlineLevel="0" collapsed="false">
      <c r="A1466" s="9" t="n">
        <v>104103</v>
      </c>
      <c r="B1466" s="9" t="s">
        <v>1130</v>
      </c>
      <c r="C1466" s="9" t="s">
        <v>1292</v>
      </c>
      <c r="D1466" s="9" t="s">
        <v>1717</v>
      </c>
      <c r="E1466" s="9" t="s">
        <v>1299</v>
      </c>
    </row>
    <row r="1467" customFormat="false" ht="14.25" hidden="false" customHeight="true" outlineLevel="0" collapsed="false">
      <c r="A1467" s="9" t="n">
        <v>104104</v>
      </c>
      <c r="B1467" s="9" t="s">
        <v>1131</v>
      </c>
      <c r="C1467" s="9" t="s">
        <v>1292</v>
      </c>
      <c r="D1467" s="9" t="s">
        <v>1717</v>
      </c>
      <c r="E1467" s="9" t="s">
        <v>1299</v>
      </c>
    </row>
    <row r="1468" customFormat="false" ht="14.25" hidden="false" customHeight="true" outlineLevel="0" collapsed="false">
      <c r="A1468" s="9" t="n">
        <v>104105</v>
      </c>
      <c r="B1468" s="9" t="s">
        <v>1132</v>
      </c>
      <c r="C1468" s="9" t="s">
        <v>1292</v>
      </c>
      <c r="D1468" s="9" t="s">
        <v>1717</v>
      </c>
      <c r="E1468" s="9" t="s">
        <v>1299</v>
      </c>
    </row>
    <row r="1469" customFormat="false" ht="14.25" hidden="false" customHeight="true" outlineLevel="0" collapsed="false">
      <c r="A1469" s="9" t="n">
        <v>104106</v>
      </c>
      <c r="B1469" s="9" t="s">
        <v>1725</v>
      </c>
      <c r="C1469" s="9" t="s">
        <v>1292</v>
      </c>
      <c r="D1469" s="9" t="s">
        <v>1717</v>
      </c>
      <c r="E1469" s="9" t="s">
        <v>1299</v>
      </c>
    </row>
    <row r="1470" customFormat="false" ht="14.25" hidden="false" customHeight="true" outlineLevel="0" collapsed="false">
      <c r="A1470" s="9" t="n">
        <v>104135</v>
      </c>
      <c r="B1470" s="9" t="s">
        <v>1133</v>
      </c>
      <c r="C1470" s="9" t="s">
        <v>1292</v>
      </c>
      <c r="D1470" s="9" t="s">
        <v>1717</v>
      </c>
      <c r="E1470" s="9" t="s">
        <v>1299</v>
      </c>
    </row>
    <row r="1471" customFormat="false" ht="14.25" hidden="false" customHeight="true" outlineLevel="0" collapsed="false">
      <c r="A1471" s="9" t="n">
        <v>104141</v>
      </c>
      <c r="B1471" s="9" t="s">
        <v>1134</v>
      </c>
      <c r="C1471" s="9" t="s">
        <v>1292</v>
      </c>
      <c r="D1471" s="9" t="s">
        <v>1717</v>
      </c>
      <c r="E1471" s="9" t="s">
        <v>1299</v>
      </c>
    </row>
    <row r="1472" customFormat="false" ht="14.25" hidden="false" customHeight="true" outlineLevel="0" collapsed="false">
      <c r="A1472" s="9" t="n">
        <v>104143</v>
      </c>
      <c r="B1472" s="9" t="s">
        <v>1135</v>
      </c>
      <c r="C1472" s="9" t="s">
        <v>1292</v>
      </c>
      <c r="D1472" s="9" t="s">
        <v>1717</v>
      </c>
      <c r="E1472" s="9" t="s">
        <v>1299</v>
      </c>
    </row>
    <row r="1473" customFormat="false" ht="14.25" hidden="false" customHeight="true" outlineLevel="0" collapsed="false">
      <c r="A1473" s="9" t="n">
        <v>104202</v>
      </c>
      <c r="B1473" s="9" t="s">
        <v>1136</v>
      </c>
      <c r="C1473" s="9" t="s">
        <v>1292</v>
      </c>
      <c r="D1473" s="9" t="s">
        <v>1717</v>
      </c>
      <c r="E1473" s="9" t="s">
        <v>1299</v>
      </c>
    </row>
    <row r="1474" customFormat="false" ht="14.25" hidden="false" customHeight="true" outlineLevel="0" collapsed="false">
      <c r="A1474" s="9" t="n">
        <v>104204</v>
      </c>
      <c r="B1474" s="9" t="s">
        <v>1137</v>
      </c>
      <c r="C1474" s="9" t="s">
        <v>1292</v>
      </c>
      <c r="D1474" s="9" t="s">
        <v>1717</v>
      </c>
      <c r="E1474" s="9" t="s">
        <v>1299</v>
      </c>
    </row>
    <row r="1475" customFormat="false" ht="14.25" hidden="false" customHeight="true" outlineLevel="0" collapsed="false">
      <c r="A1475" s="9" t="n">
        <v>104301</v>
      </c>
      <c r="B1475" s="9" t="s">
        <v>1726</v>
      </c>
      <c r="C1475" s="9" t="s">
        <v>1292</v>
      </c>
      <c r="D1475" s="9" t="s">
        <v>1717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7</v>
      </c>
      <c r="C1476" s="9" t="s">
        <v>1292</v>
      </c>
      <c r="D1476" s="9" t="s">
        <v>1717</v>
      </c>
      <c r="E1476" s="9" t="s">
        <v>1299</v>
      </c>
    </row>
    <row r="1477" customFormat="false" ht="14.25" hidden="false" customHeight="true" outlineLevel="0" collapsed="false">
      <c r="A1477" s="9" t="n">
        <v>104306</v>
      </c>
      <c r="B1477" s="9" t="s">
        <v>1728</v>
      </c>
      <c r="C1477" s="9" t="s">
        <v>1292</v>
      </c>
      <c r="D1477" s="9" t="s">
        <v>1717</v>
      </c>
      <c r="E1477" s="9" t="s">
        <v>1299</v>
      </c>
    </row>
    <row r="1478" customFormat="false" ht="14.25" hidden="false" customHeight="true" outlineLevel="0" collapsed="false">
      <c r="A1478" s="9" t="n">
        <v>104307</v>
      </c>
      <c r="B1478" s="9" t="s">
        <v>1729</v>
      </c>
      <c r="C1478" s="9" t="s">
        <v>1292</v>
      </c>
      <c r="D1478" s="9" t="s">
        <v>1717</v>
      </c>
      <c r="E1478" s="9" t="s">
        <v>1299</v>
      </c>
    </row>
    <row r="1479" customFormat="false" ht="14.25" hidden="false" customHeight="true" outlineLevel="0" collapsed="false">
      <c r="A1479" s="9" t="n">
        <v>104321</v>
      </c>
      <c r="B1479" s="9" t="s">
        <v>1730</v>
      </c>
      <c r="C1479" s="9" t="s">
        <v>1292</v>
      </c>
      <c r="D1479" s="9" t="s">
        <v>1717</v>
      </c>
      <c r="E1479" s="9" t="s">
        <v>1299</v>
      </c>
    </row>
    <row r="1480" customFormat="false" ht="14.25" hidden="false" customHeight="true" outlineLevel="0" collapsed="false">
      <c r="A1480" s="9" t="n">
        <v>104322</v>
      </c>
      <c r="B1480" s="9" t="s">
        <v>1138</v>
      </c>
      <c r="C1480" s="9" t="s">
        <v>1292</v>
      </c>
      <c r="D1480" s="9" t="s">
        <v>1717</v>
      </c>
      <c r="E1480" s="9" t="s">
        <v>1299</v>
      </c>
    </row>
    <row r="1481" customFormat="false" ht="14.25" hidden="false" customHeight="true" outlineLevel="0" collapsed="false">
      <c r="A1481" s="9" t="n">
        <v>104503</v>
      </c>
      <c r="B1481" s="9" t="s">
        <v>1139</v>
      </c>
      <c r="C1481" s="9" t="s">
        <v>1292</v>
      </c>
      <c r="D1481" s="9" t="s">
        <v>1717</v>
      </c>
      <c r="E1481" s="9" t="s">
        <v>1299</v>
      </c>
    </row>
    <row r="1482" customFormat="false" ht="14.25" hidden="false" customHeight="true" outlineLevel="0" collapsed="false">
      <c r="A1482" s="9" t="n">
        <v>104509</v>
      </c>
      <c r="B1482" s="9" t="s">
        <v>1140</v>
      </c>
      <c r="C1482" s="9" t="s">
        <v>1292</v>
      </c>
      <c r="D1482" s="9" t="s">
        <v>1717</v>
      </c>
      <c r="E1482" s="9" t="s">
        <v>1299</v>
      </c>
    </row>
    <row r="1483" customFormat="false" ht="14.25" hidden="false" customHeight="true" outlineLevel="0" collapsed="false">
      <c r="A1483" s="9" t="n">
        <v>104510</v>
      </c>
      <c r="B1483" s="9" t="s">
        <v>1141</v>
      </c>
      <c r="C1483" s="9" t="s">
        <v>1292</v>
      </c>
      <c r="D1483" s="9" t="s">
        <v>1717</v>
      </c>
      <c r="E1483" s="9" t="s">
        <v>1299</v>
      </c>
    </row>
    <row r="1484" customFormat="false" ht="14.25" hidden="false" customHeight="true" outlineLevel="0" collapsed="false">
      <c r="A1484" s="9" t="n">
        <v>104511</v>
      </c>
      <c r="B1484" s="9" t="s">
        <v>1142</v>
      </c>
      <c r="C1484" s="9" t="s">
        <v>1292</v>
      </c>
      <c r="D1484" s="9" t="s">
        <v>1717</v>
      </c>
      <c r="E1484" s="9" t="s">
        <v>1299</v>
      </c>
    </row>
    <row r="1485" customFormat="false" ht="14.25" hidden="false" customHeight="true" outlineLevel="0" collapsed="false">
      <c r="A1485" s="9" t="n">
        <v>104651</v>
      </c>
      <c r="B1485" s="9" t="s">
        <v>1731</v>
      </c>
      <c r="C1485" s="9" t="s">
        <v>1292</v>
      </c>
      <c r="D1485" s="9" t="s">
        <v>1717</v>
      </c>
      <c r="E1485" s="9" t="s">
        <v>1299</v>
      </c>
    </row>
    <row r="1486" customFormat="false" ht="14.25" hidden="false" customHeight="true" outlineLevel="0" collapsed="false">
      <c r="A1486" s="9" t="n">
        <v>104652</v>
      </c>
      <c r="B1486" s="9" t="s">
        <v>1732</v>
      </c>
      <c r="C1486" s="9" t="s">
        <v>1292</v>
      </c>
      <c r="D1486" s="9" t="s">
        <v>1717</v>
      </c>
      <c r="E1486" s="9" t="s">
        <v>1299</v>
      </c>
    </row>
    <row r="1487" customFormat="false" ht="14.25" hidden="false" customHeight="true" outlineLevel="0" collapsed="false">
      <c r="A1487" s="9" t="n">
        <v>104653</v>
      </c>
      <c r="B1487" s="9" t="s">
        <v>1733</v>
      </c>
      <c r="C1487" s="9" t="s">
        <v>1292</v>
      </c>
      <c r="D1487" s="9" t="s">
        <v>1717</v>
      </c>
      <c r="E1487" s="9" t="s">
        <v>1299</v>
      </c>
    </row>
    <row r="1488" customFormat="false" ht="14.25" hidden="false" customHeight="true" outlineLevel="0" collapsed="false">
      <c r="A1488" s="9" t="n">
        <v>104654</v>
      </c>
      <c r="B1488" s="9" t="s">
        <v>1734</v>
      </c>
      <c r="C1488" s="9" t="s">
        <v>1292</v>
      </c>
      <c r="D1488" s="9" t="s">
        <v>1717</v>
      </c>
      <c r="E1488" s="9" t="s">
        <v>1299</v>
      </c>
    </row>
    <row r="1489" customFormat="false" ht="14.25" hidden="false" customHeight="true" outlineLevel="0" collapsed="false">
      <c r="A1489" s="9" t="n">
        <v>104655</v>
      </c>
      <c r="B1489" s="9" t="s">
        <v>1735</v>
      </c>
      <c r="C1489" s="9" t="s">
        <v>1292</v>
      </c>
      <c r="D1489" s="9" t="s">
        <v>1717</v>
      </c>
      <c r="E1489" s="9" t="s">
        <v>1299</v>
      </c>
    </row>
    <row r="1490" customFormat="false" ht="14.25" hidden="false" customHeight="true" outlineLevel="0" collapsed="false">
      <c r="A1490" s="9" t="n">
        <v>104656</v>
      </c>
      <c r="B1490" s="9" t="s">
        <v>1736</v>
      </c>
      <c r="C1490" s="9" t="s">
        <v>1292</v>
      </c>
      <c r="D1490" s="9" t="s">
        <v>1717</v>
      </c>
      <c r="E1490" s="9" t="s">
        <v>1299</v>
      </c>
    </row>
    <row r="1491" customFormat="false" ht="14.25" hidden="false" customHeight="true" outlineLevel="0" collapsed="false">
      <c r="A1491" s="9" t="n">
        <v>105015</v>
      </c>
      <c r="B1491" s="9" t="s">
        <v>1737</v>
      </c>
      <c r="C1491" s="9" t="s">
        <v>1292</v>
      </c>
      <c r="D1491" s="9" t="s">
        <v>1717</v>
      </c>
      <c r="E1491" s="9" t="s">
        <v>1299</v>
      </c>
    </row>
    <row r="1492" customFormat="false" ht="14.25" hidden="false" customHeight="true" outlineLevel="0" collapsed="false">
      <c r="A1492" s="9" t="n">
        <v>105016</v>
      </c>
      <c r="B1492" s="9" t="s">
        <v>1738</v>
      </c>
      <c r="C1492" s="9" t="s">
        <v>1292</v>
      </c>
      <c r="D1492" s="9" t="s">
        <v>1717</v>
      </c>
      <c r="E1492" s="9" t="s">
        <v>1299</v>
      </c>
    </row>
    <row r="1493" customFormat="false" ht="14.25" hidden="false" customHeight="true" outlineLevel="0" collapsed="false">
      <c r="A1493" s="9" t="n">
        <v>105019</v>
      </c>
      <c r="B1493" s="9" t="s">
        <v>1739</v>
      </c>
      <c r="C1493" s="9" t="s">
        <v>1292</v>
      </c>
      <c r="D1493" s="9" t="s">
        <v>1717</v>
      </c>
      <c r="E1493" s="9" t="s">
        <v>1299</v>
      </c>
    </row>
    <row r="1494" customFormat="false" ht="14.25" hidden="false" customHeight="true" outlineLevel="0" collapsed="false">
      <c r="A1494" s="9" t="n">
        <v>105020</v>
      </c>
      <c r="B1494" s="9" t="s">
        <v>1740</v>
      </c>
      <c r="C1494" s="9" t="s">
        <v>1292</v>
      </c>
      <c r="D1494" s="9" t="s">
        <v>1717</v>
      </c>
      <c r="E1494" s="9" t="s">
        <v>1299</v>
      </c>
    </row>
    <row r="1495" customFormat="false" ht="14.25" hidden="false" customHeight="true" outlineLevel="0" collapsed="false">
      <c r="A1495" s="9" t="n">
        <v>105301</v>
      </c>
      <c r="B1495" s="9" t="s">
        <v>1741</v>
      </c>
      <c r="C1495" s="9" t="s">
        <v>1292</v>
      </c>
      <c r="D1495" s="9" t="s">
        <v>1717</v>
      </c>
      <c r="E1495" s="9" t="s">
        <v>1299</v>
      </c>
    </row>
    <row r="1496" customFormat="false" ht="14.25" hidden="false" customHeight="true" outlineLevel="0" collapsed="false">
      <c r="A1496" s="9" t="n">
        <v>105302</v>
      </c>
      <c r="B1496" s="9" t="s">
        <v>1742</v>
      </c>
      <c r="C1496" s="9" t="s">
        <v>1292</v>
      </c>
      <c r="D1496" s="9" t="s">
        <v>1717</v>
      </c>
      <c r="E1496" s="9" t="s">
        <v>1299</v>
      </c>
    </row>
    <row r="1497" customFormat="false" ht="14.25" hidden="false" customHeight="true" outlineLevel="0" collapsed="false">
      <c r="A1497" s="9" t="n">
        <v>105303</v>
      </c>
      <c r="B1497" s="9" t="s">
        <v>1743</v>
      </c>
      <c r="C1497" s="9" t="s">
        <v>1292</v>
      </c>
      <c r="D1497" s="9" t="s">
        <v>1717</v>
      </c>
      <c r="E1497" s="9" t="s">
        <v>1299</v>
      </c>
    </row>
    <row r="1498" customFormat="false" ht="14.25" hidden="false" customHeight="true" outlineLevel="0" collapsed="false">
      <c r="A1498" s="9" t="n">
        <v>105311</v>
      </c>
      <c r="B1498" s="9" t="s">
        <v>1143</v>
      </c>
      <c r="C1498" s="9" t="s">
        <v>1292</v>
      </c>
      <c r="D1498" s="9" t="s">
        <v>1717</v>
      </c>
      <c r="E1498" s="9" t="s">
        <v>1299</v>
      </c>
    </row>
    <row r="1499" customFormat="false" ht="14.25" hidden="false" customHeight="true" outlineLevel="0" collapsed="false">
      <c r="A1499" s="9" t="n">
        <v>105312</v>
      </c>
      <c r="B1499" s="9" t="s">
        <v>1744</v>
      </c>
      <c r="C1499" s="9" t="s">
        <v>1292</v>
      </c>
      <c r="D1499" s="9" t="s">
        <v>1717</v>
      </c>
      <c r="E1499" s="9" t="s">
        <v>1299</v>
      </c>
    </row>
    <row r="1500" customFormat="false" ht="14.25" hidden="false" customHeight="true" outlineLevel="0" collapsed="false">
      <c r="A1500" s="9" t="n">
        <v>105313</v>
      </c>
      <c r="B1500" s="9" t="s">
        <v>1144</v>
      </c>
      <c r="C1500" s="9" t="s">
        <v>1292</v>
      </c>
      <c r="D1500" s="9" t="s">
        <v>1717</v>
      </c>
      <c r="E1500" s="9" t="s">
        <v>1299</v>
      </c>
    </row>
    <row r="1501" customFormat="false" ht="14.25" hidden="false" customHeight="true" outlineLevel="0" collapsed="false">
      <c r="A1501" s="9" t="n">
        <v>105314</v>
      </c>
      <c r="B1501" s="9" t="s">
        <v>1745</v>
      </c>
      <c r="C1501" s="9" t="s">
        <v>1292</v>
      </c>
      <c r="D1501" s="9" t="s">
        <v>1717</v>
      </c>
      <c r="E1501" s="9" t="s">
        <v>1299</v>
      </c>
    </row>
    <row r="1502" customFormat="false" ht="14.25" hidden="false" customHeight="true" outlineLevel="0" collapsed="false">
      <c r="A1502" s="9" t="n">
        <v>105315</v>
      </c>
      <c r="B1502" s="9" t="s">
        <v>1145</v>
      </c>
      <c r="C1502" s="9" t="s">
        <v>1292</v>
      </c>
      <c r="D1502" s="9" t="s">
        <v>1717</v>
      </c>
      <c r="E1502" s="9" t="s">
        <v>1299</v>
      </c>
    </row>
    <row r="1503" customFormat="false" ht="14.25" hidden="false" customHeight="true" outlineLevel="0" collapsed="false">
      <c r="A1503" s="9" t="n">
        <v>105317</v>
      </c>
      <c r="B1503" s="9" t="s">
        <v>1146</v>
      </c>
      <c r="C1503" s="9" t="s">
        <v>1292</v>
      </c>
      <c r="D1503" s="9" t="s">
        <v>1717</v>
      </c>
      <c r="E1503" s="9" t="s">
        <v>1299</v>
      </c>
    </row>
    <row r="1504" customFormat="false" ht="14.25" hidden="false" customHeight="true" outlineLevel="0" collapsed="false">
      <c r="A1504" s="9" t="n">
        <v>105318</v>
      </c>
      <c r="B1504" s="9" t="s">
        <v>1147</v>
      </c>
      <c r="C1504" s="9" t="s">
        <v>1292</v>
      </c>
      <c r="D1504" s="9" t="s">
        <v>1717</v>
      </c>
      <c r="E1504" s="9" t="s">
        <v>1299</v>
      </c>
    </row>
    <row r="1505" customFormat="false" ht="14.25" hidden="false" customHeight="true" outlineLevel="0" collapsed="false">
      <c r="A1505" s="9" t="n">
        <v>105319</v>
      </c>
      <c r="B1505" s="9" t="s">
        <v>1148</v>
      </c>
      <c r="C1505" s="9" t="s">
        <v>1292</v>
      </c>
      <c r="D1505" s="9" t="s">
        <v>1717</v>
      </c>
      <c r="E1505" s="9" t="s">
        <v>1299</v>
      </c>
    </row>
    <row r="1506" customFormat="false" ht="14.25" hidden="false" customHeight="true" outlineLevel="0" collapsed="false">
      <c r="A1506" s="9" t="n">
        <v>105320</v>
      </c>
      <c r="B1506" s="9" t="s">
        <v>1149</v>
      </c>
      <c r="C1506" s="9" t="s">
        <v>1292</v>
      </c>
      <c r="D1506" s="9" t="s">
        <v>1717</v>
      </c>
      <c r="E1506" s="9" t="s">
        <v>1299</v>
      </c>
    </row>
    <row r="1507" customFormat="false" ht="14.25" hidden="false" customHeight="true" outlineLevel="0" collapsed="false">
      <c r="A1507" s="9" t="n">
        <v>105321</v>
      </c>
      <c r="B1507" s="9" t="s">
        <v>1150</v>
      </c>
      <c r="C1507" s="9" t="s">
        <v>1292</v>
      </c>
      <c r="D1507" s="9" t="s">
        <v>1717</v>
      </c>
      <c r="E1507" s="9" t="s">
        <v>1299</v>
      </c>
    </row>
    <row r="1508" customFormat="false" ht="14.25" hidden="false" customHeight="true" outlineLevel="0" collapsed="false">
      <c r="A1508" s="9" t="n">
        <v>105322</v>
      </c>
      <c r="B1508" s="9" t="s">
        <v>1151</v>
      </c>
      <c r="C1508" s="9" t="s">
        <v>1292</v>
      </c>
      <c r="D1508" s="9" t="s">
        <v>1717</v>
      </c>
      <c r="E1508" s="9" t="s">
        <v>1299</v>
      </c>
    </row>
    <row r="1509" customFormat="false" ht="14.25" hidden="false" customHeight="true" outlineLevel="0" collapsed="false">
      <c r="A1509" s="9" t="n">
        <v>105323</v>
      </c>
      <c r="B1509" s="9" t="s">
        <v>1152</v>
      </c>
      <c r="C1509" s="9" t="s">
        <v>1292</v>
      </c>
      <c r="D1509" s="9" t="s">
        <v>1717</v>
      </c>
      <c r="E1509" s="9" t="s">
        <v>1299</v>
      </c>
    </row>
    <row r="1510" customFormat="false" ht="14.25" hidden="false" customHeight="true" outlineLevel="0" collapsed="false">
      <c r="A1510" s="17" t="n">
        <v>105324</v>
      </c>
      <c r="B1510" s="9" t="s">
        <v>1746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3</v>
      </c>
      <c r="C1511" s="9" t="s">
        <v>1292</v>
      </c>
      <c r="D1511" s="9" t="s">
        <v>1337</v>
      </c>
      <c r="E1511" s="9" t="s">
        <v>1299</v>
      </c>
    </row>
    <row r="1512" customFormat="false" ht="14.25" hidden="false" customHeight="true" outlineLevel="0" collapsed="false">
      <c r="A1512" s="9" t="n">
        <v>105330</v>
      </c>
      <c r="B1512" s="9" t="s">
        <v>1154</v>
      </c>
      <c r="C1512" s="9" t="s">
        <v>1292</v>
      </c>
      <c r="D1512" s="9" t="s">
        <v>1717</v>
      </c>
      <c r="E1512" s="9" t="s">
        <v>1299</v>
      </c>
    </row>
    <row r="1513" customFormat="false" ht="14.25" hidden="false" customHeight="true" outlineLevel="0" collapsed="false">
      <c r="A1513" s="9" t="n">
        <v>105331</v>
      </c>
      <c r="B1513" s="9" t="s">
        <v>1155</v>
      </c>
      <c r="C1513" s="9" t="s">
        <v>1292</v>
      </c>
      <c r="D1513" s="9" t="s">
        <v>1337</v>
      </c>
      <c r="E1513" s="9" t="s">
        <v>1299</v>
      </c>
    </row>
    <row r="1514" customFormat="false" ht="14.25" hidden="false" customHeight="true" outlineLevel="0" collapsed="false">
      <c r="A1514" s="9" t="n">
        <v>105333</v>
      </c>
      <c r="B1514" s="9" t="s">
        <v>1156</v>
      </c>
      <c r="C1514" s="9" t="s">
        <v>1292</v>
      </c>
      <c r="D1514" s="9" t="s">
        <v>1717</v>
      </c>
      <c r="E1514" s="9" t="s">
        <v>1299</v>
      </c>
    </row>
    <row r="1515" customFormat="false" ht="14.25" hidden="false" customHeight="true" outlineLevel="0" collapsed="false">
      <c r="A1515" s="9" t="n">
        <v>105335</v>
      </c>
      <c r="B1515" s="9" t="s">
        <v>1747</v>
      </c>
      <c r="C1515" s="9" t="s">
        <v>1292</v>
      </c>
      <c r="D1515" s="9" t="s">
        <v>1717</v>
      </c>
      <c r="E1515" s="9" t="s">
        <v>1299</v>
      </c>
    </row>
    <row r="1516" customFormat="false" ht="14.25" hidden="false" customHeight="true" outlineLevel="0" collapsed="false">
      <c r="A1516" s="9" t="n">
        <v>105336</v>
      </c>
      <c r="B1516" s="9" t="s">
        <v>1748</v>
      </c>
      <c r="C1516" s="9" t="s">
        <v>1292</v>
      </c>
      <c r="D1516" s="9" t="s">
        <v>1717</v>
      </c>
      <c r="E1516" s="9" t="s">
        <v>1299</v>
      </c>
    </row>
    <row r="1517" customFormat="false" ht="14.25" hidden="false" customHeight="true" outlineLevel="0" collapsed="false">
      <c r="A1517" s="9" t="n">
        <v>105339</v>
      </c>
      <c r="B1517" s="9" t="s">
        <v>1157</v>
      </c>
      <c r="C1517" s="9" t="s">
        <v>1292</v>
      </c>
      <c r="D1517" s="9" t="s">
        <v>1717</v>
      </c>
      <c r="E1517" s="9" t="s">
        <v>1299</v>
      </c>
    </row>
    <row r="1518" customFormat="false" ht="14.25" hidden="false" customHeight="true" outlineLevel="0" collapsed="false">
      <c r="A1518" s="9" t="n">
        <v>105340</v>
      </c>
      <c r="B1518" s="9" t="s">
        <v>1158</v>
      </c>
      <c r="C1518" s="9" t="s">
        <v>1292</v>
      </c>
      <c r="D1518" s="9" t="s">
        <v>1717</v>
      </c>
      <c r="E1518" s="9" t="s">
        <v>1299</v>
      </c>
    </row>
    <row r="1519" customFormat="false" ht="14.25" hidden="false" customHeight="true" outlineLevel="0" collapsed="false">
      <c r="A1519" s="9" t="n">
        <v>105341</v>
      </c>
      <c r="B1519" s="9" t="s">
        <v>1159</v>
      </c>
      <c r="C1519" s="9" t="s">
        <v>1292</v>
      </c>
      <c r="D1519" s="9" t="s">
        <v>1717</v>
      </c>
      <c r="E1519" s="9" t="s">
        <v>1299</v>
      </c>
    </row>
    <row r="1520" customFormat="false" ht="14.25" hidden="false" customHeight="true" outlineLevel="0" collapsed="false">
      <c r="A1520" s="9" t="n">
        <v>105342</v>
      </c>
      <c r="B1520" s="9" t="s">
        <v>1749</v>
      </c>
      <c r="C1520" s="9" t="s">
        <v>1292</v>
      </c>
      <c r="D1520" s="9" t="s">
        <v>1717</v>
      </c>
      <c r="E1520" s="9" t="s">
        <v>1299</v>
      </c>
    </row>
    <row r="1521" customFormat="false" ht="14.25" hidden="false" customHeight="true" outlineLevel="0" collapsed="false">
      <c r="A1521" s="9" t="n">
        <v>105343</v>
      </c>
      <c r="B1521" s="9" t="s">
        <v>1750</v>
      </c>
      <c r="C1521" s="9" t="s">
        <v>1292</v>
      </c>
      <c r="D1521" s="9" t="s">
        <v>1717</v>
      </c>
      <c r="E1521" s="9" t="s">
        <v>1299</v>
      </c>
    </row>
    <row r="1522" customFormat="false" ht="14.25" hidden="false" customHeight="true" outlineLevel="0" collapsed="false">
      <c r="A1522" s="9" t="n">
        <v>105344</v>
      </c>
      <c r="B1522" s="9" t="s">
        <v>1751</v>
      </c>
      <c r="C1522" s="9" t="s">
        <v>1292</v>
      </c>
      <c r="D1522" s="9" t="s">
        <v>1717</v>
      </c>
      <c r="E1522" s="9" t="s">
        <v>1299</v>
      </c>
    </row>
    <row r="1523" customFormat="false" ht="14.25" hidden="false" customHeight="true" outlineLevel="0" collapsed="false">
      <c r="A1523" s="9" t="n">
        <v>105345</v>
      </c>
      <c r="B1523" s="9" t="s">
        <v>1160</v>
      </c>
      <c r="C1523" s="9" t="s">
        <v>1292</v>
      </c>
      <c r="D1523" s="9" t="s">
        <v>1717</v>
      </c>
      <c r="E1523" s="9" t="s">
        <v>1299</v>
      </c>
    </row>
    <row r="1524" customFormat="false" ht="14.25" hidden="false" customHeight="true" outlineLevel="0" collapsed="false">
      <c r="A1524" s="9" t="n">
        <v>105346</v>
      </c>
      <c r="B1524" s="9" t="s">
        <v>1752</v>
      </c>
      <c r="C1524" s="9" t="s">
        <v>1292</v>
      </c>
      <c r="D1524" s="9" t="s">
        <v>1717</v>
      </c>
      <c r="E1524" s="9" t="s">
        <v>1299</v>
      </c>
    </row>
    <row r="1525" customFormat="false" ht="14.25" hidden="false" customHeight="true" outlineLevel="0" collapsed="false">
      <c r="A1525" s="9" t="n">
        <v>105347</v>
      </c>
      <c r="B1525" s="9" t="s">
        <v>1161</v>
      </c>
      <c r="C1525" s="9" t="s">
        <v>1292</v>
      </c>
      <c r="D1525" s="9" t="s">
        <v>1717</v>
      </c>
      <c r="E1525" s="9" t="s">
        <v>1299</v>
      </c>
    </row>
    <row r="1526" customFormat="false" ht="14.25" hidden="false" customHeight="true" outlineLevel="0" collapsed="false">
      <c r="A1526" s="9" t="n">
        <v>105348</v>
      </c>
      <c r="B1526" s="9" t="s">
        <v>1162</v>
      </c>
      <c r="C1526" s="9" t="s">
        <v>1292</v>
      </c>
      <c r="D1526" s="9" t="s">
        <v>1717</v>
      </c>
      <c r="E1526" s="9" t="s">
        <v>1299</v>
      </c>
    </row>
    <row r="1527" customFormat="false" ht="14.25" hidden="false" customHeight="true" outlineLevel="0" collapsed="false">
      <c r="A1527" s="9" t="n">
        <v>105349</v>
      </c>
      <c r="B1527" s="9" t="s">
        <v>1163</v>
      </c>
      <c r="C1527" s="9" t="s">
        <v>1292</v>
      </c>
      <c r="D1527" s="9" t="s">
        <v>1717</v>
      </c>
      <c r="E1527" s="9" t="s">
        <v>1299</v>
      </c>
    </row>
    <row r="1528" customFormat="false" ht="14.25" hidden="false" customHeight="true" outlineLevel="0" collapsed="false">
      <c r="A1528" s="9" t="n">
        <v>105350</v>
      </c>
      <c r="B1528" s="9" t="s">
        <v>1164</v>
      </c>
      <c r="C1528" s="9" t="s">
        <v>1292</v>
      </c>
      <c r="D1528" s="9" t="s">
        <v>1717</v>
      </c>
      <c r="E1528" s="9" t="s">
        <v>1299</v>
      </c>
    </row>
    <row r="1529" customFormat="false" ht="14.25" hidden="false" customHeight="true" outlineLevel="0" collapsed="false">
      <c r="A1529" s="9" t="n">
        <v>105351</v>
      </c>
      <c r="B1529" s="9" t="s">
        <v>1165</v>
      </c>
      <c r="C1529" s="9" t="s">
        <v>1292</v>
      </c>
      <c r="D1529" s="9" t="s">
        <v>1717</v>
      </c>
      <c r="E1529" s="9" t="s">
        <v>1299</v>
      </c>
    </row>
    <row r="1530" customFormat="false" ht="14.25" hidden="false" customHeight="true" outlineLevel="0" collapsed="false">
      <c r="A1530" s="17" t="n">
        <v>105352</v>
      </c>
      <c r="B1530" s="9" t="s">
        <v>1166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7" t="n">
        <v>105353</v>
      </c>
      <c r="B1531" s="9" t="s">
        <v>1167</v>
      </c>
      <c r="E1531" s="9" t="n">
        <v>3</v>
      </c>
    </row>
    <row r="1532" customFormat="false" ht="14.25" hidden="false" customHeight="true" outlineLevel="0" collapsed="false">
      <c r="A1532" s="17" t="n">
        <v>105354</v>
      </c>
      <c r="B1532" s="9" t="s">
        <v>1168</v>
      </c>
      <c r="E1532" s="9" t="n">
        <v>3</v>
      </c>
    </row>
    <row r="1533" customFormat="false" ht="14.25" hidden="false" customHeight="true" outlineLevel="0" collapsed="false">
      <c r="A1533" s="17" t="n">
        <v>105355</v>
      </c>
      <c r="B1533" s="9" t="s">
        <v>1169</v>
      </c>
      <c r="E1533" s="9" t="n">
        <v>3</v>
      </c>
    </row>
    <row r="1534" customFormat="false" ht="14.25" hidden="false" customHeight="true" outlineLevel="0" collapsed="false">
      <c r="A1534" s="17" t="n">
        <v>105356</v>
      </c>
      <c r="B1534" s="9" t="s">
        <v>1170</v>
      </c>
      <c r="E1534" s="9" t="n">
        <v>3</v>
      </c>
    </row>
    <row r="1535" customFormat="false" ht="14.25" hidden="false" customHeight="true" outlineLevel="0" collapsed="false">
      <c r="A1535" s="17" t="n">
        <v>105357</v>
      </c>
      <c r="B1535" s="9" t="s">
        <v>1171</v>
      </c>
      <c r="E1535" s="9" t="n">
        <v>3</v>
      </c>
    </row>
    <row r="1536" customFormat="false" ht="14.25" hidden="false" customHeight="true" outlineLevel="0" collapsed="false">
      <c r="A1536" s="17" t="n">
        <v>105358</v>
      </c>
      <c r="B1536" s="9" t="s">
        <v>1172</v>
      </c>
      <c r="E1536" s="9" t="n">
        <v>3</v>
      </c>
    </row>
    <row r="1537" customFormat="false" ht="14.25" hidden="false" customHeight="true" outlineLevel="0" collapsed="false">
      <c r="A1537" s="17" t="n">
        <v>105359</v>
      </c>
      <c r="B1537" s="9" t="s">
        <v>1173</v>
      </c>
      <c r="E1537" s="9" t="n">
        <v>3</v>
      </c>
    </row>
    <row r="1538" customFormat="false" ht="14.25" hidden="false" customHeight="true" outlineLevel="0" collapsed="false">
      <c r="A1538" s="17" t="n">
        <v>105360</v>
      </c>
      <c r="B1538" s="9" t="s">
        <v>1174</v>
      </c>
      <c r="E1538" s="9" t="n">
        <v>3</v>
      </c>
    </row>
    <row r="1539" customFormat="false" ht="14.25" hidden="false" customHeight="true" outlineLevel="0" collapsed="false">
      <c r="A1539" s="17" t="n">
        <v>105361</v>
      </c>
      <c r="B1539" s="9" t="s">
        <v>1175</v>
      </c>
      <c r="E1539" s="9" t="n">
        <v>3</v>
      </c>
    </row>
    <row r="1540" customFormat="false" ht="14.25" hidden="false" customHeight="true" outlineLevel="0" collapsed="false">
      <c r="A1540" s="17" t="n">
        <v>105362</v>
      </c>
      <c r="B1540" s="9" t="s">
        <v>1176</v>
      </c>
      <c r="E1540" s="9" t="n">
        <v>3</v>
      </c>
    </row>
    <row r="1541" customFormat="false" ht="14.25" hidden="false" customHeight="true" outlineLevel="0" collapsed="false">
      <c r="A1541" s="17" t="n">
        <v>105363</v>
      </c>
      <c r="B1541" s="9" t="s">
        <v>1177</v>
      </c>
      <c r="E1541" s="9" t="n">
        <v>3</v>
      </c>
    </row>
    <row r="1542" customFormat="false" ht="14.25" hidden="false" customHeight="true" outlineLevel="0" collapsed="false">
      <c r="A1542" s="17" t="n">
        <v>105364</v>
      </c>
      <c r="B1542" s="9" t="s">
        <v>1178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79</v>
      </c>
      <c r="C1543" s="9" t="s">
        <v>1292</v>
      </c>
      <c r="D1543" s="9" t="s">
        <v>1717</v>
      </c>
      <c r="E1543" s="9" t="s">
        <v>1299</v>
      </c>
    </row>
    <row r="1544" customFormat="false" ht="14.25" hidden="false" customHeight="true" outlineLevel="0" collapsed="false">
      <c r="A1544" s="9" t="n">
        <v>105502</v>
      </c>
      <c r="B1544" s="9" t="s">
        <v>1180</v>
      </c>
      <c r="C1544" s="9" t="s">
        <v>1292</v>
      </c>
      <c r="D1544" s="9" t="s">
        <v>1717</v>
      </c>
      <c r="E1544" s="9" t="s">
        <v>1299</v>
      </c>
    </row>
    <row r="1545" customFormat="false" ht="14.25" hidden="false" customHeight="true" outlineLevel="0" collapsed="false">
      <c r="A1545" s="9" t="n">
        <v>105503</v>
      </c>
      <c r="B1545" s="9" t="s">
        <v>1181</v>
      </c>
      <c r="C1545" s="9" t="s">
        <v>1292</v>
      </c>
      <c r="D1545" s="9" t="s">
        <v>1717</v>
      </c>
      <c r="E1545" s="9" t="s">
        <v>1299</v>
      </c>
    </row>
    <row r="1546" customFormat="false" ht="14.25" hidden="false" customHeight="true" outlineLevel="0" collapsed="false">
      <c r="A1546" s="9" t="n">
        <v>105504</v>
      </c>
      <c r="B1546" s="9" t="s">
        <v>1182</v>
      </c>
      <c r="C1546" s="9" t="s">
        <v>1292</v>
      </c>
      <c r="D1546" s="9" t="s">
        <v>1717</v>
      </c>
      <c r="E1546" s="9" t="s">
        <v>1299</v>
      </c>
    </row>
    <row r="1547" customFormat="false" ht="14.25" hidden="false" customHeight="true" outlineLevel="0" collapsed="false">
      <c r="A1547" s="9" t="n">
        <v>105505</v>
      </c>
      <c r="B1547" s="9" t="s">
        <v>1183</v>
      </c>
      <c r="C1547" s="9" t="s">
        <v>1292</v>
      </c>
      <c r="D1547" s="9" t="s">
        <v>1717</v>
      </c>
      <c r="E1547" s="9" t="s">
        <v>1299</v>
      </c>
    </row>
    <row r="1548" customFormat="false" ht="14.25" hidden="false" customHeight="true" outlineLevel="0" collapsed="false">
      <c r="A1548" s="9" t="n">
        <v>105601</v>
      </c>
      <c r="B1548" s="9" t="s">
        <v>1184</v>
      </c>
      <c r="C1548" s="9" t="s">
        <v>1292</v>
      </c>
      <c r="D1548" s="9" t="s">
        <v>1717</v>
      </c>
      <c r="E1548" s="9" t="s">
        <v>1299</v>
      </c>
    </row>
    <row r="1549" customFormat="false" ht="14.25" hidden="false" customHeight="true" outlineLevel="0" collapsed="false">
      <c r="A1549" s="9" t="n">
        <v>105602</v>
      </c>
      <c r="B1549" s="9" t="s">
        <v>1185</v>
      </c>
      <c r="C1549" s="9" t="s">
        <v>1292</v>
      </c>
      <c r="D1549" s="9" t="s">
        <v>1717</v>
      </c>
      <c r="E1549" s="9" t="s">
        <v>1299</v>
      </c>
    </row>
    <row r="1550" customFormat="false" ht="14.25" hidden="false" customHeight="true" outlineLevel="0" collapsed="false">
      <c r="A1550" s="9" t="n">
        <v>105603</v>
      </c>
      <c r="B1550" s="9" t="s">
        <v>1186</v>
      </c>
      <c r="C1550" s="9" t="s">
        <v>1292</v>
      </c>
      <c r="D1550" s="9" t="s">
        <v>1717</v>
      </c>
      <c r="E1550" s="9" t="s">
        <v>1299</v>
      </c>
    </row>
    <row r="1551" customFormat="false" ht="14.25" hidden="false" customHeight="true" outlineLevel="0" collapsed="false">
      <c r="A1551" s="9" t="n">
        <v>105604</v>
      </c>
      <c r="B1551" s="9" t="s">
        <v>1187</v>
      </c>
      <c r="C1551" s="9" t="s">
        <v>1292</v>
      </c>
      <c r="D1551" s="9" t="s">
        <v>1717</v>
      </c>
      <c r="E1551" s="9" t="s">
        <v>1299</v>
      </c>
    </row>
    <row r="1552" customFormat="false" ht="14.25" hidden="false" customHeight="true" outlineLevel="0" collapsed="false">
      <c r="A1552" s="9" t="n">
        <v>105605</v>
      </c>
      <c r="B1552" s="9" t="s">
        <v>1188</v>
      </c>
      <c r="C1552" s="9" t="s">
        <v>1292</v>
      </c>
      <c r="D1552" s="9" t="s">
        <v>1717</v>
      </c>
      <c r="E1552" s="9" t="s">
        <v>1299</v>
      </c>
    </row>
    <row r="1553" customFormat="false" ht="14.25" hidden="false" customHeight="true" outlineLevel="0" collapsed="false">
      <c r="A1553" s="9" t="n">
        <v>105606</v>
      </c>
      <c r="B1553" s="9" t="s">
        <v>1189</v>
      </c>
      <c r="C1553" s="9" t="s">
        <v>1292</v>
      </c>
      <c r="D1553" s="9" t="s">
        <v>1717</v>
      </c>
      <c r="E1553" s="9" t="s">
        <v>1299</v>
      </c>
    </row>
    <row r="1554" customFormat="false" ht="14.25" hidden="false" customHeight="true" outlineLevel="0" collapsed="false">
      <c r="A1554" s="9" t="n">
        <v>105607</v>
      </c>
      <c r="B1554" s="9" t="s">
        <v>1190</v>
      </c>
      <c r="C1554" s="9" t="s">
        <v>1292</v>
      </c>
      <c r="D1554" s="9" t="s">
        <v>1717</v>
      </c>
      <c r="E1554" s="9" t="s">
        <v>1299</v>
      </c>
    </row>
    <row r="1555" customFormat="false" ht="14.25" hidden="false" customHeight="true" outlineLevel="0" collapsed="false">
      <c r="A1555" s="9" t="n">
        <v>105608</v>
      </c>
      <c r="B1555" s="9" t="s">
        <v>1191</v>
      </c>
      <c r="C1555" s="9" t="s">
        <v>1292</v>
      </c>
      <c r="D1555" s="9" t="s">
        <v>1717</v>
      </c>
      <c r="E1555" s="9" t="s">
        <v>1299</v>
      </c>
    </row>
    <row r="1556" customFormat="false" ht="14.25" hidden="false" customHeight="true" outlineLevel="0" collapsed="false">
      <c r="A1556" s="9" t="n">
        <v>105609</v>
      </c>
      <c r="B1556" s="9" t="s">
        <v>1192</v>
      </c>
      <c r="C1556" s="9" t="s">
        <v>1292</v>
      </c>
      <c r="D1556" s="9" t="s">
        <v>1717</v>
      </c>
      <c r="E1556" s="9" t="s">
        <v>1299</v>
      </c>
    </row>
    <row r="1557" customFormat="false" ht="14.25" hidden="false" customHeight="true" outlineLevel="0" collapsed="false">
      <c r="A1557" s="9" t="n">
        <v>500006</v>
      </c>
      <c r="B1557" s="9" t="s">
        <v>1753</v>
      </c>
      <c r="C1557" s="9" t="s">
        <v>1292</v>
      </c>
      <c r="D1557" s="9" t="s">
        <v>1717</v>
      </c>
      <c r="E1557" s="9" t="s">
        <v>1299</v>
      </c>
    </row>
    <row r="1558" customFormat="false" ht="14.25" hidden="false" customHeight="true" outlineLevel="0" collapsed="false">
      <c r="A1558" s="9" t="n">
        <v>602301</v>
      </c>
      <c r="B1558" s="9" t="s">
        <v>1193</v>
      </c>
      <c r="C1558" s="9" t="s">
        <v>1292</v>
      </c>
      <c r="D1558" s="9" t="s">
        <v>1365</v>
      </c>
      <c r="E1558" s="9" t="s">
        <v>1294</v>
      </c>
    </row>
    <row r="1559" customFormat="false" ht="14.25" hidden="false" customHeight="true" outlineLevel="0" collapsed="false">
      <c r="A1559" s="9" t="n">
        <v>602302</v>
      </c>
      <c r="B1559" s="9" t="s">
        <v>1194</v>
      </c>
      <c r="C1559" s="9" t="s">
        <v>1292</v>
      </c>
      <c r="D1559" s="9" t="s">
        <v>1365</v>
      </c>
      <c r="E1559" s="9" t="s">
        <v>1294</v>
      </c>
    </row>
    <row r="1560" customFormat="false" ht="14.25" hidden="false" customHeight="true" outlineLevel="0" collapsed="false">
      <c r="A1560" s="9" t="n">
        <v>602303</v>
      </c>
      <c r="B1560" s="9" t="s">
        <v>1195</v>
      </c>
      <c r="C1560" s="9" t="s">
        <v>1292</v>
      </c>
      <c r="D1560" s="9" t="s">
        <v>1365</v>
      </c>
      <c r="E1560" s="9" t="s">
        <v>1294</v>
      </c>
    </row>
    <row r="1561" customFormat="false" ht="14.25" hidden="false" customHeight="true" outlineLevel="0" collapsed="false">
      <c r="A1561" s="9" t="n">
        <v>616001</v>
      </c>
      <c r="B1561" s="9" t="s">
        <v>1196</v>
      </c>
      <c r="C1561" s="9" t="s">
        <v>1292</v>
      </c>
      <c r="D1561" s="9" t="s">
        <v>1754</v>
      </c>
      <c r="E1561" s="9" t="s">
        <v>1299</v>
      </c>
    </row>
    <row r="1562" customFormat="false" ht="14.25" hidden="false" customHeight="true" outlineLevel="0" collapsed="false">
      <c r="A1562" s="9" t="n">
        <v>616002</v>
      </c>
      <c r="B1562" s="9" t="s">
        <v>1197</v>
      </c>
      <c r="C1562" s="9" t="s">
        <v>1292</v>
      </c>
      <c r="D1562" s="9" t="s">
        <v>1754</v>
      </c>
      <c r="E1562" s="9" t="s">
        <v>1299</v>
      </c>
    </row>
    <row r="1563" customFormat="false" ht="14.25" hidden="false" customHeight="true" outlineLevel="0" collapsed="false">
      <c r="A1563" s="9" t="n">
        <v>616003</v>
      </c>
      <c r="B1563" s="9" t="s">
        <v>1198</v>
      </c>
      <c r="C1563" s="9" t="s">
        <v>1292</v>
      </c>
      <c r="D1563" s="9" t="s">
        <v>1754</v>
      </c>
      <c r="E1563" s="9" t="s">
        <v>1299</v>
      </c>
    </row>
    <row r="1564" customFormat="false" ht="14.25" hidden="false" customHeight="true" outlineLevel="0" collapsed="false">
      <c r="A1564" s="9" t="n">
        <v>616005</v>
      </c>
      <c r="B1564" s="9" t="s">
        <v>1755</v>
      </c>
      <c r="C1564" s="9" t="s">
        <v>1292</v>
      </c>
      <c r="D1564" s="9" t="s">
        <v>1754</v>
      </c>
      <c r="E1564" s="9" t="s">
        <v>1299</v>
      </c>
    </row>
    <row r="1565" customFormat="false" ht="14.25" hidden="false" customHeight="true" outlineLevel="0" collapsed="false">
      <c r="A1565" s="9" t="n">
        <v>616006</v>
      </c>
      <c r="B1565" s="9" t="s">
        <v>1199</v>
      </c>
      <c r="C1565" s="9" t="s">
        <v>1292</v>
      </c>
      <c r="D1565" s="9" t="s">
        <v>1754</v>
      </c>
      <c r="E1565" s="9" t="s">
        <v>1299</v>
      </c>
    </row>
    <row r="1566" customFormat="false" ht="14.25" hidden="false" customHeight="true" outlineLevel="0" collapsed="false">
      <c r="A1566" s="9" t="n">
        <v>616007</v>
      </c>
      <c r="B1566" s="9" t="s">
        <v>1200</v>
      </c>
      <c r="C1566" s="9" t="s">
        <v>1292</v>
      </c>
      <c r="D1566" s="9" t="s">
        <v>1754</v>
      </c>
      <c r="E1566" s="9" t="s">
        <v>1299</v>
      </c>
    </row>
    <row r="1567" customFormat="false" ht="14.25" hidden="false" customHeight="true" outlineLevel="0" collapsed="false">
      <c r="A1567" s="9" t="n">
        <v>630013</v>
      </c>
      <c r="B1567" s="9" t="s">
        <v>1756</v>
      </c>
      <c r="C1567" s="9" t="s">
        <v>1292</v>
      </c>
      <c r="D1567" s="9" t="s">
        <v>1757</v>
      </c>
      <c r="E1567" s="9" t="s">
        <v>1299</v>
      </c>
    </row>
    <row r="1568" customFormat="false" ht="14.25" hidden="false" customHeight="true" outlineLevel="0" collapsed="false">
      <c r="A1568" s="9" t="n">
        <v>630014</v>
      </c>
      <c r="B1568" s="9" t="s">
        <v>1758</v>
      </c>
      <c r="C1568" s="9" t="s">
        <v>1292</v>
      </c>
      <c r="D1568" s="9" t="s">
        <v>1757</v>
      </c>
      <c r="E1568" s="9" t="s">
        <v>1299</v>
      </c>
    </row>
    <row r="1569" customFormat="false" ht="14.25" hidden="false" customHeight="true" outlineLevel="0" collapsed="false">
      <c r="A1569" s="9" t="n">
        <v>630028</v>
      </c>
      <c r="B1569" s="9" t="s">
        <v>1759</v>
      </c>
      <c r="C1569" s="9" t="s">
        <v>1292</v>
      </c>
      <c r="D1569" s="9" t="s">
        <v>1757</v>
      </c>
      <c r="E1569" s="9" t="s">
        <v>1299</v>
      </c>
    </row>
    <row r="1570" customFormat="false" ht="14.25" hidden="false" customHeight="true" outlineLevel="0" collapsed="false">
      <c r="A1570" s="9" t="n">
        <v>630029</v>
      </c>
      <c r="B1570" s="9" t="s">
        <v>1760</v>
      </c>
      <c r="C1570" s="9" t="s">
        <v>1292</v>
      </c>
      <c r="D1570" s="9" t="s">
        <v>1757</v>
      </c>
      <c r="E1570" s="9" t="s">
        <v>1299</v>
      </c>
    </row>
    <row r="1571" customFormat="false" ht="14.25" hidden="false" customHeight="true" outlineLevel="0" collapsed="false">
      <c r="A1571" s="9" t="n">
        <v>630030</v>
      </c>
      <c r="B1571" s="9" t="s">
        <v>1761</v>
      </c>
      <c r="C1571" s="9" t="s">
        <v>1292</v>
      </c>
      <c r="D1571" s="9" t="s">
        <v>1757</v>
      </c>
      <c r="E1571" s="9" t="s">
        <v>1299</v>
      </c>
    </row>
    <row r="1572" customFormat="false" ht="14.25" hidden="false" customHeight="true" outlineLevel="0" collapsed="false">
      <c r="A1572" s="9" t="n">
        <v>632002</v>
      </c>
      <c r="B1572" s="9" t="s">
        <v>1762</v>
      </c>
      <c r="C1572" s="9" t="s">
        <v>1292</v>
      </c>
      <c r="D1572" s="9" t="s">
        <v>1757</v>
      </c>
      <c r="E1572" s="9" t="s">
        <v>1299</v>
      </c>
    </row>
    <row r="1573" customFormat="false" ht="14.25" hidden="false" customHeight="true" outlineLevel="0" collapsed="false">
      <c r="A1573" s="9" t="n">
        <v>633010</v>
      </c>
      <c r="B1573" s="9" t="s">
        <v>1763</v>
      </c>
      <c r="C1573" s="9" t="s">
        <v>1292</v>
      </c>
      <c r="D1573" s="9" t="s">
        <v>1757</v>
      </c>
      <c r="E1573" s="9" t="s">
        <v>1299</v>
      </c>
    </row>
    <row r="1574" customFormat="false" ht="14.25" hidden="false" customHeight="true" outlineLevel="0" collapsed="false">
      <c r="A1574" s="9" t="n">
        <v>633017</v>
      </c>
      <c r="B1574" s="9" t="s">
        <v>1764</v>
      </c>
      <c r="C1574" s="9" t="s">
        <v>1292</v>
      </c>
      <c r="D1574" s="9" t="s">
        <v>1757</v>
      </c>
      <c r="E1574" s="9" t="s">
        <v>1299</v>
      </c>
    </row>
    <row r="1575" customFormat="false" ht="14.25" hidden="false" customHeight="true" outlineLevel="0" collapsed="false">
      <c r="A1575" s="9" t="n">
        <v>633024</v>
      </c>
      <c r="B1575" s="9" t="s">
        <v>1765</v>
      </c>
      <c r="C1575" s="9" t="s">
        <v>1292</v>
      </c>
      <c r="D1575" s="9" t="s">
        <v>1757</v>
      </c>
      <c r="E1575" s="9" t="s">
        <v>1299</v>
      </c>
    </row>
    <row r="1576" customFormat="false" ht="14.25" hidden="false" customHeight="true" outlineLevel="0" collapsed="false">
      <c r="A1576" s="9" t="n">
        <v>633026</v>
      </c>
      <c r="B1576" s="9" t="s">
        <v>1766</v>
      </c>
      <c r="C1576" s="9" t="s">
        <v>1292</v>
      </c>
      <c r="D1576" s="9" t="s">
        <v>1757</v>
      </c>
      <c r="E1576" s="9" t="s">
        <v>1299</v>
      </c>
    </row>
    <row r="1577" customFormat="false" ht="14.25" hidden="false" customHeight="true" outlineLevel="0" collapsed="false">
      <c r="A1577" s="9" t="n">
        <v>633027</v>
      </c>
      <c r="B1577" s="9" t="s">
        <v>1767</v>
      </c>
      <c r="C1577" s="9" t="s">
        <v>1292</v>
      </c>
      <c r="D1577" s="9" t="s">
        <v>1754</v>
      </c>
      <c r="E1577" s="9" t="s">
        <v>1299</v>
      </c>
    </row>
    <row r="1578" customFormat="false" ht="14.25" hidden="false" customHeight="true" outlineLevel="0" collapsed="false">
      <c r="A1578" s="9" t="n">
        <v>633601</v>
      </c>
      <c r="B1578" s="9" t="s">
        <v>1768</v>
      </c>
      <c r="C1578" s="9" t="s">
        <v>1292</v>
      </c>
      <c r="D1578" s="9" t="s">
        <v>1757</v>
      </c>
      <c r="E1578" s="9" t="s">
        <v>1299</v>
      </c>
    </row>
    <row r="1579" customFormat="false" ht="14.25" hidden="false" customHeight="true" outlineLevel="0" collapsed="false">
      <c r="A1579" s="9" t="n">
        <v>633602</v>
      </c>
      <c r="B1579" s="9" t="s">
        <v>1769</v>
      </c>
      <c r="C1579" s="9" t="s">
        <v>1292</v>
      </c>
      <c r="D1579" s="9" t="s">
        <v>1757</v>
      </c>
      <c r="E1579" s="9" t="s">
        <v>1299</v>
      </c>
    </row>
    <row r="1580" customFormat="false" ht="14.25" hidden="false" customHeight="true" outlineLevel="0" collapsed="false">
      <c r="A1580" s="9" t="n">
        <v>635021</v>
      </c>
      <c r="B1580" s="9" t="s">
        <v>1201</v>
      </c>
      <c r="C1580" s="9" t="s">
        <v>1292</v>
      </c>
      <c r="D1580" s="9" t="s">
        <v>1754</v>
      </c>
      <c r="E1580" s="9" t="s">
        <v>1299</v>
      </c>
    </row>
    <row r="1581" customFormat="false" ht="14.25" hidden="false" customHeight="true" outlineLevel="0" collapsed="false">
      <c r="A1581" s="9" t="n">
        <v>667208</v>
      </c>
      <c r="B1581" s="9" t="s">
        <v>1202</v>
      </c>
      <c r="C1581" s="9" t="s">
        <v>1292</v>
      </c>
      <c r="D1581" s="9" t="s">
        <v>1754</v>
      </c>
      <c r="E1581" s="9" t="s">
        <v>1299</v>
      </c>
    </row>
    <row r="1582" customFormat="false" ht="14.25" hidden="false" customHeight="true" outlineLevel="0" collapsed="false">
      <c r="A1582" s="9" t="n">
        <v>667209</v>
      </c>
      <c r="B1582" s="9" t="s">
        <v>1203</v>
      </c>
      <c r="C1582" s="9" t="s">
        <v>1292</v>
      </c>
      <c r="D1582" s="9" t="s">
        <v>1754</v>
      </c>
      <c r="E1582" s="9" t="s">
        <v>1299</v>
      </c>
    </row>
    <row r="1583" customFormat="false" ht="14.25" hidden="false" customHeight="true" outlineLevel="0" collapsed="false">
      <c r="A1583" s="9" t="n">
        <v>667210</v>
      </c>
      <c r="B1583" s="9" t="s">
        <v>1204</v>
      </c>
      <c r="C1583" s="9" t="s">
        <v>1292</v>
      </c>
      <c r="D1583" s="9" t="s">
        <v>1754</v>
      </c>
      <c r="E1583" s="9" t="s">
        <v>1299</v>
      </c>
    </row>
    <row r="1584" customFormat="false" ht="14.25" hidden="false" customHeight="true" outlineLevel="0" collapsed="false">
      <c r="A1584" s="9" t="n">
        <v>686001</v>
      </c>
      <c r="B1584" s="9" t="s">
        <v>1205</v>
      </c>
      <c r="C1584" s="9" t="s">
        <v>1292</v>
      </c>
      <c r="D1584" s="9" t="s">
        <v>1754</v>
      </c>
      <c r="E1584" s="9" t="s">
        <v>1299</v>
      </c>
    </row>
    <row r="1585" customFormat="false" ht="14.25" hidden="false" customHeight="true" outlineLevel="0" collapsed="false">
      <c r="A1585" s="17" t="n">
        <v>686002</v>
      </c>
      <c r="B1585" s="9" t="s">
        <v>1206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7</v>
      </c>
      <c r="C1586" s="9" t="s">
        <v>1292</v>
      </c>
      <c r="D1586" s="9" t="s">
        <v>1754</v>
      </c>
      <c r="E1586" s="9" t="s">
        <v>1299</v>
      </c>
    </row>
    <row r="1587" customFormat="false" ht="14.25" hidden="false" customHeight="true" outlineLevel="0" collapsed="false">
      <c r="A1587" s="9" t="n">
        <v>701456</v>
      </c>
      <c r="B1587" s="9" t="s">
        <v>1208</v>
      </c>
      <c r="C1587" s="9" t="s">
        <v>1292</v>
      </c>
      <c r="D1587" s="9" t="s">
        <v>1754</v>
      </c>
      <c r="E1587" s="9" t="s">
        <v>1299</v>
      </c>
    </row>
    <row r="1588" customFormat="false" ht="14.25" hidden="false" customHeight="true" outlineLevel="0" collapsed="false">
      <c r="A1588" s="9" t="n">
        <v>701457</v>
      </c>
      <c r="B1588" s="9" t="s">
        <v>1209</v>
      </c>
      <c r="C1588" s="9" t="s">
        <v>1292</v>
      </c>
      <c r="D1588" s="9" t="s">
        <v>1754</v>
      </c>
      <c r="E1588" s="9" t="s">
        <v>1299</v>
      </c>
    </row>
    <row r="1589" customFormat="false" ht="14.25" hidden="false" customHeight="true" outlineLevel="0" collapsed="false">
      <c r="A1589" s="9" t="n">
        <v>702114</v>
      </c>
      <c r="B1589" s="9" t="s">
        <v>1210</v>
      </c>
      <c r="C1589" s="9" t="s">
        <v>1292</v>
      </c>
      <c r="D1589" s="9" t="s">
        <v>1456</v>
      </c>
      <c r="E1589" s="9" t="s">
        <v>1299</v>
      </c>
    </row>
    <row r="1590" customFormat="false" ht="14.25" hidden="false" customHeight="true" outlineLevel="0" collapsed="false">
      <c r="A1590" s="17" t="n">
        <v>702200</v>
      </c>
      <c r="B1590" s="9" t="s">
        <v>1211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2</v>
      </c>
      <c r="C1591" s="9" t="s">
        <v>1292</v>
      </c>
      <c r="D1591" s="9" t="s">
        <v>1561</v>
      </c>
      <c r="E1591" s="9" t="s">
        <v>1299</v>
      </c>
    </row>
    <row r="1592" customFormat="false" ht="14.25" hidden="false" customHeight="true" outlineLevel="0" collapsed="false">
      <c r="A1592" s="9" t="n">
        <v>702422</v>
      </c>
      <c r="B1592" s="9" t="s">
        <v>1213</v>
      </c>
      <c r="C1592" s="9" t="s">
        <v>1292</v>
      </c>
      <c r="D1592" s="9" t="s">
        <v>1561</v>
      </c>
      <c r="E1592" s="9" t="s">
        <v>1299</v>
      </c>
    </row>
    <row r="1593" customFormat="false" ht="14.25" hidden="false" customHeight="true" outlineLevel="0" collapsed="false">
      <c r="A1593" s="9" t="n">
        <v>702423</v>
      </c>
      <c r="B1593" s="9" t="s">
        <v>1214</v>
      </c>
      <c r="C1593" s="9" t="s">
        <v>1292</v>
      </c>
      <c r="D1593" s="9" t="s">
        <v>1561</v>
      </c>
      <c r="E1593" s="9" t="s">
        <v>1299</v>
      </c>
    </row>
    <row r="1594" customFormat="false" ht="14.25" hidden="false" customHeight="true" outlineLevel="0" collapsed="false">
      <c r="A1594" s="9" t="n">
        <v>702426</v>
      </c>
      <c r="B1594" s="9" t="s">
        <v>1215</v>
      </c>
      <c r="C1594" s="9" t="s">
        <v>1292</v>
      </c>
      <c r="D1594" s="9" t="s">
        <v>1561</v>
      </c>
      <c r="E1594" s="9" t="s">
        <v>1299</v>
      </c>
    </row>
    <row r="1595" customFormat="false" ht="14.25" hidden="false" customHeight="true" outlineLevel="0" collapsed="false">
      <c r="A1595" s="9" t="n">
        <v>702428</v>
      </c>
      <c r="B1595" s="9" t="s">
        <v>1216</v>
      </c>
      <c r="C1595" s="9" t="s">
        <v>1292</v>
      </c>
      <c r="D1595" s="9" t="s">
        <v>1561</v>
      </c>
      <c r="E1595" s="9" t="s">
        <v>1299</v>
      </c>
    </row>
    <row r="1596" customFormat="false" ht="14.25" hidden="false" customHeight="true" outlineLevel="0" collapsed="false">
      <c r="A1596" s="9" t="n">
        <v>702431</v>
      </c>
      <c r="B1596" s="9" t="s">
        <v>1217</v>
      </c>
      <c r="C1596" s="9" t="s">
        <v>1292</v>
      </c>
      <c r="D1596" s="9" t="s">
        <v>1561</v>
      </c>
      <c r="E1596" s="9" t="s">
        <v>1299</v>
      </c>
    </row>
    <row r="1597" customFormat="false" ht="14.25" hidden="false" customHeight="true" outlineLevel="0" collapsed="false">
      <c r="A1597" s="9" t="n">
        <v>702432</v>
      </c>
      <c r="B1597" s="9" t="s">
        <v>1218</v>
      </c>
      <c r="C1597" s="9" t="s">
        <v>1292</v>
      </c>
      <c r="D1597" s="9" t="s">
        <v>1561</v>
      </c>
      <c r="E1597" s="9" t="s">
        <v>1299</v>
      </c>
    </row>
    <row r="1598" customFormat="false" ht="14.25" hidden="false" customHeight="true" outlineLevel="0" collapsed="false">
      <c r="A1598" s="9" t="n">
        <v>702433</v>
      </c>
      <c r="B1598" s="9" t="s">
        <v>1219</v>
      </c>
      <c r="C1598" s="9" t="s">
        <v>1292</v>
      </c>
      <c r="D1598" s="9" t="s">
        <v>1561</v>
      </c>
      <c r="E1598" s="9" t="s">
        <v>1299</v>
      </c>
    </row>
    <row r="1599" customFormat="false" ht="14.25" hidden="false" customHeight="true" outlineLevel="0" collapsed="false">
      <c r="A1599" s="9" t="n">
        <v>702436</v>
      </c>
      <c r="B1599" s="9" t="s">
        <v>1220</v>
      </c>
      <c r="C1599" s="9" t="s">
        <v>1292</v>
      </c>
      <c r="D1599" s="9" t="s">
        <v>1561</v>
      </c>
      <c r="E1599" s="9" t="s">
        <v>1299</v>
      </c>
    </row>
    <row r="1600" customFormat="false" ht="14.25" hidden="false" customHeight="true" outlineLevel="0" collapsed="false">
      <c r="A1600" s="9" t="n">
        <v>702438</v>
      </c>
      <c r="B1600" s="9" t="s">
        <v>1221</v>
      </c>
      <c r="C1600" s="9" t="s">
        <v>1292</v>
      </c>
      <c r="D1600" s="9" t="s">
        <v>1561</v>
      </c>
      <c r="E1600" s="9" t="s">
        <v>1299</v>
      </c>
    </row>
    <row r="1601" customFormat="false" ht="14.25" hidden="false" customHeight="true" outlineLevel="0" collapsed="false">
      <c r="A1601" s="9" t="n">
        <v>702441</v>
      </c>
      <c r="B1601" s="9" t="s">
        <v>1222</v>
      </c>
      <c r="C1601" s="9" t="s">
        <v>1292</v>
      </c>
      <c r="D1601" s="9" t="s">
        <v>1561</v>
      </c>
      <c r="E1601" s="9" t="s">
        <v>1299</v>
      </c>
    </row>
    <row r="1602" customFormat="false" ht="14.25" hidden="false" customHeight="true" outlineLevel="0" collapsed="false">
      <c r="A1602" s="9" t="n">
        <v>702442</v>
      </c>
      <c r="B1602" s="9" t="s">
        <v>1223</v>
      </c>
      <c r="C1602" s="9" t="s">
        <v>1292</v>
      </c>
      <c r="D1602" s="9" t="s">
        <v>1561</v>
      </c>
      <c r="E1602" s="9" t="s">
        <v>1299</v>
      </c>
    </row>
    <row r="1603" customFormat="false" ht="14.25" hidden="false" customHeight="true" outlineLevel="0" collapsed="false">
      <c r="A1603" s="11" t="n">
        <v>702445</v>
      </c>
      <c r="B1603" s="11" t="s">
        <v>1224</v>
      </c>
      <c r="C1603" s="9" t="s">
        <v>1292</v>
      </c>
      <c r="D1603" s="9" t="s">
        <v>1561</v>
      </c>
      <c r="E1603" s="9" t="s">
        <v>1299</v>
      </c>
    </row>
    <row r="1604" customFormat="false" ht="14.25" hidden="false" customHeight="true" outlineLevel="0" collapsed="false">
      <c r="A1604" s="11" t="n">
        <v>702446</v>
      </c>
      <c r="B1604" s="11" t="s">
        <v>1225</v>
      </c>
      <c r="C1604" s="9" t="s">
        <v>1292</v>
      </c>
      <c r="D1604" s="9" t="s">
        <v>1561</v>
      </c>
      <c r="E1604" s="9" t="s">
        <v>1299</v>
      </c>
    </row>
    <row r="1605" customFormat="false" ht="14.25" hidden="false" customHeight="true" outlineLevel="0" collapsed="false">
      <c r="A1605" s="11" t="n">
        <v>702447</v>
      </c>
      <c r="B1605" s="11" t="s">
        <v>1226</v>
      </c>
      <c r="C1605" s="9" t="s">
        <v>1292</v>
      </c>
      <c r="D1605" s="9" t="s">
        <v>1561</v>
      </c>
      <c r="E1605" s="9" t="s">
        <v>1299</v>
      </c>
    </row>
    <row r="1606" customFormat="false" ht="14.25" hidden="false" customHeight="true" outlineLevel="0" collapsed="false">
      <c r="A1606" s="11" t="n">
        <v>702448</v>
      </c>
      <c r="B1606" s="11" t="s">
        <v>1227</v>
      </c>
      <c r="C1606" s="9" t="s">
        <v>1292</v>
      </c>
      <c r="D1606" s="9" t="s">
        <v>1561</v>
      </c>
      <c r="E1606" s="9" t="s">
        <v>1299</v>
      </c>
    </row>
    <row r="1607" customFormat="false" ht="14.25" hidden="false" customHeight="true" outlineLevel="0" collapsed="false">
      <c r="A1607" s="11" t="n">
        <v>702451</v>
      </c>
      <c r="B1607" s="11" t="s">
        <v>1228</v>
      </c>
      <c r="C1607" s="9" t="s">
        <v>1292</v>
      </c>
      <c r="D1607" s="9" t="s">
        <v>1561</v>
      </c>
      <c r="E1607" s="9" t="s">
        <v>1299</v>
      </c>
    </row>
    <row r="1608" customFormat="false" ht="14.25" hidden="false" customHeight="true" outlineLevel="0" collapsed="false">
      <c r="A1608" s="11" t="n">
        <v>702452</v>
      </c>
      <c r="B1608" s="11" t="s">
        <v>1229</v>
      </c>
      <c r="C1608" s="9" t="s">
        <v>1292</v>
      </c>
      <c r="D1608" s="9" t="s">
        <v>1561</v>
      </c>
      <c r="E1608" s="9" t="s">
        <v>1299</v>
      </c>
    </row>
    <row r="1609" customFormat="false" ht="14.25" hidden="false" customHeight="true" outlineLevel="0" collapsed="false">
      <c r="A1609" s="11" t="n">
        <v>702453</v>
      </c>
      <c r="B1609" s="11" t="s">
        <v>1230</v>
      </c>
      <c r="C1609" s="9" t="s">
        <v>1292</v>
      </c>
      <c r="D1609" s="9" t="s">
        <v>1561</v>
      </c>
      <c r="E1609" s="9" t="s">
        <v>1299</v>
      </c>
    </row>
    <row r="1610" customFormat="false" ht="14.25" hidden="false" customHeight="true" outlineLevel="0" collapsed="false">
      <c r="A1610" s="11" t="n">
        <v>702501</v>
      </c>
      <c r="B1610" s="11" t="s">
        <v>1231</v>
      </c>
      <c r="C1610" s="9" t="s">
        <v>1292</v>
      </c>
      <c r="D1610" s="9" t="s">
        <v>1561</v>
      </c>
      <c r="E1610" s="9" t="s">
        <v>1330</v>
      </c>
    </row>
    <row r="1611" customFormat="false" ht="14.25" hidden="false" customHeight="true" outlineLevel="0" collapsed="false">
      <c r="A1611" s="11" t="n">
        <v>702502</v>
      </c>
      <c r="B1611" s="11" t="s">
        <v>1232</v>
      </c>
      <c r="C1611" s="9" t="s">
        <v>1292</v>
      </c>
      <c r="D1611" s="9" t="s">
        <v>1561</v>
      </c>
      <c r="E1611" s="9" t="s">
        <v>1330</v>
      </c>
    </row>
    <row r="1612" customFormat="false" ht="14.25" hidden="false" customHeight="true" outlineLevel="0" collapsed="false">
      <c r="A1612" s="11" t="n">
        <v>702503</v>
      </c>
      <c r="B1612" s="11" t="s">
        <v>1233</v>
      </c>
      <c r="C1612" s="9" t="s">
        <v>1292</v>
      </c>
      <c r="D1612" s="9" t="s">
        <v>1561</v>
      </c>
      <c r="E1612" s="9" t="s">
        <v>1330</v>
      </c>
    </row>
    <row r="1613" customFormat="false" ht="14.25" hidden="false" customHeight="true" outlineLevel="0" collapsed="false">
      <c r="A1613" s="11" t="n">
        <v>702504</v>
      </c>
      <c r="B1613" s="11" t="s">
        <v>1234</v>
      </c>
      <c r="C1613" s="9" t="s">
        <v>1292</v>
      </c>
      <c r="D1613" s="9" t="s">
        <v>1561</v>
      </c>
      <c r="E1613" s="9" t="s">
        <v>1330</v>
      </c>
    </row>
    <row r="1614" customFormat="false" ht="14.25" hidden="false" customHeight="true" outlineLevel="0" collapsed="false">
      <c r="A1614" s="11" t="n">
        <v>702507</v>
      </c>
      <c r="B1614" s="11" t="s">
        <v>1235</v>
      </c>
      <c r="C1614" s="9" t="s">
        <v>1292</v>
      </c>
      <c r="D1614" s="9" t="s">
        <v>1561</v>
      </c>
      <c r="E1614" s="9" t="s">
        <v>1330</v>
      </c>
    </row>
    <row r="1615" customFormat="false" ht="14.25" hidden="false" customHeight="true" outlineLevel="0" collapsed="false">
      <c r="A1615" s="11" t="n">
        <v>702508</v>
      </c>
      <c r="B1615" s="11" t="s">
        <v>1236</v>
      </c>
      <c r="C1615" s="9" t="s">
        <v>1292</v>
      </c>
      <c r="D1615" s="9" t="s">
        <v>1561</v>
      </c>
      <c r="E1615" s="9" t="s">
        <v>1330</v>
      </c>
    </row>
    <row r="1616" customFormat="false" ht="14.25" hidden="false" customHeight="true" outlineLevel="0" collapsed="false">
      <c r="A1616" s="11" t="n">
        <v>702509</v>
      </c>
      <c r="B1616" s="11" t="s">
        <v>1237</v>
      </c>
      <c r="C1616" s="9" t="s">
        <v>1292</v>
      </c>
      <c r="D1616" s="9" t="s">
        <v>1561</v>
      </c>
      <c r="E1616" s="9" t="s">
        <v>1330</v>
      </c>
    </row>
    <row r="1617" customFormat="false" ht="14.25" hidden="false" customHeight="true" outlineLevel="0" collapsed="false">
      <c r="A1617" s="11" t="n">
        <v>702510</v>
      </c>
      <c r="B1617" s="11" t="s">
        <v>1770</v>
      </c>
      <c r="C1617" s="9" t="s">
        <v>1292</v>
      </c>
      <c r="D1617" s="9" t="s">
        <v>1561</v>
      </c>
      <c r="E1617" s="9" t="s">
        <v>1330</v>
      </c>
    </row>
    <row r="1618" customFormat="false" ht="14.25" hidden="false" customHeight="true" outlineLevel="0" collapsed="false">
      <c r="A1618" s="27" t="n">
        <v>702511</v>
      </c>
      <c r="B1618" s="11" t="s">
        <v>1238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7" t="n">
        <v>702512</v>
      </c>
      <c r="B1619" s="11" t="s">
        <v>1239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7" t="n">
        <v>702513</v>
      </c>
      <c r="B1620" s="11" t="s">
        <v>1240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1</v>
      </c>
      <c r="C1621" s="9" t="s">
        <v>1292</v>
      </c>
      <c r="D1621" s="9" t="s">
        <v>1561</v>
      </c>
      <c r="E1621" s="9" t="s">
        <v>1299</v>
      </c>
    </row>
    <row r="1622" customFormat="false" ht="14.25" hidden="false" customHeight="true" outlineLevel="0" collapsed="false">
      <c r="A1622" s="11" t="n">
        <v>702802</v>
      </c>
      <c r="B1622" s="11" t="s">
        <v>1242</v>
      </c>
      <c r="C1622" s="9" t="s">
        <v>1292</v>
      </c>
      <c r="D1622" s="9" t="s">
        <v>1561</v>
      </c>
      <c r="E1622" s="9" t="s">
        <v>1299</v>
      </c>
    </row>
    <row r="1623" customFormat="false" ht="14.25" hidden="false" customHeight="true" outlineLevel="0" collapsed="false">
      <c r="A1623" s="11" t="n">
        <v>702803</v>
      </c>
      <c r="B1623" s="11" t="s">
        <v>1243</v>
      </c>
      <c r="C1623" s="9" t="s">
        <v>1292</v>
      </c>
      <c r="D1623" s="9" t="s">
        <v>1561</v>
      </c>
      <c r="E1623" s="9" t="s">
        <v>1299</v>
      </c>
    </row>
    <row r="1624" customFormat="false" ht="14.25" hidden="false" customHeight="true" outlineLevel="0" collapsed="false">
      <c r="A1624" s="11" t="n">
        <v>703014</v>
      </c>
      <c r="B1624" s="11" t="s">
        <v>1244</v>
      </c>
      <c r="C1624" s="9" t="s">
        <v>1292</v>
      </c>
      <c r="D1624" s="9" t="s">
        <v>1754</v>
      </c>
      <c r="E1624" s="9" t="s">
        <v>1299</v>
      </c>
    </row>
    <row r="1625" customFormat="false" ht="14.25" hidden="false" customHeight="true" outlineLevel="0" collapsed="false">
      <c r="A1625" s="11" t="n">
        <v>704018</v>
      </c>
      <c r="B1625" s="11" t="s">
        <v>1771</v>
      </c>
      <c r="C1625" s="9" t="s">
        <v>1292</v>
      </c>
      <c r="D1625" s="9" t="s">
        <v>1757</v>
      </c>
      <c r="E1625" s="9" t="s">
        <v>1330</v>
      </c>
    </row>
    <row r="1626" customFormat="false" ht="14.25" hidden="false" customHeight="true" outlineLevel="0" collapsed="false">
      <c r="A1626" s="11" t="n">
        <v>704022</v>
      </c>
      <c r="B1626" s="11" t="s">
        <v>1245</v>
      </c>
      <c r="C1626" s="9" t="s">
        <v>1292</v>
      </c>
      <c r="D1626" s="9" t="s">
        <v>1757</v>
      </c>
      <c r="E1626" s="9" t="s">
        <v>1330</v>
      </c>
    </row>
    <row r="1627" customFormat="false" ht="14.25" hidden="false" customHeight="true" outlineLevel="0" collapsed="false">
      <c r="A1627" s="11" t="n">
        <v>704023</v>
      </c>
      <c r="B1627" s="11" t="s">
        <v>1246</v>
      </c>
      <c r="C1627" s="9" t="s">
        <v>1292</v>
      </c>
      <c r="D1627" s="9" t="s">
        <v>1754</v>
      </c>
      <c r="E1627" s="9" t="s">
        <v>1330</v>
      </c>
    </row>
    <row r="1628" customFormat="false" ht="14.25" hidden="false" customHeight="true" outlineLevel="0" collapsed="false">
      <c r="A1628" s="11" t="n">
        <v>704027</v>
      </c>
      <c r="B1628" s="11" t="s">
        <v>1247</v>
      </c>
      <c r="C1628" s="9" t="s">
        <v>1292</v>
      </c>
      <c r="D1628" s="9" t="s">
        <v>1757</v>
      </c>
      <c r="E1628" s="9" t="s">
        <v>1330</v>
      </c>
    </row>
    <row r="1629" customFormat="false" ht="14.25" hidden="false" customHeight="true" outlineLevel="0" collapsed="false">
      <c r="A1629" s="11" t="n">
        <v>704028</v>
      </c>
      <c r="B1629" s="11" t="s">
        <v>1772</v>
      </c>
      <c r="C1629" s="9" t="s">
        <v>1292</v>
      </c>
      <c r="D1629" s="9" t="s">
        <v>1757</v>
      </c>
      <c r="E1629" s="9" t="s">
        <v>1330</v>
      </c>
    </row>
    <row r="1630" customFormat="false" ht="14.25" hidden="false" customHeight="true" outlineLevel="0" collapsed="false">
      <c r="A1630" s="11" t="n">
        <v>704036</v>
      </c>
      <c r="B1630" s="11" t="s">
        <v>1773</v>
      </c>
      <c r="C1630" s="9" t="s">
        <v>1292</v>
      </c>
      <c r="D1630" s="9" t="s">
        <v>1757</v>
      </c>
      <c r="E1630" s="9" t="s">
        <v>1330</v>
      </c>
    </row>
    <row r="1631" customFormat="false" ht="14.25" hidden="false" customHeight="true" outlineLevel="0" collapsed="false">
      <c r="A1631" s="11" t="n">
        <v>704118</v>
      </c>
      <c r="B1631" s="11" t="s">
        <v>1248</v>
      </c>
      <c r="C1631" s="9" t="s">
        <v>1292</v>
      </c>
      <c r="D1631" s="9" t="s">
        <v>1757</v>
      </c>
      <c r="E1631" s="9" t="s">
        <v>1330</v>
      </c>
    </row>
    <row r="1632" customFormat="false" ht="14.25" hidden="false" customHeight="true" outlineLevel="0" collapsed="false">
      <c r="A1632" s="11" t="n">
        <v>704119</v>
      </c>
      <c r="B1632" s="11" t="s">
        <v>1249</v>
      </c>
      <c r="C1632" s="9" t="s">
        <v>1292</v>
      </c>
      <c r="D1632" s="9" t="s">
        <v>1757</v>
      </c>
      <c r="E1632" s="9" t="s">
        <v>1330</v>
      </c>
    </row>
    <row r="1633" customFormat="false" ht="14.25" hidden="false" customHeight="true" outlineLevel="0" collapsed="false">
      <c r="A1633" s="11" t="n">
        <v>704401</v>
      </c>
      <c r="B1633" s="11" t="s">
        <v>1250</v>
      </c>
      <c r="C1633" s="9" t="s">
        <v>1292</v>
      </c>
      <c r="D1633" s="9" t="s">
        <v>1754</v>
      </c>
      <c r="E1633" s="9" t="s">
        <v>1330</v>
      </c>
    </row>
    <row r="1634" customFormat="false" ht="14.25" hidden="false" customHeight="true" outlineLevel="0" collapsed="false">
      <c r="A1634" s="11" t="n">
        <v>704402</v>
      </c>
      <c r="B1634" s="11" t="s">
        <v>1251</v>
      </c>
      <c r="C1634" s="9" t="s">
        <v>1292</v>
      </c>
      <c r="D1634" s="9" t="s">
        <v>1754</v>
      </c>
      <c r="E1634" s="9" t="s">
        <v>1330</v>
      </c>
    </row>
    <row r="1635" customFormat="false" ht="14.25" hidden="false" customHeight="true" outlineLevel="0" collapsed="false">
      <c r="A1635" s="11" t="n">
        <v>705003</v>
      </c>
      <c r="B1635" s="11" t="s">
        <v>1774</v>
      </c>
      <c r="C1635" s="9" t="s">
        <v>1292</v>
      </c>
      <c r="D1635" s="9" t="s">
        <v>1754</v>
      </c>
      <c r="E1635" s="9" t="s">
        <v>1299</v>
      </c>
    </row>
    <row r="1636" customFormat="false" ht="14.25" hidden="false" customHeight="true" outlineLevel="0" collapsed="false">
      <c r="A1636" s="11" t="n">
        <v>705004</v>
      </c>
      <c r="B1636" s="11" t="s">
        <v>1252</v>
      </c>
      <c r="C1636" s="9" t="s">
        <v>1292</v>
      </c>
      <c r="D1636" s="9" t="s">
        <v>1754</v>
      </c>
      <c r="E1636" s="9" t="s">
        <v>1299</v>
      </c>
    </row>
    <row r="1637" customFormat="false" ht="14.25" hidden="false" customHeight="true" outlineLevel="0" collapsed="false">
      <c r="A1637" s="11" t="n">
        <v>705051</v>
      </c>
      <c r="B1637" s="11" t="s">
        <v>1775</v>
      </c>
      <c r="C1637" s="9" t="s">
        <v>1292</v>
      </c>
      <c r="D1637" s="9" t="s">
        <v>1754</v>
      </c>
      <c r="E1637" s="9" t="s">
        <v>1299</v>
      </c>
    </row>
    <row r="1638" customFormat="false" ht="14.25" hidden="false" customHeight="true" outlineLevel="0" collapsed="false">
      <c r="A1638" s="11" t="n">
        <v>705054</v>
      </c>
      <c r="B1638" s="11" t="s">
        <v>1776</v>
      </c>
      <c r="C1638" s="9" t="s">
        <v>1292</v>
      </c>
      <c r="D1638" s="9" t="s">
        <v>1754</v>
      </c>
      <c r="E1638" s="9" t="s">
        <v>1299</v>
      </c>
    </row>
    <row r="1639" customFormat="false" ht="14.25" hidden="false" customHeight="true" outlineLevel="0" collapsed="false">
      <c r="A1639" s="11" t="n">
        <v>705108</v>
      </c>
      <c r="B1639" s="11" t="s">
        <v>1777</v>
      </c>
      <c r="C1639" s="9" t="s">
        <v>1292</v>
      </c>
      <c r="D1639" s="9" t="s">
        <v>1754</v>
      </c>
      <c r="E1639" s="9" t="s">
        <v>1299</v>
      </c>
    </row>
    <row r="1640" customFormat="false" ht="14.25" hidden="false" customHeight="true" outlineLevel="0" collapsed="false">
      <c r="A1640" s="11" t="n">
        <v>705110</v>
      </c>
      <c r="B1640" s="11" t="s">
        <v>1778</v>
      </c>
      <c r="C1640" s="9" t="s">
        <v>1292</v>
      </c>
      <c r="D1640" s="9" t="s">
        <v>1754</v>
      </c>
      <c r="E1640" s="9" t="s">
        <v>1299</v>
      </c>
    </row>
    <row r="1641" customFormat="false" ht="14.25" hidden="false" customHeight="true" outlineLevel="0" collapsed="false">
      <c r="A1641" s="11" t="n">
        <v>705111</v>
      </c>
      <c r="B1641" s="11" t="s">
        <v>1779</v>
      </c>
      <c r="C1641" s="9" t="s">
        <v>1292</v>
      </c>
      <c r="D1641" s="9" t="s">
        <v>1754</v>
      </c>
      <c r="E1641" s="9" t="s">
        <v>1299</v>
      </c>
    </row>
    <row r="1642" customFormat="false" ht="14.25" hidden="false" customHeight="true" outlineLevel="0" collapsed="false">
      <c r="A1642" s="11" t="n">
        <v>705112</v>
      </c>
      <c r="B1642" s="11" t="s">
        <v>1780</v>
      </c>
      <c r="C1642" s="9" t="s">
        <v>1292</v>
      </c>
      <c r="D1642" s="9" t="s">
        <v>1754</v>
      </c>
      <c r="E1642" s="9" t="s">
        <v>1299</v>
      </c>
    </row>
    <row r="1643" customFormat="false" ht="14.25" hidden="false" customHeight="true" outlineLevel="0" collapsed="false">
      <c r="A1643" s="11" t="n">
        <v>705113</v>
      </c>
      <c r="B1643" s="11" t="s">
        <v>1781</v>
      </c>
      <c r="C1643" s="9" t="s">
        <v>1292</v>
      </c>
      <c r="D1643" s="9" t="s">
        <v>1754</v>
      </c>
      <c r="E1643" s="9" t="s">
        <v>1299</v>
      </c>
    </row>
    <row r="1644" customFormat="false" ht="14.25" hidden="false" customHeight="true" outlineLevel="0" collapsed="false">
      <c r="A1644" s="9" t="n">
        <v>705203</v>
      </c>
      <c r="B1644" s="9" t="s">
        <v>1782</v>
      </c>
      <c r="C1644" s="9" t="s">
        <v>1292</v>
      </c>
      <c r="D1644" s="9" t="s">
        <v>1754</v>
      </c>
      <c r="E1644" s="9" t="s">
        <v>1299</v>
      </c>
    </row>
    <row r="1645" customFormat="false" ht="14.25" hidden="false" customHeight="true" outlineLevel="0" collapsed="false">
      <c r="A1645" s="9" t="n">
        <v>705204</v>
      </c>
      <c r="B1645" s="9" t="s">
        <v>1783</v>
      </c>
      <c r="C1645" s="9" t="s">
        <v>1292</v>
      </c>
      <c r="D1645" s="9" t="s">
        <v>1754</v>
      </c>
      <c r="E1645" s="9" t="s">
        <v>1299</v>
      </c>
    </row>
    <row r="1646" customFormat="false" ht="14.25" hidden="false" customHeight="true" outlineLevel="0" collapsed="false">
      <c r="A1646" s="9" t="n">
        <v>705213</v>
      </c>
      <c r="B1646" s="9" t="s">
        <v>1784</v>
      </c>
      <c r="C1646" s="9" t="s">
        <v>1292</v>
      </c>
      <c r="D1646" s="9" t="s">
        <v>1754</v>
      </c>
      <c r="E1646" s="9" t="s">
        <v>1299</v>
      </c>
    </row>
    <row r="1647" customFormat="false" ht="14.25" hidden="false" customHeight="true" outlineLevel="0" collapsed="false">
      <c r="A1647" s="9" t="n">
        <v>705214</v>
      </c>
      <c r="B1647" s="9" t="s">
        <v>1785</v>
      </c>
      <c r="C1647" s="9" t="s">
        <v>1292</v>
      </c>
      <c r="D1647" s="9" t="s">
        <v>1754</v>
      </c>
      <c r="E1647" s="9" t="s">
        <v>1299</v>
      </c>
    </row>
    <row r="1648" customFormat="false" ht="14.25" hidden="false" customHeight="true" outlineLevel="0" collapsed="false">
      <c r="A1648" s="9" t="n">
        <v>705216</v>
      </c>
      <c r="B1648" s="9" t="s">
        <v>1786</v>
      </c>
      <c r="C1648" s="9" t="s">
        <v>1292</v>
      </c>
      <c r="D1648" s="9" t="s">
        <v>1754</v>
      </c>
      <c r="E1648" s="9" t="s">
        <v>1299</v>
      </c>
    </row>
    <row r="1649" customFormat="false" ht="14.25" hidden="false" customHeight="true" outlineLevel="0" collapsed="false">
      <c r="A1649" s="9" t="n">
        <v>705218</v>
      </c>
      <c r="B1649" s="9" t="s">
        <v>1787</v>
      </c>
      <c r="C1649" s="9" t="s">
        <v>1292</v>
      </c>
      <c r="D1649" s="9" t="s">
        <v>1754</v>
      </c>
      <c r="E1649" s="9" t="s">
        <v>1299</v>
      </c>
    </row>
    <row r="1650" customFormat="false" ht="14.25" hidden="false" customHeight="true" outlineLevel="0" collapsed="false">
      <c r="A1650" s="9" t="n">
        <v>705219</v>
      </c>
      <c r="B1650" s="9" t="s">
        <v>1788</v>
      </c>
      <c r="C1650" s="9" t="s">
        <v>1292</v>
      </c>
      <c r="D1650" s="9" t="s">
        <v>1754</v>
      </c>
      <c r="E1650" s="9" t="s">
        <v>1299</v>
      </c>
    </row>
    <row r="1651" customFormat="false" ht="14.25" hidden="false" customHeight="true" outlineLevel="0" collapsed="false">
      <c r="A1651" s="9" t="n">
        <v>705220</v>
      </c>
      <c r="B1651" s="9" t="s">
        <v>1789</v>
      </c>
      <c r="C1651" s="9" t="s">
        <v>1292</v>
      </c>
      <c r="D1651" s="9" t="s">
        <v>1754</v>
      </c>
      <c r="E1651" s="9" t="s">
        <v>1299</v>
      </c>
    </row>
    <row r="1652" customFormat="false" ht="14.25" hidden="false" customHeight="true" outlineLevel="0" collapsed="false">
      <c r="A1652" s="9" t="n">
        <v>705221</v>
      </c>
      <c r="B1652" s="9" t="s">
        <v>1253</v>
      </c>
      <c r="C1652" s="9" t="s">
        <v>1292</v>
      </c>
      <c r="D1652" s="9" t="s">
        <v>1754</v>
      </c>
      <c r="E1652" s="9" t="s">
        <v>1299</v>
      </c>
    </row>
    <row r="1653" customFormat="false" ht="14.25" hidden="false" customHeight="true" outlineLevel="0" collapsed="false">
      <c r="A1653" s="9" t="n">
        <v>705223</v>
      </c>
      <c r="B1653" s="9" t="s">
        <v>1254</v>
      </c>
      <c r="C1653" s="9" t="s">
        <v>1292</v>
      </c>
      <c r="D1653" s="9" t="s">
        <v>1754</v>
      </c>
      <c r="E1653" s="9" t="s">
        <v>1299</v>
      </c>
    </row>
    <row r="1654" customFormat="false" ht="14.25" hidden="false" customHeight="true" outlineLevel="0" collapsed="false">
      <c r="A1654" s="9" t="n">
        <v>705301</v>
      </c>
      <c r="B1654" s="9" t="s">
        <v>1790</v>
      </c>
      <c r="C1654" s="9" t="s">
        <v>1292</v>
      </c>
      <c r="D1654" s="9" t="s">
        <v>1754</v>
      </c>
      <c r="E1654" s="9" t="s">
        <v>1299</v>
      </c>
    </row>
    <row r="1655" customFormat="false" ht="14.25" hidden="false" customHeight="true" outlineLevel="0" collapsed="false">
      <c r="A1655" s="9" t="n">
        <v>705302</v>
      </c>
      <c r="B1655" s="9" t="s">
        <v>1791</v>
      </c>
      <c r="C1655" s="9" t="s">
        <v>1292</v>
      </c>
      <c r="D1655" s="9" t="s">
        <v>1754</v>
      </c>
      <c r="E1655" s="9" t="s">
        <v>1299</v>
      </c>
    </row>
    <row r="1656" customFormat="false" ht="14.25" hidden="false" customHeight="true" outlineLevel="0" collapsed="false">
      <c r="A1656" s="9" t="n">
        <v>705303</v>
      </c>
      <c r="B1656" s="9" t="s">
        <v>1255</v>
      </c>
      <c r="C1656" s="9" t="s">
        <v>1292</v>
      </c>
      <c r="D1656" s="9" t="s">
        <v>1754</v>
      </c>
      <c r="E1656" s="9" t="s">
        <v>1299</v>
      </c>
    </row>
    <row r="1657" customFormat="false" ht="14.25" hidden="false" customHeight="true" outlineLevel="0" collapsed="false">
      <c r="A1657" s="9" t="n">
        <v>705304</v>
      </c>
      <c r="B1657" s="9" t="s">
        <v>1792</v>
      </c>
      <c r="C1657" s="9" t="s">
        <v>1292</v>
      </c>
      <c r="D1657" s="9" t="s">
        <v>1754</v>
      </c>
      <c r="E1657" s="9" t="s">
        <v>1299</v>
      </c>
    </row>
    <row r="1658" customFormat="false" ht="14.25" hidden="false" customHeight="true" outlineLevel="0" collapsed="false">
      <c r="A1658" s="9" t="n">
        <v>705305</v>
      </c>
      <c r="B1658" s="9" t="s">
        <v>1793</v>
      </c>
      <c r="C1658" s="9" t="s">
        <v>1292</v>
      </c>
      <c r="D1658" s="9" t="s">
        <v>1754</v>
      </c>
      <c r="E1658" s="9" t="s">
        <v>1299</v>
      </c>
    </row>
    <row r="1659" customFormat="false" ht="14.25" hidden="false" customHeight="true" outlineLevel="0" collapsed="false">
      <c r="A1659" s="9" t="n">
        <v>705306</v>
      </c>
      <c r="B1659" s="9" t="s">
        <v>1794</v>
      </c>
      <c r="C1659" s="9" t="s">
        <v>1292</v>
      </c>
      <c r="D1659" s="9" t="s">
        <v>1754</v>
      </c>
      <c r="E1659" s="9" t="s">
        <v>1299</v>
      </c>
    </row>
    <row r="1660" customFormat="false" ht="14.25" hidden="false" customHeight="true" outlineLevel="0" collapsed="false">
      <c r="A1660" s="9" t="n">
        <v>705307</v>
      </c>
      <c r="B1660" s="9" t="s">
        <v>1795</v>
      </c>
      <c r="C1660" s="9" t="s">
        <v>1292</v>
      </c>
      <c r="D1660" s="9" t="s">
        <v>1754</v>
      </c>
      <c r="E1660" s="9" t="s">
        <v>1299</v>
      </c>
    </row>
    <row r="1661" customFormat="false" ht="14.25" hidden="false" customHeight="true" outlineLevel="0" collapsed="false">
      <c r="A1661" s="9" t="n">
        <v>705308</v>
      </c>
      <c r="B1661" s="9" t="s">
        <v>1796</v>
      </c>
      <c r="C1661" s="9" t="s">
        <v>1292</v>
      </c>
      <c r="D1661" s="9" t="s">
        <v>1754</v>
      </c>
      <c r="E1661" s="9" t="s">
        <v>1299</v>
      </c>
    </row>
    <row r="1662" customFormat="false" ht="14.25" hidden="false" customHeight="true" outlineLevel="0" collapsed="false">
      <c r="A1662" s="9" t="n">
        <v>705309</v>
      </c>
      <c r="B1662" s="9" t="s">
        <v>1256</v>
      </c>
      <c r="C1662" s="9" t="s">
        <v>1292</v>
      </c>
      <c r="D1662" s="9" t="s">
        <v>1754</v>
      </c>
      <c r="E1662" s="9" t="s">
        <v>1299</v>
      </c>
    </row>
    <row r="1663" customFormat="false" ht="14.25" hidden="false" customHeight="true" outlineLevel="0" collapsed="false">
      <c r="A1663" s="9" t="n">
        <v>705310</v>
      </c>
      <c r="B1663" s="9" t="s">
        <v>1797</v>
      </c>
      <c r="C1663" s="9" t="s">
        <v>1292</v>
      </c>
      <c r="D1663" s="9" t="s">
        <v>1754</v>
      </c>
      <c r="E1663" s="9" t="s">
        <v>1299</v>
      </c>
    </row>
    <row r="1664" customFormat="false" ht="14.25" hidden="false" customHeight="true" outlineLevel="0" collapsed="false">
      <c r="A1664" s="9" t="n">
        <v>705311</v>
      </c>
      <c r="B1664" s="9" t="s">
        <v>1798</v>
      </c>
      <c r="C1664" s="9" t="s">
        <v>1292</v>
      </c>
      <c r="D1664" s="9" t="s">
        <v>1754</v>
      </c>
      <c r="E1664" s="9" t="s">
        <v>1299</v>
      </c>
    </row>
    <row r="1665" customFormat="false" ht="14.25" hidden="false" customHeight="true" outlineLevel="0" collapsed="false">
      <c r="A1665" s="9" t="n">
        <v>705312</v>
      </c>
      <c r="B1665" s="9" t="s">
        <v>1257</v>
      </c>
      <c r="C1665" s="9" t="s">
        <v>1292</v>
      </c>
      <c r="D1665" s="9" t="s">
        <v>1754</v>
      </c>
      <c r="E1665" s="9" t="s">
        <v>1299</v>
      </c>
    </row>
    <row r="1666" customFormat="false" ht="14.25" hidden="false" customHeight="true" outlineLevel="0" collapsed="false">
      <c r="A1666" s="9" t="n">
        <v>705313</v>
      </c>
      <c r="B1666" s="9" t="s">
        <v>1799</v>
      </c>
      <c r="C1666" s="9" t="s">
        <v>1292</v>
      </c>
      <c r="D1666" s="9" t="s">
        <v>1754</v>
      </c>
      <c r="E1666" s="9" t="s">
        <v>1299</v>
      </c>
    </row>
    <row r="1667" customFormat="false" ht="14.25" hidden="false" customHeight="true" outlineLevel="0" collapsed="false">
      <c r="A1667" s="9" t="n">
        <v>705314</v>
      </c>
      <c r="B1667" s="9" t="s">
        <v>1800</v>
      </c>
      <c r="C1667" s="9" t="s">
        <v>1292</v>
      </c>
      <c r="D1667" s="9" t="s">
        <v>1754</v>
      </c>
      <c r="E1667" s="9" t="s">
        <v>1299</v>
      </c>
    </row>
    <row r="1668" customFormat="false" ht="14.25" hidden="false" customHeight="true" outlineLevel="0" collapsed="false">
      <c r="A1668" s="9" t="n">
        <v>705315</v>
      </c>
      <c r="B1668" s="9" t="s">
        <v>1801</v>
      </c>
      <c r="C1668" s="9" t="s">
        <v>1292</v>
      </c>
      <c r="D1668" s="9" t="s">
        <v>1754</v>
      </c>
      <c r="E1668" s="9" t="s">
        <v>1299</v>
      </c>
    </row>
    <row r="1669" customFormat="false" ht="14.25" hidden="false" customHeight="true" outlineLevel="0" collapsed="false">
      <c r="A1669" s="9" t="n">
        <v>705316</v>
      </c>
      <c r="B1669" s="9" t="s">
        <v>1802</v>
      </c>
      <c r="C1669" s="9" t="s">
        <v>1292</v>
      </c>
      <c r="D1669" s="9" t="s">
        <v>1754</v>
      </c>
      <c r="E1669" s="9" t="s">
        <v>1299</v>
      </c>
    </row>
    <row r="1670" customFormat="false" ht="14.25" hidden="false" customHeight="true" outlineLevel="0" collapsed="false">
      <c r="A1670" s="9" t="n">
        <v>705317</v>
      </c>
      <c r="B1670" s="9" t="s">
        <v>1803</v>
      </c>
      <c r="C1670" s="9" t="s">
        <v>1292</v>
      </c>
      <c r="D1670" s="9" t="s">
        <v>1754</v>
      </c>
      <c r="E1670" s="9" t="s">
        <v>1299</v>
      </c>
    </row>
    <row r="1671" customFormat="false" ht="14.25" hidden="false" customHeight="true" outlineLevel="0" collapsed="false">
      <c r="A1671" s="9" t="n">
        <v>705318</v>
      </c>
      <c r="B1671" s="9" t="s">
        <v>1804</v>
      </c>
      <c r="C1671" s="9" t="s">
        <v>1292</v>
      </c>
      <c r="D1671" s="9" t="s">
        <v>1754</v>
      </c>
      <c r="E1671" s="9" t="s">
        <v>1299</v>
      </c>
    </row>
    <row r="1672" customFormat="false" ht="14.25" hidden="false" customHeight="true" outlineLevel="0" collapsed="false">
      <c r="A1672" s="9" t="n">
        <v>705319</v>
      </c>
      <c r="B1672" s="9" t="s">
        <v>1805</v>
      </c>
      <c r="C1672" s="9" t="s">
        <v>1292</v>
      </c>
      <c r="D1672" s="9" t="s">
        <v>1754</v>
      </c>
      <c r="E1672" s="9" t="s">
        <v>1299</v>
      </c>
    </row>
    <row r="1673" customFormat="false" ht="14.25" hidden="false" customHeight="true" outlineLevel="0" collapsed="false">
      <c r="A1673" s="9" t="n">
        <v>705320</v>
      </c>
      <c r="B1673" s="9" t="s">
        <v>1806</v>
      </c>
      <c r="C1673" s="9" t="s">
        <v>1292</v>
      </c>
      <c r="D1673" s="9" t="s">
        <v>1754</v>
      </c>
      <c r="E1673" s="9" t="s">
        <v>1299</v>
      </c>
    </row>
    <row r="1674" customFormat="false" ht="14.25" hidden="false" customHeight="true" outlineLevel="0" collapsed="false">
      <c r="A1674" s="9" t="n">
        <v>705332</v>
      </c>
      <c r="B1674" s="9" t="s">
        <v>1807</v>
      </c>
      <c r="C1674" s="9" t="s">
        <v>1292</v>
      </c>
      <c r="D1674" s="9" t="s">
        <v>1754</v>
      </c>
      <c r="E1674" s="9" t="s">
        <v>1299</v>
      </c>
    </row>
    <row r="1675" customFormat="false" ht="14.25" hidden="false" customHeight="true" outlineLevel="0" collapsed="false">
      <c r="A1675" s="9" t="n">
        <v>705352</v>
      </c>
      <c r="B1675" s="9" t="s">
        <v>1808</v>
      </c>
      <c r="C1675" s="9" t="s">
        <v>1292</v>
      </c>
      <c r="D1675" s="9" t="s">
        <v>1754</v>
      </c>
      <c r="E1675" s="9" t="s">
        <v>1299</v>
      </c>
    </row>
    <row r="1676" customFormat="false" ht="14.25" hidden="false" customHeight="true" outlineLevel="0" collapsed="false">
      <c r="A1676" s="9" t="n">
        <v>705601</v>
      </c>
      <c r="B1676" s="9" t="s">
        <v>1809</v>
      </c>
      <c r="C1676" s="9" t="s">
        <v>1292</v>
      </c>
      <c r="D1676" s="9" t="s">
        <v>1754</v>
      </c>
      <c r="E1676" s="9" t="s">
        <v>1299</v>
      </c>
    </row>
    <row r="1677" customFormat="false" ht="14.25" hidden="false" customHeight="true" outlineLevel="0" collapsed="false">
      <c r="A1677" s="9" t="n">
        <v>705602</v>
      </c>
      <c r="B1677" s="9" t="s">
        <v>1810</v>
      </c>
      <c r="C1677" s="9" t="s">
        <v>1292</v>
      </c>
      <c r="D1677" s="9" t="s">
        <v>1754</v>
      </c>
      <c r="E1677" s="9" t="s">
        <v>1299</v>
      </c>
    </row>
    <row r="1678" customFormat="false" ht="14.25" hidden="false" customHeight="true" outlineLevel="0" collapsed="false">
      <c r="A1678" s="9" t="n">
        <v>705652</v>
      </c>
      <c r="B1678" s="9" t="s">
        <v>1811</v>
      </c>
      <c r="C1678" s="9" t="s">
        <v>1292</v>
      </c>
      <c r="D1678" s="9" t="s">
        <v>1754</v>
      </c>
      <c r="E1678" s="9" t="s">
        <v>1299</v>
      </c>
    </row>
    <row r="1679" customFormat="false" ht="14.25" hidden="false" customHeight="true" outlineLevel="0" collapsed="false">
      <c r="A1679" s="9" t="n">
        <v>705653</v>
      </c>
      <c r="B1679" s="9" t="s">
        <v>1812</v>
      </c>
      <c r="C1679" s="9" t="s">
        <v>1292</v>
      </c>
      <c r="D1679" s="9" t="s">
        <v>1754</v>
      </c>
      <c r="E1679" s="9" t="s">
        <v>1299</v>
      </c>
    </row>
    <row r="1680" customFormat="false" ht="14.25" hidden="false" customHeight="true" outlineLevel="0" collapsed="false">
      <c r="A1680" s="9" t="n">
        <v>705654</v>
      </c>
      <c r="B1680" s="9" t="s">
        <v>1813</v>
      </c>
      <c r="C1680" s="9" t="s">
        <v>1292</v>
      </c>
      <c r="D1680" s="9" t="s">
        <v>1754</v>
      </c>
      <c r="E1680" s="9" t="s">
        <v>1299</v>
      </c>
    </row>
    <row r="1681" customFormat="false" ht="14.25" hidden="false" customHeight="true" outlineLevel="0" collapsed="false">
      <c r="A1681" s="9" t="n">
        <v>705681</v>
      </c>
      <c r="B1681" s="9" t="s">
        <v>1814</v>
      </c>
      <c r="C1681" s="9" t="s">
        <v>1292</v>
      </c>
      <c r="D1681" s="9" t="s">
        <v>1754</v>
      </c>
      <c r="E1681" s="9" t="s">
        <v>1299</v>
      </c>
    </row>
    <row r="1682" customFormat="false" ht="14.25" hidden="false" customHeight="true" outlineLevel="0" collapsed="false">
      <c r="A1682" s="9" t="n">
        <v>705803</v>
      </c>
      <c r="B1682" s="9" t="s">
        <v>1815</v>
      </c>
      <c r="C1682" s="9" t="s">
        <v>1292</v>
      </c>
      <c r="D1682" s="9" t="s">
        <v>1754</v>
      </c>
      <c r="E1682" s="9" t="s">
        <v>1299</v>
      </c>
    </row>
    <row r="1683" customFormat="false" ht="14.25" hidden="false" customHeight="true" outlineLevel="0" collapsed="false">
      <c r="A1683" s="9" t="n">
        <v>706001</v>
      </c>
      <c r="B1683" s="9" t="s">
        <v>1816</v>
      </c>
      <c r="C1683" s="9" t="s">
        <v>1292</v>
      </c>
      <c r="D1683" s="9" t="s">
        <v>1754</v>
      </c>
      <c r="E1683" s="9" t="s">
        <v>1299</v>
      </c>
    </row>
    <row r="1684" customFormat="false" ht="14.25" hidden="false" customHeight="true" outlineLevel="0" collapsed="false">
      <c r="A1684" s="9" t="n">
        <v>706002</v>
      </c>
      <c r="B1684" s="9" t="s">
        <v>1817</v>
      </c>
      <c r="C1684" s="9" t="s">
        <v>1292</v>
      </c>
      <c r="D1684" s="9" t="s">
        <v>1754</v>
      </c>
      <c r="E1684" s="9" t="s">
        <v>1299</v>
      </c>
    </row>
    <row r="1685" customFormat="false" ht="14.25" hidden="false" customHeight="true" outlineLevel="0" collapsed="false">
      <c r="A1685" s="9" t="n">
        <v>706003</v>
      </c>
      <c r="B1685" s="9" t="s">
        <v>1818</v>
      </c>
      <c r="C1685" s="9" t="s">
        <v>1292</v>
      </c>
      <c r="D1685" s="9" t="s">
        <v>1754</v>
      </c>
      <c r="E1685" s="9" t="s">
        <v>1299</v>
      </c>
    </row>
    <row r="1686" customFormat="false" ht="14.25" hidden="false" customHeight="true" outlineLevel="0" collapsed="false">
      <c r="A1686" s="9" t="n">
        <v>706004</v>
      </c>
      <c r="B1686" s="9" t="s">
        <v>1819</v>
      </c>
      <c r="C1686" s="9" t="s">
        <v>1292</v>
      </c>
      <c r="D1686" s="9" t="s">
        <v>1754</v>
      </c>
      <c r="E1686" s="9" t="s">
        <v>1299</v>
      </c>
    </row>
    <row r="1687" customFormat="false" ht="14.25" hidden="false" customHeight="true" outlineLevel="0" collapsed="false">
      <c r="A1687" s="9" t="n">
        <v>706005</v>
      </c>
      <c r="B1687" s="9" t="s">
        <v>1820</v>
      </c>
      <c r="C1687" s="9" t="s">
        <v>1292</v>
      </c>
      <c r="D1687" s="9" t="s">
        <v>1754</v>
      </c>
      <c r="E1687" s="9" t="s">
        <v>1299</v>
      </c>
    </row>
    <row r="1688" customFormat="false" ht="14.25" hidden="false" customHeight="true" outlineLevel="0" collapsed="false">
      <c r="A1688" s="9" t="n">
        <v>706006</v>
      </c>
      <c r="B1688" s="9" t="s">
        <v>1821</v>
      </c>
      <c r="C1688" s="9" t="s">
        <v>1292</v>
      </c>
      <c r="D1688" s="9" t="s">
        <v>1754</v>
      </c>
      <c r="E1688" s="9" t="s">
        <v>1299</v>
      </c>
    </row>
    <row r="1689" customFormat="false" ht="14.25" hidden="false" customHeight="true" outlineLevel="0" collapsed="false">
      <c r="A1689" s="9" t="n">
        <v>706007</v>
      </c>
      <c r="B1689" s="9" t="s">
        <v>1822</v>
      </c>
      <c r="C1689" s="9" t="s">
        <v>1292</v>
      </c>
      <c r="D1689" s="9" t="s">
        <v>1754</v>
      </c>
      <c r="E1689" s="9" t="s">
        <v>1299</v>
      </c>
    </row>
    <row r="1690" customFormat="false" ht="14.25" hidden="false" customHeight="true" outlineLevel="0" collapsed="false">
      <c r="A1690" s="9" t="n">
        <v>706008</v>
      </c>
      <c r="B1690" s="9" t="s">
        <v>1823</v>
      </c>
      <c r="C1690" s="9" t="s">
        <v>1292</v>
      </c>
      <c r="D1690" s="9" t="s">
        <v>1754</v>
      </c>
      <c r="E1690" s="9" t="s">
        <v>1299</v>
      </c>
    </row>
    <row r="1691" customFormat="false" ht="14.25" hidden="false" customHeight="true" outlineLevel="0" collapsed="false">
      <c r="A1691" s="9" t="n">
        <v>706009</v>
      </c>
      <c r="B1691" s="9" t="s">
        <v>1824</v>
      </c>
      <c r="C1691" s="9" t="s">
        <v>1292</v>
      </c>
      <c r="D1691" s="9" t="s">
        <v>1754</v>
      </c>
      <c r="E1691" s="9" t="s">
        <v>1299</v>
      </c>
    </row>
    <row r="1692" customFormat="false" ht="14.25" hidden="false" customHeight="true" outlineLevel="0" collapsed="false">
      <c r="A1692" s="9" t="n">
        <v>706010</v>
      </c>
      <c r="B1692" s="9" t="s">
        <v>1825</v>
      </c>
      <c r="C1692" s="9" t="s">
        <v>1292</v>
      </c>
      <c r="D1692" s="9" t="s">
        <v>1754</v>
      </c>
      <c r="E1692" s="9" t="s">
        <v>1299</v>
      </c>
    </row>
    <row r="1693" customFormat="false" ht="14.25" hidden="false" customHeight="true" outlineLevel="0" collapsed="false">
      <c r="A1693" s="9" t="n">
        <v>706251</v>
      </c>
      <c r="B1693" s="9" t="s">
        <v>1826</v>
      </c>
      <c r="C1693" s="9" t="s">
        <v>1292</v>
      </c>
      <c r="D1693" s="9" t="s">
        <v>1754</v>
      </c>
      <c r="E1693" s="9" t="s">
        <v>1299</v>
      </c>
    </row>
    <row r="1694" customFormat="false" ht="14.25" hidden="false" customHeight="true" outlineLevel="0" collapsed="false">
      <c r="A1694" s="9" t="n">
        <v>706252</v>
      </c>
      <c r="B1694" s="9" t="s">
        <v>1827</v>
      </c>
      <c r="C1694" s="9" t="s">
        <v>1292</v>
      </c>
      <c r="D1694" s="9" t="s">
        <v>1754</v>
      </c>
      <c r="E1694" s="9" t="s">
        <v>1299</v>
      </c>
    </row>
    <row r="1695" customFormat="false" ht="14.25" hidden="false" customHeight="true" outlineLevel="0" collapsed="false">
      <c r="A1695" s="9" t="n">
        <v>706253</v>
      </c>
      <c r="B1695" s="9" t="s">
        <v>1828</v>
      </c>
      <c r="C1695" s="9" t="s">
        <v>1292</v>
      </c>
      <c r="D1695" s="9" t="s">
        <v>1754</v>
      </c>
      <c r="E1695" s="9" t="s">
        <v>1299</v>
      </c>
    </row>
    <row r="1696" customFormat="false" ht="14.25" hidden="false" customHeight="true" outlineLevel="0" collapsed="false">
      <c r="A1696" s="9" t="n">
        <v>706301</v>
      </c>
      <c r="B1696" s="9" t="s">
        <v>1258</v>
      </c>
      <c r="C1696" s="9" t="s">
        <v>1292</v>
      </c>
      <c r="D1696" s="9" t="s">
        <v>1754</v>
      </c>
      <c r="E1696" s="9" t="s">
        <v>1330</v>
      </c>
    </row>
    <row r="1697" customFormat="false" ht="14.25" hidden="false" customHeight="true" outlineLevel="0" collapsed="false">
      <c r="A1697" s="9" t="n">
        <v>706302</v>
      </c>
      <c r="B1697" s="9" t="s">
        <v>1829</v>
      </c>
      <c r="C1697" s="9" t="s">
        <v>1292</v>
      </c>
      <c r="D1697" s="9" t="s">
        <v>1754</v>
      </c>
      <c r="E1697" s="9" t="s">
        <v>1299</v>
      </c>
    </row>
    <row r="1698" customFormat="false" ht="14.25" hidden="false" customHeight="true" outlineLevel="0" collapsed="false">
      <c r="A1698" s="9" t="n">
        <v>706305</v>
      </c>
      <c r="B1698" s="9" t="s">
        <v>1259</v>
      </c>
      <c r="C1698" s="9" t="s">
        <v>1292</v>
      </c>
      <c r="D1698" s="9" t="s">
        <v>1754</v>
      </c>
      <c r="E1698" s="9" t="s">
        <v>1299</v>
      </c>
    </row>
    <row r="1699" customFormat="false" ht="14.25" hidden="false" customHeight="true" outlineLevel="0" collapsed="false">
      <c r="A1699" s="9" t="n">
        <v>706308</v>
      </c>
      <c r="B1699" s="9" t="s">
        <v>1260</v>
      </c>
      <c r="C1699" s="9" t="s">
        <v>1292</v>
      </c>
      <c r="D1699" s="9" t="s">
        <v>1754</v>
      </c>
      <c r="E1699" s="9" t="s">
        <v>1299</v>
      </c>
    </row>
    <row r="1700" customFormat="false" ht="14.25" hidden="false" customHeight="true" outlineLevel="0" collapsed="false">
      <c r="A1700" s="9" t="n">
        <v>706311</v>
      </c>
      <c r="B1700" s="9" t="s">
        <v>1830</v>
      </c>
      <c r="C1700" s="9" t="s">
        <v>1292</v>
      </c>
      <c r="D1700" s="9" t="s">
        <v>1754</v>
      </c>
      <c r="E1700" s="9" t="s">
        <v>1299</v>
      </c>
    </row>
    <row r="1701" customFormat="false" ht="14.25" hidden="false" customHeight="true" outlineLevel="0" collapsed="false">
      <c r="A1701" s="9" t="n">
        <v>706601</v>
      </c>
      <c r="B1701" s="9" t="s">
        <v>1831</v>
      </c>
      <c r="C1701" s="9" t="s">
        <v>1292</v>
      </c>
      <c r="D1701" s="9" t="s">
        <v>1754</v>
      </c>
      <c r="E1701" s="9" t="s">
        <v>1299</v>
      </c>
    </row>
    <row r="1702" customFormat="false" ht="14.25" hidden="false" customHeight="true" outlineLevel="0" collapsed="false">
      <c r="A1702" s="9" t="n">
        <v>706605</v>
      </c>
      <c r="B1702" s="9" t="s">
        <v>1832</v>
      </c>
      <c r="C1702" s="9" t="s">
        <v>1292</v>
      </c>
      <c r="D1702" s="9" t="s">
        <v>1754</v>
      </c>
      <c r="E1702" s="9" t="s">
        <v>1299</v>
      </c>
    </row>
    <row r="1703" customFormat="false" ht="14.25" hidden="false" customHeight="true" outlineLevel="0" collapsed="false">
      <c r="A1703" s="9" t="n">
        <v>706704</v>
      </c>
      <c r="B1703" s="9" t="s">
        <v>1262</v>
      </c>
      <c r="C1703" s="9" t="s">
        <v>1292</v>
      </c>
      <c r="D1703" s="9" t="s">
        <v>1754</v>
      </c>
      <c r="E1703" s="9" t="s">
        <v>1299</v>
      </c>
    </row>
    <row r="1704" customFormat="false" ht="14.25" hidden="false" customHeight="true" outlineLevel="0" collapsed="false">
      <c r="A1704" s="9" t="n">
        <v>706705</v>
      </c>
      <c r="B1704" s="9" t="s">
        <v>1263</v>
      </c>
      <c r="C1704" s="9" t="s">
        <v>1292</v>
      </c>
      <c r="D1704" s="9" t="s">
        <v>1754</v>
      </c>
      <c r="E1704" s="9" t="s">
        <v>1299</v>
      </c>
    </row>
    <row r="1705" customFormat="false" ht="14.25" hidden="false" customHeight="true" outlineLevel="0" collapsed="false">
      <c r="A1705" s="9" t="n">
        <v>706801</v>
      </c>
      <c r="B1705" s="9" t="s">
        <v>1264</v>
      </c>
      <c r="C1705" s="9" t="s">
        <v>1292</v>
      </c>
      <c r="D1705" s="9" t="s">
        <v>1754</v>
      </c>
      <c r="E1705" s="9" t="s">
        <v>1299</v>
      </c>
    </row>
    <row r="1706" customFormat="false" ht="14.25" hidden="false" customHeight="true" outlineLevel="0" collapsed="false">
      <c r="A1706" s="9" t="n">
        <v>707004</v>
      </c>
      <c r="B1706" s="9" t="s">
        <v>1833</v>
      </c>
      <c r="C1706" s="9" t="s">
        <v>1292</v>
      </c>
      <c r="D1706" s="9" t="s">
        <v>1754</v>
      </c>
      <c r="E1706" s="9" t="s">
        <v>1299</v>
      </c>
    </row>
    <row r="1707" customFormat="false" ht="14.25" hidden="false" customHeight="true" outlineLevel="0" collapsed="false">
      <c r="A1707" s="9" t="n">
        <v>707005</v>
      </c>
      <c r="B1707" s="9" t="s">
        <v>1834</v>
      </c>
      <c r="C1707" s="9" t="s">
        <v>1292</v>
      </c>
      <c r="D1707" s="9" t="s">
        <v>1754</v>
      </c>
      <c r="E1707" s="9" t="s">
        <v>1299</v>
      </c>
    </row>
    <row r="1708" customFormat="false" ht="14.25" hidden="false" customHeight="true" outlineLevel="0" collapsed="false">
      <c r="A1708" s="9" t="n">
        <v>707006</v>
      </c>
      <c r="B1708" s="9" t="s">
        <v>1835</v>
      </c>
      <c r="C1708" s="9" t="s">
        <v>1292</v>
      </c>
      <c r="D1708" s="9" t="s">
        <v>1754</v>
      </c>
      <c r="E1708" s="9" t="s">
        <v>1299</v>
      </c>
    </row>
    <row r="1709" customFormat="false" ht="14.25" hidden="false" customHeight="true" outlineLevel="0" collapsed="false">
      <c r="A1709" s="9" t="n">
        <v>707008</v>
      </c>
      <c r="B1709" s="9" t="s">
        <v>1836</v>
      </c>
      <c r="C1709" s="9" t="s">
        <v>1292</v>
      </c>
      <c r="D1709" s="9" t="s">
        <v>1754</v>
      </c>
      <c r="E1709" s="9" t="s">
        <v>1299</v>
      </c>
    </row>
    <row r="1710" customFormat="false" ht="14.25" hidden="false" customHeight="true" outlineLevel="0" collapsed="false">
      <c r="A1710" s="9" t="n">
        <v>707501</v>
      </c>
      <c r="B1710" s="9" t="s">
        <v>1265</v>
      </c>
      <c r="C1710" s="9" t="s">
        <v>1292</v>
      </c>
      <c r="D1710" s="9" t="s">
        <v>1754</v>
      </c>
      <c r="E1710" s="9" t="s">
        <v>1299</v>
      </c>
    </row>
    <row r="1711" customFormat="false" ht="14.25" hidden="false" customHeight="true" outlineLevel="0" collapsed="false">
      <c r="A1711" s="9" t="n">
        <v>707502</v>
      </c>
      <c r="B1711" s="9" t="s">
        <v>1266</v>
      </c>
      <c r="C1711" s="9" t="s">
        <v>1292</v>
      </c>
      <c r="D1711" s="9" t="s">
        <v>1754</v>
      </c>
      <c r="E1711" s="9" t="s">
        <v>1299</v>
      </c>
    </row>
    <row r="1712" customFormat="false" ht="14.25" hidden="false" customHeight="true" outlineLevel="0" collapsed="false">
      <c r="A1712" s="9" t="n">
        <v>707503</v>
      </c>
      <c r="B1712" s="9" t="s">
        <v>1267</v>
      </c>
      <c r="C1712" s="9" t="s">
        <v>1292</v>
      </c>
      <c r="D1712" s="9" t="s">
        <v>1754</v>
      </c>
      <c r="E1712" s="9" t="s">
        <v>1299</v>
      </c>
    </row>
    <row r="1713" customFormat="false" ht="14.25" hidden="false" customHeight="true" outlineLevel="0" collapsed="false">
      <c r="A1713" s="9" t="n">
        <v>707601</v>
      </c>
      <c r="B1713" s="9" t="s">
        <v>1268</v>
      </c>
      <c r="C1713" s="9" t="s">
        <v>1292</v>
      </c>
      <c r="D1713" s="9" t="s">
        <v>1346</v>
      </c>
      <c r="E1713" s="9" t="s">
        <v>1299</v>
      </c>
    </row>
    <row r="1714" customFormat="false" ht="14.25" hidden="false" customHeight="true" outlineLevel="0" collapsed="false">
      <c r="A1714" s="9" t="n">
        <v>707602</v>
      </c>
      <c r="B1714" s="9" t="s">
        <v>1269</v>
      </c>
      <c r="C1714" s="9" t="s">
        <v>1292</v>
      </c>
      <c r="D1714" s="9" t="s">
        <v>1346</v>
      </c>
      <c r="E1714" s="9" t="s">
        <v>1299</v>
      </c>
    </row>
    <row r="1715" customFormat="false" ht="14.25" hidden="false" customHeight="true" outlineLevel="0" collapsed="false">
      <c r="A1715" s="9" t="n">
        <v>707603</v>
      </c>
      <c r="B1715" s="9" t="s">
        <v>1270</v>
      </c>
      <c r="C1715" s="9" t="s">
        <v>1292</v>
      </c>
      <c r="D1715" s="9" t="s">
        <v>1346</v>
      </c>
      <c r="E1715" s="9" t="s">
        <v>1299</v>
      </c>
    </row>
    <row r="1716" customFormat="false" ht="14.25" hidden="false" customHeight="true" outlineLevel="0" collapsed="false">
      <c r="A1716" s="9" t="n">
        <v>711102</v>
      </c>
      <c r="B1716" s="9" t="s">
        <v>1837</v>
      </c>
      <c r="C1716" s="9" t="s">
        <v>1292</v>
      </c>
      <c r="D1716" s="9" t="s">
        <v>1754</v>
      </c>
      <c r="E1716" s="9" t="s">
        <v>1299</v>
      </c>
    </row>
    <row r="1717" customFormat="false" ht="14.25" hidden="false" customHeight="true" outlineLevel="0" collapsed="false">
      <c r="A1717" s="9" t="n">
        <v>711103</v>
      </c>
      <c r="B1717" s="9" t="s">
        <v>1838</v>
      </c>
      <c r="C1717" s="9" t="s">
        <v>1292</v>
      </c>
      <c r="D1717" s="9" t="s">
        <v>1754</v>
      </c>
      <c r="E1717" s="9" t="s">
        <v>1299</v>
      </c>
    </row>
    <row r="1718" customFormat="false" ht="14.25" hidden="false" customHeight="true" outlineLevel="0" collapsed="false">
      <c r="A1718" s="9" t="n">
        <v>711104</v>
      </c>
      <c r="B1718" s="9" t="s">
        <v>1839</v>
      </c>
      <c r="C1718" s="9" t="s">
        <v>1292</v>
      </c>
      <c r="D1718" s="9" t="s">
        <v>1754</v>
      </c>
      <c r="E1718" s="9" t="s">
        <v>1299</v>
      </c>
    </row>
    <row r="1719" customFormat="false" ht="14.25" hidden="false" customHeight="true" outlineLevel="0" collapsed="false">
      <c r="A1719" s="9" t="n">
        <v>711106</v>
      </c>
      <c r="B1719" s="9" t="s">
        <v>1840</v>
      </c>
      <c r="C1719" s="9" t="s">
        <v>1292</v>
      </c>
      <c r="D1719" s="9" t="s">
        <v>1754</v>
      </c>
      <c r="E1719" s="9" t="s">
        <v>1299</v>
      </c>
    </row>
    <row r="1720" customFormat="false" ht="14.25" hidden="false" customHeight="true" outlineLevel="0" collapsed="false">
      <c r="A1720" s="9" t="n">
        <v>711501</v>
      </c>
      <c r="B1720" s="9" t="s">
        <v>1272</v>
      </c>
      <c r="C1720" s="9" t="s">
        <v>1292</v>
      </c>
      <c r="D1720" s="9" t="s">
        <v>1754</v>
      </c>
      <c r="E1720" s="9" t="s">
        <v>1299</v>
      </c>
    </row>
    <row r="1721" customFormat="false" ht="14.25" hidden="false" customHeight="true" outlineLevel="0" collapsed="false">
      <c r="A1721" s="9" t="n">
        <v>711502</v>
      </c>
      <c r="B1721" s="9" t="s">
        <v>1273</v>
      </c>
      <c r="C1721" s="9" t="s">
        <v>1292</v>
      </c>
      <c r="D1721" s="9" t="s">
        <v>1754</v>
      </c>
      <c r="E1721" s="9" t="s">
        <v>1299</v>
      </c>
    </row>
    <row r="1722" customFormat="false" ht="14.25" hidden="false" customHeight="true" outlineLevel="0" collapsed="false">
      <c r="A1722" s="9" t="n">
        <v>750311</v>
      </c>
      <c r="B1722" s="9" t="s">
        <v>1841</v>
      </c>
      <c r="C1722" s="9" t="s">
        <v>1292</v>
      </c>
      <c r="D1722" s="9" t="s">
        <v>1754</v>
      </c>
      <c r="E1722" s="9" t="s">
        <v>1299</v>
      </c>
    </row>
    <row r="1723" customFormat="false" ht="14.25" hidden="false" customHeight="true" outlineLevel="0" collapsed="false">
      <c r="A1723" s="9" t="n">
        <v>750316</v>
      </c>
      <c r="B1723" s="9" t="s">
        <v>1842</v>
      </c>
      <c r="C1723" s="9" t="s">
        <v>1292</v>
      </c>
      <c r="D1723" s="9" t="s">
        <v>1754</v>
      </c>
      <c r="E1723" s="9" t="s">
        <v>1299</v>
      </c>
    </row>
    <row r="1724" customFormat="false" ht="14.25" hidden="false" customHeight="true" outlineLevel="0" collapsed="false">
      <c r="A1724" s="9" t="n">
        <v>750502</v>
      </c>
      <c r="B1724" s="9" t="s">
        <v>1843</v>
      </c>
      <c r="C1724" s="9" t="s">
        <v>1292</v>
      </c>
      <c r="D1724" s="9" t="s">
        <v>1754</v>
      </c>
      <c r="E1724" s="9" t="s">
        <v>1299</v>
      </c>
    </row>
    <row r="1725" customFormat="false" ht="14.25" hidden="false" customHeight="true" outlineLevel="0" collapsed="false">
      <c r="A1725" s="9" t="n">
        <v>750913</v>
      </c>
      <c r="B1725" s="9" t="s">
        <v>1844</v>
      </c>
      <c r="C1725" s="9" t="s">
        <v>1292</v>
      </c>
      <c r="D1725" s="9" t="s">
        <v>1717</v>
      </c>
      <c r="E1725" s="9" t="s">
        <v>1299</v>
      </c>
    </row>
    <row r="1726" customFormat="false" ht="14.25" hidden="false" customHeight="true" outlineLevel="0" collapsed="false">
      <c r="A1726" s="9" t="n">
        <v>780021</v>
      </c>
      <c r="B1726" s="9" t="s">
        <v>1845</v>
      </c>
      <c r="C1726" s="9" t="s">
        <v>1292</v>
      </c>
      <c r="D1726" s="9" t="s">
        <v>1754</v>
      </c>
      <c r="E1726" s="9" t="s">
        <v>1330</v>
      </c>
    </row>
    <row r="1727" customFormat="false" ht="14.25" hidden="false" customHeight="true" outlineLevel="0" collapsed="false">
      <c r="A1727" s="9" t="n">
        <v>780101</v>
      </c>
      <c r="B1727" s="9" t="s">
        <v>1846</v>
      </c>
      <c r="C1727" s="9" t="s">
        <v>1292</v>
      </c>
      <c r="D1727" s="9" t="s">
        <v>1754</v>
      </c>
      <c r="E1727" s="9" t="s">
        <v>1330</v>
      </c>
    </row>
    <row r="1728" customFormat="false" ht="14.25" hidden="false" customHeight="true" outlineLevel="0" collapsed="false">
      <c r="A1728" s="9" t="n">
        <v>780459</v>
      </c>
      <c r="B1728" s="9" t="s">
        <v>1274</v>
      </c>
      <c r="C1728" s="9" t="s">
        <v>1292</v>
      </c>
      <c r="D1728" s="9" t="s">
        <v>1754</v>
      </c>
      <c r="E1728" s="9" t="s">
        <v>1299</v>
      </c>
    </row>
    <row r="1729" customFormat="false" ht="14.25" hidden="false" customHeight="true" outlineLevel="0" collapsed="false">
      <c r="A1729" s="9" t="n">
        <v>780460</v>
      </c>
      <c r="B1729" s="9" t="s">
        <v>1275</v>
      </c>
      <c r="C1729" s="9" t="s">
        <v>1292</v>
      </c>
      <c r="D1729" s="9" t="s">
        <v>1754</v>
      </c>
      <c r="E1729" s="9" t="s">
        <v>1299</v>
      </c>
    </row>
    <row r="1730" customFormat="false" ht="14.25" hidden="false" customHeight="true" outlineLevel="0" collapsed="false">
      <c r="A1730" s="9" t="n">
        <v>780701</v>
      </c>
      <c r="B1730" s="9" t="s">
        <v>1276</v>
      </c>
      <c r="C1730" s="9" t="s">
        <v>1292</v>
      </c>
      <c r="D1730" s="9" t="s">
        <v>1754</v>
      </c>
      <c r="E1730" s="9" t="s">
        <v>1330</v>
      </c>
    </row>
    <row r="1731" customFormat="false" ht="14.25" hidden="false" customHeight="true" outlineLevel="0" collapsed="false">
      <c r="A1731" s="9" t="n">
        <v>780718</v>
      </c>
      <c r="B1731" s="9" t="s">
        <v>1277</v>
      </c>
      <c r="C1731" s="9" t="s">
        <v>1292</v>
      </c>
      <c r="D1731" s="9" t="s">
        <v>1754</v>
      </c>
      <c r="E1731" s="9" t="s">
        <v>1330</v>
      </c>
    </row>
    <row r="1732" customFormat="false" ht="14.25" hidden="false" customHeight="true" outlineLevel="0" collapsed="false">
      <c r="A1732" s="17" t="n">
        <v>799921</v>
      </c>
      <c r="B1732" s="9" t="s">
        <v>1278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79</v>
      </c>
      <c r="C1733" s="9" t="s">
        <v>1292</v>
      </c>
      <c r="D1733" s="9" t="s">
        <v>1303</v>
      </c>
      <c r="E1733" s="9" t="s">
        <v>1299</v>
      </c>
    </row>
    <row r="1734" customFormat="false" ht="14.25" hidden="false" customHeight="true" outlineLevel="0" collapsed="false">
      <c r="A1734" s="9" t="n">
        <v>7000112</v>
      </c>
      <c r="B1734" s="9" t="s">
        <v>1280</v>
      </c>
      <c r="C1734" s="9" t="s">
        <v>1292</v>
      </c>
      <c r="D1734" s="9" t="s">
        <v>1303</v>
      </c>
      <c r="E1734" s="9" t="s">
        <v>1299</v>
      </c>
    </row>
    <row r="1735" customFormat="false" ht="14.25" hidden="false" customHeight="true" outlineLevel="0" collapsed="false">
      <c r="A1735" s="9" t="n">
        <v>7000115</v>
      </c>
      <c r="B1735" s="9" t="s">
        <v>1281</v>
      </c>
      <c r="C1735" s="9" t="s">
        <v>1292</v>
      </c>
      <c r="D1735" s="9" t="s">
        <v>1303</v>
      </c>
      <c r="E1735" s="9" t="s">
        <v>1299</v>
      </c>
    </row>
    <row r="1736" customFormat="false" ht="14.25" hidden="false" customHeight="true" outlineLevel="0" collapsed="false">
      <c r="A1736" s="9" t="n">
        <v>7000116</v>
      </c>
      <c r="B1736" s="9" t="s">
        <v>1282</v>
      </c>
      <c r="C1736" s="9" t="s">
        <v>1292</v>
      </c>
      <c r="D1736" s="9" t="s">
        <v>1303</v>
      </c>
      <c r="E1736" s="9" t="s">
        <v>1299</v>
      </c>
    </row>
    <row r="1737" customFormat="false" ht="14.25" hidden="false" customHeight="true" outlineLevel="0" collapsed="false">
      <c r="A1737" s="9" t="n">
        <v>7000117</v>
      </c>
      <c r="B1737" s="9" t="s">
        <v>1283</v>
      </c>
      <c r="C1737" s="9" t="s">
        <v>1292</v>
      </c>
      <c r="D1737" s="9" t="s">
        <v>1303</v>
      </c>
      <c r="E1737" s="9" t="s">
        <v>1299</v>
      </c>
    </row>
    <row r="1738" customFormat="false" ht="14.25" hidden="false" customHeight="true" outlineLevel="0" collapsed="false">
      <c r="A1738" s="11" t="n">
        <v>7000118</v>
      </c>
      <c r="B1738" s="11" t="s">
        <v>1847</v>
      </c>
      <c r="C1738" s="9" t="s">
        <v>1292</v>
      </c>
      <c r="D1738" s="9" t="s">
        <v>1303</v>
      </c>
      <c r="E1738" s="9" t="s">
        <v>1299</v>
      </c>
    </row>
    <row r="1739" customFormat="false" ht="14.25" hidden="false" customHeight="true" outlineLevel="0" collapsed="false">
      <c r="A1739" s="11" t="n">
        <v>8000116</v>
      </c>
      <c r="B1739" s="11" t="s">
        <v>1284</v>
      </c>
      <c r="C1739" s="9" t="s">
        <v>1292</v>
      </c>
      <c r="D1739" s="9" t="s">
        <v>1591</v>
      </c>
      <c r="E1739" s="9" t="s">
        <v>1299</v>
      </c>
    </row>
    <row r="1740" customFormat="false" ht="14.25" hidden="false" customHeight="true" outlineLevel="0" collapsed="false">
      <c r="A1740" s="11" t="n">
        <v>8000117</v>
      </c>
      <c r="B1740" s="11" t="s">
        <v>1285</v>
      </c>
      <c r="C1740" s="9" t="s">
        <v>1292</v>
      </c>
      <c r="D1740" s="9" t="s">
        <v>1591</v>
      </c>
      <c r="E1740" s="9" t="s">
        <v>1299</v>
      </c>
    </row>
    <row r="1741" customFormat="false" ht="14.25" hidden="false" customHeight="true" outlineLevel="0" collapsed="false">
      <c r="A1741" s="11" t="n">
        <v>8000203</v>
      </c>
      <c r="B1741" s="11" t="s">
        <v>1286</v>
      </c>
      <c r="C1741" s="9" t="s">
        <v>1292</v>
      </c>
      <c r="D1741" s="9" t="s">
        <v>1591</v>
      </c>
      <c r="E1741" s="9" t="s">
        <v>12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</cols>
  <sheetData>
    <row r="1" customFormat="false" ht="14.25" hidden="false" customHeight="true" outlineLevel="0" collapsed="false">
      <c r="A1" s="9" t="n">
        <v>1424</v>
      </c>
      <c r="B1" s="9" t="s">
        <v>11</v>
      </c>
    </row>
    <row r="2" customFormat="false" ht="14.25" hidden="false" customHeight="true" outlineLevel="0" collapsed="false">
      <c r="A2" s="9" t="n">
        <v>104307</v>
      </c>
      <c r="B2" s="9" t="s">
        <v>11</v>
      </c>
    </row>
    <row r="3" customFormat="false" ht="14.25" hidden="false" customHeight="true" outlineLevel="0" collapsed="false">
      <c r="A3" s="9" t="n">
        <v>105020</v>
      </c>
      <c r="B3" s="9" t="s">
        <v>11</v>
      </c>
    </row>
    <row r="4" customFormat="false" ht="14.25" hidden="false" customHeight="true" outlineLevel="0" collapsed="false">
      <c r="A4" s="9" t="n">
        <v>46028</v>
      </c>
      <c r="B4" s="9" t="s">
        <v>11</v>
      </c>
    </row>
    <row r="5" customFormat="false" ht="14.25" hidden="false" customHeight="true" outlineLevel="0" collapsed="false">
      <c r="A5" s="9" t="n">
        <v>42603</v>
      </c>
      <c r="B5" s="9" t="s">
        <v>11</v>
      </c>
    </row>
    <row r="6" customFormat="false" ht="14.25" hidden="false" customHeight="true" outlineLevel="0" collapsed="false">
      <c r="A6" s="9" t="n">
        <v>705309</v>
      </c>
      <c r="B6" s="9" t="s">
        <v>11</v>
      </c>
    </row>
    <row r="7" customFormat="false" ht="14.25" hidden="false" customHeight="true" outlineLevel="0" collapsed="false">
      <c r="A7" s="9" t="n">
        <v>105504</v>
      </c>
      <c r="B7" s="9" t="s">
        <v>11</v>
      </c>
    </row>
    <row r="8" customFormat="false" ht="14.25" hidden="false" customHeight="true" outlineLevel="0" collapsed="false">
      <c r="A8" s="9" t="n">
        <v>64400</v>
      </c>
      <c r="B8" s="9" t="s">
        <v>11</v>
      </c>
    </row>
    <row r="9" customFormat="false" ht="14.25" hidden="false" customHeight="true" outlineLevel="0" collapsed="false">
      <c r="A9" s="9" t="n">
        <v>64401</v>
      </c>
      <c r="B9" s="9" t="s">
        <v>11</v>
      </c>
    </row>
    <row r="10" customFormat="false" ht="14.25" hidden="false" customHeight="true" outlineLevel="0" collapsed="false">
      <c r="A10" s="9" t="n">
        <v>58112</v>
      </c>
      <c r="B10" s="9" t="s">
        <v>11</v>
      </c>
    </row>
    <row r="11" customFormat="false" ht="14.25" hidden="false" customHeight="true" outlineLevel="0" collapsed="false">
      <c r="A11" s="9" t="n">
        <v>41303</v>
      </c>
      <c r="B11" s="9" t="s">
        <v>11</v>
      </c>
    </row>
    <row r="12" customFormat="false" ht="14.25" hidden="false" customHeight="true" outlineLevel="0" collapsed="false">
      <c r="A12" s="9" t="n">
        <v>780701</v>
      </c>
      <c r="B12" s="9" t="s">
        <v>11</v>
      </c>
    </row>
    <row r="13" customFormat="false" ht="14.25" hidden="false" customHeight="true" outlineLevel="0" collapsed="false">
      <c r="A13" s="9" t="n">
        <v>98894</v>
      </c>
      <c r="B13" s="9" t="s">
        <v>11</v>
      </c>
    </row>
    <row r="14" customFormat="false" ht="14.25" hidden="false" customHeight="true" outlineLevel="0" collapsed="false">
      <c r="A14" s="9" t="n">
        <v>98895</v>
      </c>
      <c r="B14" s="9" t="s">
        <v>11</v>
      </c>
    </row>
    <row r="15" customFormat="false" ht="14.25" hidden="false" customHeight="true" outlineLevel="0" collapsed="false">
      <c r="A15" s="9" t="n">
        <v>98893</v>
      </c>
      <c r="B15" s="9" t="s">
        <v>11</v>
      </c>
    </row>
    <row r="16" customFormat="false" ht="14.25" hidden="false" customHeight="true" outlineLevel="0" collapsed="false">
      <c r="A16" s="9" t="n">
        <v>1022</v>
      </c>
      <c r="B16" s="9" t="s">
        <v>11</v>
      </c>
    </row>
    <row r="17" customFormat="false" ht="14.25" hidden="false" customHeight="true" outlineLevel="0" collapsed="false">
      <c r="A17" s="9" t="n">
        <v>1023</v>
      </c>
      <c r="B17" s="9" t="s">
        <v>11</v>
      </c>
    </row>
    <row r="18" customFormat="false" ht="14.25" hidden="false" customHeight="true" outlineLevel="0" collapsed="false">
      <c r="A18" s="9" t="n">
        <v>57605</v>
      </c>
      <c r="B18" s="9" t="s">
        <v>11</v>
      </c>
    </row>
    <row r="19" customFormat="false" ht="14.25" hidden="false" customHeight="true" outlineLevel="0" collapsed="false">
      <c r="A19" s="9" t="n">
        <v>25056</v>
      </c>
      <c r="B19" s="9" t="s">
        <v>11</v>
      </c>
    </row>
    <row r="20" customFormat="false" ht="14.25" hidden="false" customHeight="true" outlineLevel="0" collapsed="false">
      <c r="A20" s="9" t="n">
        <v>64045</v>
      </c>
      <c r="B20" s="9" t="s">
        <v>11</v>
      </c>
    </row>
    <row r="21" customFormat="false" ht="14.25" hidden="false" customHeight="true" outlineLevel="0" collapsed="false">
      <c r="A21" s="9" t="n">
        <v>64002</v>
      </c>
      <c r="B21" s="9" t="s">
        <v>11</v>
      </c>
    </row>
    <row r="22" customFormat="false" ht="14.25" hidden="false" customHeight="true" outlineLevel="0" collapsed="false">
      <c r="A22" s="9" t="n">
        <v>64003</v>
      </c>
      <c r="B22" s="9" t="s">
        <v>11</v>
      </c>
    </row>
    <row r="23" customFormat="false" ht="14.25" hidden="false" customHeight="true" outlineLevel="0" collapsed="false">
      <c r="A23" s="9" t="n">
        <v>64001</v>
      </c>
      <c r="B23" s="9" t="s">
        <v>11</v>
      </c>
    </row>
    <row r="24" customFormat="false" ht="14.25" hidden="false" customHeight="true" outlineLevel="0" collapsed="false">
      <c r="A24" s="9" t="n">
        <v>64101</v>
      </c>
      <c r="B24" s="9" t="s">
        <v>11</v>
      </c>
    </row>
    <row r="25" customFormat="false" ht="14.25" hidden="false" customHeight="true" outlineLevel="0" collapsed="false">
      <c r="A25" s="9" t="n">
        <v>1388</v>
      </c>
      <c r="B25" s="9" t="s">
        <v>11</v>
      </c>
    </row>
    <row r="26" customFormat="false" ht="14.25" hidden="false" customHeight="true" outlineLevel="0" collapsed="false">
      <c r="A26" s="9" t="n">
        <v>1168</v>
      </c>
      <c r="B26" s="9" t="s">
        <v>11</v>
      </c>
    </row>
    <row r="27" customFormat="false" ht="14.25" hidden="false" customHeight="true" outlineLevel="0" collapsed="false">
      <c r="A27" s="9" t="n">
        <v>1167</v>
      </c>
      <c r="B27" s="9" t="s">
        <v>11</v>
      </c>
    </row>
    <row r="28" customFormat="false" ht="14.25" hidden="false" customHeight="true" outlineLevel="0" collapsed="false">
      <c r="A28" s="9" t="n">
        <v>58201</v>
      </c>
      <c r="B28" s="9" t="s">
        <v>11</v>
      </c>
    </row>
    <row r="29" customFormat="false" ht="14.25" hidden="false" customHeight="true" outlineLevel="0" collapsed="false">
      <c r="A29" s="9" t="n">
        <v>58206</v>
      </c>
      <c r="B29" s="9" t="s">
        <v>11</v>
      </c>
    </row>
    <row r="30" customFormat="false" ht="14.25" hidden="false" customHeight="true" outlineLevel="0" collapsed="false">
      <c r="A30" s="9" t="n">
        <v>67756</v>
      </c>
      <c r="B30" s="9" t="s">
        <v>11</v>
      </c>
    </row>
    <row r="31" customFormat="false" ht="14.25" hidden="false" customHeight="true" outlineLevel="0" collapsed="false">
      <c r="A31" s="9" t="n">
        <v>67757</v>
      </c>
      <c r="B31" s="9" t="s">
        <v>11</v>
      </c>
    </row>
    <row r="32" customFormat="false" ht="14.25" hidden="false" customHeight="true" outlineLevel="0" collapsed="false">
      <c r="A32" s="9" t="n">
        <v>41455</v>
      </c>
      <c r="B32" s="9" t="s">
        <v>11</v>
      </c>
    </row>
    <row r="33" customFormat="false" ht="14.25" hidden="false" customHeight="true" outlineLevel="0" collapsed="false">
      <c r="A33" s="9" t="n">
        <v>104106</v>
      </c>
      <c r="B33" s="9" t="s">
        <v>11</v>
      </c>
    </row>
    <row r="34" customFormat="false" ht="14.25" hidden="false" customHeight="true" outlineLevel="0" collapsed="false">
      <c r="A34" s="9" t="n">
        <v>104105</v>
      </c>
      <c r="B34" s="9" t="s">
        <v>11</v>
      </c>
    </row>
    <row r="35" customFormat="false" ht="14.25" hidden="false" customHeight="true" outlineLevel="0" collapsed="false">
      <c r="A35" s="9" t="n">
        <v>105359</v>
      </c>
      <c r="B35" s="9" t="s">
        <v>11</v>
      </c>
    </row>
    <row r="36" customFormat="false" ht="14.25" hidden="false" customHeight="true" outlineLevel="0" collapsed="false">
      <c r="A36" s="9" t="n">
        <v>104102</v>
      </c>
      <c r="B36" s="9" t="s">
        <v>11</v>
      </c>
    </row>
    <row r="37" customFormat="false" ht="14.25" hidden="false" customHeight="true" outlineLevel="0" collapsed="false">
      <c r="A37" s="9" t="n">
        <v>104103</v>
      </c>
      <c r="B37" s="9" t="s">
        <v>11</v>
      </c>
    </row>
    <row r="38" customFormat="false" ht="14.25" hidden="false" customHeight="true" outlineLevel="0" collapsed="false">
      <c r="A38" s="9" t="n">
        <v>104008</v>
      </c>
      <c r="B38" s="9" t="s">
        <v>11</v>
      </c>
    </row>
    <row r="39" customFormat="false" ht="14.25" hidden="false" customHeight="true" outlineLevel="0" collapsed="false">
      <c r="A39" s="9" t="n">
        <v>104015</v>
      </c>
      <c r="B39" s="9" t="s">
        <v>11</v>
      </c>
    </row>
    <row r="40" customFormat="false" ht="14.25" hidden="false" customHeight="true" outlineLevel="0" collapsed="false">
      <c r="A40" s="9" t="n">
        <v>104032</v>
      </c>
      <c r="B40" s="9" t="s">
        <v>11</v>
      </c>
    </row>
    <row r="41" customFormat="false" ht="14.25" hidden="false" customHeight="true" outlineLevel="0" collapsed="false">
      <c r="A41" s="9" t="n">
        <v>104021</v>
      </c>
      <c r="B41" s="9" t="s">
        <v>11</v>
      </c>
    </row>
    <row r="42" customFormat="false" ht="14.25" hidden="false" customHeight="true" outlineLevel="0" collapsed="false">
      <c r="A42" s="9" t="n">
        <v>104204</v>
      </c>
      <c r="B42" s="9" t="s">
        <v>11</v>
      </c>
    </row>
    <row r="43" customFormat="false" ht="14.25" hidden="false" customHeight="true" outlineLevel="0" collapsed="false">
      <c r="A43" s="9" t="n">
        <v>25019</v>
      </c>
      <c r="B43" s="9" t="s">
        <v>11</v>
      </c>
    </row>
    <row r="44" customFormat="false" ht="14.25" hidden="false" customHeight="true" outlineLevel="0" collapsed="false">
      <c r="A44" s="9" t="n">
        <v>69607</v>
      </c>
      <c r="B44" s="9" t="s">
        <v>11</v>
      </c>
    </row>
    <row r="45" customFormat="false" ht="14.25" hidden="false" customHeight="true" outlineLevel="0" collapsed="false">
      <c r="A45" s="9" t="n">
        <v>105338</v>
      </c>
      <c r="B45" s="9" t="s">
        <v>11</v>
      </c>
    </row>
    <row r="46" customFormat="false" ht="14.25" hidden="false" customHeight="true" outlineLevel="0" collapsed="false">
      <c r="A46" s="9" t="n">
        <v>67953</v>
      </c>
      <c r="B46" s="9" t="s">
        <v>11</v>
      </c>
    </row>
    <row r="47" customFormat="false" ht="14.25" hidden="false" customHeight="true" outlineLevel="0" collapsed="false">
      <c r="A47" s="9" t="n">
        <v>4800</v>
      </c>
      <c r="B47" s="9" t="s">
        <v>11</v>
      </c>
    </row>
    <row r="48" customFormat="false" ht="14.25" hidden="false" customHeight="true" outlineLevel="0" collapsed="false">
      <c r="A48" s="9" t="n">
        <v>4802</v>
      </c>
      <c r="B48" s="9" t="s">
        <v>11</v>
      </c>
    </row>
    <row r="49" customFormat="false" ht="14.25" hidden="false" customHeight="true" outlineLevel="0" collapsed="false">
      <c r="A49" s="9" t="n">
        <v>4803</v>
      </c>
      <c r="B49" s="9" t="s">
        <v>11</v>
      </c>
    </row>
    <row r="50" customFormat="false" ht="14.25" hidden="false" customHeight="true" outlineLevel="0" collapsed="false">
      <c r="A50" s="9" t="n">
        <v>41010</v>
      </c>
      <c r="B50" s="9" t="s">
        <v>11</v>
      </c>
    </row>
    <row r="51" customFormat="false" ht="14.25" hidden="false" customHeight="true" outlineLevel="0" collapsed="false">
      <c r="A51" s="9" t="n">
        <v>33201</v>
      </c>
      <c r="B51" s="9" t="s">
        <v>11</v>
      </c>
    </row>
    <row r="52" customFormat="false" ht="14.25" hidden="false" customHeight="true" outlineLevel="0" collapsed="false">
      <c r="A52" s="9" t="n">
        <v>31254</v>
      </c>
      <c r="B52" s="9" t="s">
        <v>11</v>
      </c>
    </row>
    <row r="53" customFormat="false" ht="14.25" hidden="false" customHeight="true" outlineLevel="0" collapsed="false">
      <c r="A53" s="9" t="n">
        <v>33202</v>
      </c>
      <c r="B53" s="9" t="s">
        <v>11</v>
      </c>
    </row>
    <row r="54" customFormat="false" ht="14.25" hidden="false" customHeight="true" outlineLevel="0" collapsed="false">
      <c r="A54" s="9" t="n">
        <v>14013</v>
      </c>
      <c r="B54" s="9" t="s">
        <v>11</v>
      </c>
    </row>
    <row r="55" customFormat="false" ht="14.25" hidden="false" customHeight="true" outlineLevel="0" collapsed="false">
      <c r="A55" s="9" t="n">
        <v>7226</v>
      </c>
      <c r="B55" s="9" t="s">
        <v>11</v>
      </c>
    </row>
    <row r="56" customFormat="false" ht="14.25" hidden="false" customHeight="true" outlineLevel="0" collapsed="false">
      <c r="A56" s="9" t="n">
        <v>58704</v>
      </c>
      <c r="B56" s="9" t="s">
        <v>11</v>
      </c>
    </row>
    <row r="57" customFormat="false" ht="14.25" hidden="false" customHeight="true" outlineLevel="0" collapsed="false">
      <c r="A57" s="9" t="n">
        <v>84411</v>
      </c>
      <c r="B57" s="9" t="s">
        <v>11</v>
      </c>
    </row>
    <row r="58" customFormat="false" ht="14.25" hidden="false" customHeight="true" outlineLevel="0" collapsed="false">
      <c r="A58" s="9" t="n">
        <v>1153</v>
      </c>
      <c r="B58" s="9" t="s">
        <v>11</v>
      </c>
    </row>
    <row r="59" customFormat="false" ht="14.25" hidden="false" customHeight="true" outlineLevel="0" collapsed="false">
      <c r="A59" s="9" t="n">
        <v>1401</v>
      </c>
      <c r="B59" s="9" t="s">
        <v>11</v>
      </c>
    </row>
    <row r="60" customFormat="false" ht="14.25" hidden="false" customHeight="true" outlineLevel="0" collapsed="false">
      <c r="A60" s="9" t="n">
        <v>1416</v>
      </c>
      <c r="B60" s="9" t="s">
        <v>11</v>
      </c>
    </row>
    <row r="61" customFormat="false" ht="14.25" hidden="false" customHeight="true" outlineLevel="0" collapsed="false">
      <c r="A61" s="9" t="n">
        <v>1154</v>
      </c>
      <c r="B61" s="9" t="s">
        <v>11</v>
      </c>
    </row>
    <row r="62" customFormat="false" ht="14.25" hidden="false" customHeight="true" outlineLevel="0" collapsed="false">
      <c r="A62" s="9" t="n">
        <v>1352</v>
      </c>
      <c r="B62" s="9" t="s">
        <v>11</v>
      </c>
    </row>
    <row r="63" customFormat="false" ht="14.25" hidden="false" customHeight="true" outlineLevel="0" collapsed="false">
      <c r="A63" s="9" t="n">
        <v>1405</v>
      </c>
      <c r="B63" s="9" t="s">
        <v>11</v>
      </c>
    </row>
    <row r="64" customFormat="false" ht="14.25" hidden="false" customHeight="true" outlineLevel="0" collapsed="false">
      <c r="A64" s="9" t="n">
        <v>4372</v>
      </c>
      <c r="B64" s="9" t="s">
        <v>11</v>
      </c>
    </row>
    <row r="65" customFormat="false" ht="14.25" hidden="false" customHeight="true" outlineLevel="0" collapsed="false">
      <c r="A65" s="9" t="n">
        <v>41456</v>
      </c>
      <c r="B65" s="9" t="s">
        <v>11</v>
      </c>
    </row>
    <row r="66" customFormat="false" ht="14.25" hidden="false" customHeight="true" outlineLevel="0" collapsed="false">
      <c r="A66" s="9" t="n">
        <v>705307</v>
      </c>
      <c r="B66" s="9" t="s">
        <v>11</v>
      </c>
    </row>
    <row r="67" customFormat="false" ht="14.25" hidden="false" customHeight="true" outlineLevel="0" collapsed="false">
      <c r="A67" s="9" t="n">
        <v>57507</v>
      </c>
      <c r="B67" s="9" t="s">
        <v>11</v>
      </c>
    </row>
    <row r="68" customFormat="false" ht="14.25" hidden="false" customHeight="true" outlineLevel="0" collapsed="false">
      <c r="A68" s="9" t="n">
        <v>31359</v>
      </c>
      <c r="B68" s="9" t="s">
        <v>11</v>
      </c>
    </row>
    <row r="69" customFormat="false" ht="14.25" hidden="false" customHeight="true" outlineLevel="0" collapsed="false">
      <c r="A69" s="9" t="n">
        <v>8001606</v>
      </c>
      <c r="B69" s="9" t="s">
        <v>11</v>
      </c>
    </row>
    <row r="70" customFormat="false" ht="14.25" hidden="false" customHeight="true" outlineLevel="0" collapsed="false">
      <c r="A70" s="9" t="n">
        <v>14181</v>
      </c>
      <c r="B70" s="9" t="s">
        <v>11</v>
      </c>
    </row>
    <row r="71" customFormat="false" ht="14.25" hidden="false" customHeight="true" outlineLevel="0" collapsed="false">
      <c r="A71" s="9" t="n">
        <v>780460</v>
      </c>
      <c r="B71" s="9" t="s">
        <v>11</v>
      </c>
    </row>
    <row r="72" customFormat="false" ht="14.25" hidden="false" customHeight="true" outlineLevel="0" collapsed="false">
      <c r="A72" s="9" t="n">
        <v>30056</v>
      </c>
      <c r="B72" s="9" t="s">
        <v>11</v>
      </c>
    </row>
    <row r="73" customFormat="false" ht="14.25" hidden="false" customHeight="true" outlineLevel="0" collapsed="false">
      <c r="A73" s="9" t="n">
        <v>30103</v>
      </c>
      <c r="B73" s="9" t="s">
        <v>11</v>
      </c>
    </row>
    <row r="74" customFormat="false" ht="14.25" hidden="false" customHeight="true" outlineLevel="0" collapsed="false">
      <c r="A74" s="9" t="n">
        <v>75051</v>
      </c>
      <c r="B74" s="9" t="s">
        <v>11</v>
      </c>
    </row>
    <row r="75" customFormat="false" ht="14.25" hidden="false" customHeight="true" outlineLevel="0" collapsed="false">
      <c r="A75" s="9" t="n">
        <v>1051</v>
      </c>
      <c r="B75" s="9" t="s">
        <v>11</v>
      </c>
    </row>
    <row r="76" customFormat="false" ht="14.25" hidden="false" customHeight="true" outlineLevel="0" collapsed="false">
      <c r="A76" s="9" t="n">
        <v>706305</v>
      </c>
      <c r="B76" s="9" t="s">
        <v>11</v>
      </c>
    </row>
    <row r="77" customFormat="false" ht="14.25" hidden="false" customHeight="true" outlineLevel="0" collapsed="false">
      <c r="A77" s="9" t="n">
        <v>105315</v>
      </c>
      <c r="B77" s="9" t="s">
        <v>11</v>
      </c>
    </row>
    <row r="78" customFormat="false" ht="14.25" hidden="false" customHeight="true" outlineLevel="0" collapsed="false">
      <c r="A78" s="9" t="n">
        <v>84071</v>
      </c>
      <c r="B78" s="9" t="s">
        <v>11</v>
      </c>
    </row>
    <row r="79" customFormat="false" ht="14.25" hidden="false" customHeight="true" outlineLevel="0" collapsed="false">
      <c r="A79" s="9" t="n">
        <v>102505</v>
      </c>
      <c r="B79" s="9" t="s">
        <v>11</v>
      </c>
    </row>
    <row r="80" customFormat="false" ht="14.25" hidden="false" customHeight="true" outlineLevel="0" collapsed="false">
      <c r="A80" s="9" t="n">
        <v>41522</v>
      </c>
      <c r="B80" s="9" t="s">
        <v>11</v>
      </c>
    </row>
    <row r="81" customFormat="false" ht="14.25" hidden="false" customHeight="true" outlineLevel="0" collapsed="false">
      <c r="A81" s="9" t="n">
        <v>705315</v>
      </c>
      <c r="B81" s="9" t="s">
        <v>11</v>
      </c>
    </row>
    <row r="82" customFormat="false" ht="14.25" hidden="false" customHeight="true" outlineLevel="0" collapsed="false">
      <c r="A82" s="9" t="n">
        <v>702446</v>
      </c>
      <c r="B82" s="9" t="s">
        <v>11</v>
      </c>
    </row>
    <row r="83" customFormat="false" ht="14.25" hidden="false" customHeight="true" outlineLevel="0" collapsed="false">
      <c r="A83" s="9" t="n">
        <v>1389</v>
      </c>
      <c r="B83" s="9" t="s">
        <v>11</v>
      </c>
    </row>
    <row r="84" customFormat="false" ht="14.25" hidden="false" customHeight="true" outlineLevel="0" collapsed="false">
      <c r="A84" s="9" t="n">
        <v>707601</v>
      </c>
      <c r="B84" s="9" t="s">
        <v>11</v>
      </c>
    </row>
    <row r="85" customFormat="false" ht="14.25" hidden="false" customHeight="true" outlineLevel="0" collapsed="false">
      <c r="A85" s="9" t="n">
        <v>707602</v>
      </c>
      <c r="B85" s="9" t="s">
        <v>11</v>
      </c>
    </row>
    <row r="86" customFormat="false" ht="14.25" hidden="false" customHeight="true" outlineLevel="0" collapsed="false">
      <c r="A86" s="9" t="n">
        <v>67755</v>
      </c>
      <c r="B86" s="9" t="s">
        <v>11</v>
      </c>
    </row>
    <row r="87" customFormat="false" ht="14.25" hidden="false" customHeight="true" outlineLevel="0" collapsed="false">
      <c r="A87" s="9" t="n">
        <v>616003</v>
      </c>
      <c r="B87" s="9" t="s">
        <v>11</v>
      </c>
    </row>
    <row r="88" customFormat="false" ht="14.25" hidden="false" customHeight="true" outlineLevel="0" collapsed="false">
      <c r="A88" s="9" t="n">
        <v>616001</v>
      </c>
      <c r="B88" s="9" t="s">
        <v>11</v>
      </c>
    </row>
    <row r="89" customFormat="false" ht="14.25" hidden="false" customHeight="true" outlineLevel="0" collapsed="false">
      <c r="A89" s="9" t="n">
        <v>616002</v>
      </c>
      <c r="B89" s="9" t="s">
        <v>11</v>
      </c>
    </row>
    <row r="90" customFormat="false" ht="14.25" hidden="false" customHeight="true" outlineLevel="0" collapsed="false">
      <c r="A90" s="9" t="n">
        <v>72106</v>
      </c>
      <c r="B90" s="9" t="s">
        <v>11</v>
      </c>
    </row>
    <row r="91" customFormat="false" ht="14.25" hidden="false" customHeight="true" outlineLevel="0" collapsed="false">
      <c r="A91" s="9" t="n">
        <v>72104</v>
      </c>
      <c r="B91" s="9" t="s">
        <v>11</v>
      </c>
    </row>
    <row r="92" customFormat="false" ht="14.25" hidden="false" customHeight="true" outlineLevel="0" collapsed="false">
      <c r="A92" s="9" t="n">
        <v>72107</v>
      </c>
      <c r="B92" s="9" t="s">
        <v>11</v>
      </c>
    </row>
    <row r="93" customFormat="false" ht="14.25" hidden="false" customHeight="true" outlineLevel="0" collapsed="false">
      <c r="A93" s="9" t="n">
        <v>31123</v>
      </c>
      <c r="B93" s="9" t="s">
        <v>11</v>
      </c>
    </row>
    <row r="94" customFormat="false" ht="14.25" hidden="false" customHeight="true" outlineLevel="0" collapsed="false">
      <c r="A94" s="9" t="n">
        <v>72003</v>
      </c>
      <c r="B94" s="9" t="s">
        <v>11</v>
      </c>
    </row>
    <row r="95" customFormat="false" ht="14.25" hidden="false" customHeight="true" outlineLevel="0" collapsed="false">
      <c r="A95" s="9" t="n">
        <v>72002</v>
      </c>
      <c r="B95" s="9" t="s">
        <v>11</v>
      </c>
    </row>
    <row r="96" customFormat="false" ht="14.25" hidden="false" customHeight="true" outlineLevel="0" collapsed="false">
      <c r="A96" s="9" t="n">
        <v>72102</v>
      </c>
      <c r="B96" s="9" t="s">
        <v>11</v>
      </c>
    </row>
    <row r="97" customFormat="false" ht="14.25" hidden="false" customHeight="true" outlineLevel="0" collapsed="false">
      <c r="A97" s="9" t="n">
        <v>72105</v>
      </c>
      <c r="B97" s="9" t="s">
        <v>11</v>
      </c>
    </row>
    <row r="98" customFormat="false" ht="14.25" hidden="false" customHeight="true" outlineLevel="0" collapsed="false">
      <c r="A98" s="9" t="n">
        <v>41110</v>
      </c>
      <c r="B98" s="9" t="s">
        <v>11</v>
      </c>
    </row>
    <row r="99" customFormat="false" ht="14.25" hidden="false" customHeight="true" outlineLevel="0" collapsed="false">
      <c r="A99" s="9" t="n">
        <v>14090</v>
      </c>
      <c r="B99" s="9" t="s">
        <v>11</v>
      </c>
    </row>
    <row r="100" customFormat="false" ht="14.25" hidden="false" customHeight="true" outlineLevel="0" collapsed="false">
      <c r="A100" s="9" t="n">
        <v>31097</v>
      </c>
      <c r="B100" s="9" t="s">
        <v>11</v>
      </c>
    </row>
    <row r="101" customFormat="false" ht="14.25" hidden="false" customHeight="true" outlineLevel="0" collapsed="false">
      <c r="A101" s="9" t="n">
        <v>7201</v>
      </c>
      <c r="B101" s="9" t="s">
        <v>11</v>
      </c>
    </row>
    <row r="102" customFormat="false" ht="14.25" hidden="false" customHeight="true" outlineLevel="0" collapsed="false">
      <c r="A102" s="9" t="n">
        <v>104009</v>
      </c>
      <c r="B102" s="9" t="s">
        <v>11</v>
      </c>
    </row>
    <row r="103" customFormat="false" ht="14.25" hidden="false" customHeight="true" outlineLevel="0" collapsed="false">
      <c r="A103" s="9" t="n">
        <v>105345</v>
      </c>
      <c r="B103" s="9" t="s">
        <v>11</v>
      </c>
    </row>
    <row r="104" customFormat="false" ht="14.25" hidden="false" customHeight="true" outlineLevel="0" collapsed="false">
      <c r="A104" s="9" t="n">
        <v>974</v>
      </c>
      <c r="B104" s="9" t="s">
        <v>11</v>
      </c>
    </row>
    <row r="105" customFormat="false" ht="14.25" hidden="false" customHeight="true" outlineLevel="0" collapsed="false">
      <c r="A105" s="9" t="n">
        <v>58203</v>
      </c>
      <c r="B105" s="9" t="s">
        <v>11</v>
      </c>
    </row>
    <row r="106" customFormat="false" ht="14.25" hidden="false" customHeight="true" outlineLevel="0" collapsed="false">
      <c r="A106" s="9" t="n">
        <v>104024</v>
      </c>
      <c r="B106" s="9" t="s">
        <v>11</v>
      </c>
    </row>
    <row r="107" customFormat="false" ht="14.25" hidden="false" customHeight="true" outlineLevel="0" collapsed="false">
      <c r="A107" s="9" t="n">
        <v>1104</v>
      </c>
      <c r="B107" s="9" t="s">
        <v>11</v>
      </c>
    </row>
    <row r="108" customFormat="false" ht="14.25" hidden="false" customHeight="true" outlineLevel="0" collapsed="false">
      <c r="A108" s="9" t="n">
        <v>975</v>
      </c>
      <c r="B108" s="9" t="s">
        <v>11</v>
      </c>
    </row>
    <row r="109" customFormat="false" ht="14.25" hidden="false" customHeight="true" outlineLevel="0" collapsed="false">
      <c r="A109" s="9" t="n">
        <v>61102</v>
      </c>
      <c r="B109" s="9" t="s">
        <v>11</v>
      </c>
    </row>
    <row r="110" customFormat="false" ht="14.25" hidden="false" customHeight="true" outlineLevel="0" collapsed="false">
      <c r="A110" s="9" t="n">
        <v>706309</v>
      </c>
      <c r="B110" s="9" t="s">
        <v>11</v>
      </c>
    </row>
    <row r="111" customFormat="false" ht="14.25" hidden="false" customHeight="true" outlineLevel="0" collapsed="false">
      <c r="A111" s="9" t="n">
        <v>706308</v>
      </c>
      <c r="B111" s="9" t="s">
        <v>11</v>
      </c>
    </row>
    <row r="112" customFormat="false" ht="14.25" hidden="false" customHeight="true" outlineLevel="0" collapsed="false">
      <c r="A112" s="9" t="n">
        <v>58202</v>
      </c>
      <c r="B112" s="9" t="s">
        <v>11</v>
      </c>
    </row>
    <row r="113" customFormat="false" ht="14.25" hidden="false" customHeight="true" outlineLevel="0" collapsed="false">
      <c r="A113" s="9" t="n">
        <v>58207</v>
      </c>
      <c r="B113" s="9" t="s">
        <v>11</v>
      </c>
    </row>
    <row r="114" customFormat="false" ht="14.25" hidden="false" customHeight="true" outlineLevel="0" collapsed="false">
      <c r="A114" s="9" t="n">
        <v>57516</v>
      </c>
      <c r="B114" s="9" t="s">
        <v>11</v>
      </c>
    </row>
    <row r="115" customFormat="false" ht="14.25" hidden="false" customHeight="true" outlineLevel="0" collapsed="false">
      <c r="A115" s="9" t="n">
        <v>757</v>
      </c>
      <c r="B115" s="9" t="s">
        <v>11</v>
      </c>
    </row>
    <row r="116" customFormat="false" ht="14.25" hidden="false" customHeight="true" outlineLevel="0" collapsed="false">
      <c r="A116" s="9" t="n">
        <v>105335</v>
      </c>
      <c r="B116" s="9" t="s">
        <v>11</v>
      </c>
    </row>
    <row r="117" customFormat="false" ht="14.25" hidden="false" customHeight="true" outlineLevel="0" collapsed="false">
      <c r="A117" s="9" t="n">
        <v>8001525</v>
      </c>
      <c r="B117" s="9" t="s">
        <v>11</v>
      </c>
    </row>
    <row r="118" customFormat="false" ht="14.25" hidden="false" customHeight="true" outlineLevel="0" collapsed="false">
      <c r="A118" s="9" t="n">
        <v>46003</v>
      </c>
      <c r="B118" s="9" t="s">
        <v>11</v>
      </c>
    </row>
    <row r="119" customFormat="false" ht="14.25" hidden="false" customHeight="true" outlineLevel="0" collapsed="false">
      <c r="A119" s="9" t="n">
        <v>105340</v>
      </c>
      <c r="B119" s="9" t="s">
        <v>11</v>
      </c>
    </row>
    <row r="120" customFormat="false" ht="14.25" hidden="false" customHeight="true" outlineLevel="0" collapsed="false">
      <c r="A120" s="9" t="n">
        <v>4302</v>
      </c>
      <c r="B120" s="9" t="s">
        <v>11</v>
      </c>
    </row>
    <row r="121" customFormat="false" ht="14.25" hidden="false" customHeight="true" outlineLevel="0" collapsed="false">
      <c r="A121" s="9" t="n">
        <v>4355</v>
      </c>
      <c r="B121" s="9" t="s">
        <v>11</v>
      </c>
    </row>
    <row r="122" customFormat="false" ht="14.25" hidden="false" customHeight="true" outlineLevel="0" collapsed="false">
      <c r="A122" s="9" t="n">
        <v>4351</v>
      </c>
      <c r="B122" s="9" t="s">
        <v>11</v>
      </c>
    </row>
    <row r="123" customFormat="false" ht="14.25" hidden="false" customHeight="true" outlineLevel="0" collapsed="false">
      <c r="A123" s="9" t="n">
        <v>4357</v>
      </c>
      <c r="B123" s="9" t="s">
        <v>11</v>
      </c>
    </row>
    <row r="124" customFormat="false" ht="14.25" hidden="false" customHeight="true" outlineLevel="0" collapsed="false">
      <c r="A124" s="9" t="n">
        <v>41501</v>
      </c>
      <c r="B124" s="9" t="s">
        <v>11</v>
      </c>
    </row>
    <row r="125" customFormat="false" ht="14.25" hidden="false" customHeight="true" outlineLevel="0" collapsed="false">
      <c r="A125" s="9" t="n">
        <v>8001777</v>
      </c>
      <c r="B125" s="9" t="s">
        <v>11</v>
      </c>
    </row>
    <row r="126" customFormat="false" ht="14.25" hidden="false" customHeight="true" outlineLevel="0" collapsed="false">
      <c r="A126" s="9" t="n">
        <v>7354</v>
      </c>
      <c r="B126" s="9" t="s">
        <v>11</v>
      </c>
    </row>
    <row r="127" customFormat="false" ht="14.25" hidden="false" customHeight="true" outlineLevel="0" collapsed="false">
      <c r="A127" s="9" t="n">
        <v>702524</v>
      </c>
      <c r="B127" s="9" t="s">
        <v>11</v>
      </c>
    </row>
    <row r="128" customFormat="false" ht="14.25" hidden="false" customHeight="true" outlineLevel="0" collapsed="false">
      <c r="A128" s="9" t="n">
        <v>702525</v>
      </c>
      <c r="B128" s="9" t="s">
        <v>11</v>
      </c>
    </row>
    <row r="129" customFormat="false" ht="14.25" hidden="false" customHeight="true" outlineLevel="0" collapsed="false">
      <c r="A129" s="9" t="n">
        <v>62552</v>
      </c>
      <c r="B129" s="9" t="s">
        <v>11</v>
      </c>
    </row>
    <row r="130" customFormat="false" ht="14.25" hidden="false" customHeight="true" outlineLevel="0" collapsed="false">
      <c r="A130" s="9" t="n">
        <v>8000205</v>
      </c>
      <c r="B130" s="9" t="s">
        <v>11</v>
      </c>
    </row>
    <row r="131" customFormat="false" ht="14.25" hidden="false" customHeight="true" outlineLevel="0" collapsed="false">
      <c r="A131" s="9" t="n">
        <v>811010</v>
      </c>
      <c r="B131" s="9" t="s">
        <v>11</v>
      </c>
    </row>
    <row r="132" customFormat="false" ht="14.25" hidden="false" customHeight="true" outlineLevel="0" collapsed="false">
      <c r="A132" s="9" t="n">
        <v>15304</v>
      </c>
      <c r="B132" s="9" t="s">
        <v>11</v>
      </c>
    </row>
    <row r="133" customFormat="false" ht="14.25" hidden="false" customHeight="true" outlineLevel="0" collapsed="false">
      <c r="A133" s="9" t="n">
        <v>18226</v>
      </c>
      <c r="B133" s="9" t="s">
        <v>11</v>
      </c>
    </row>
    <row r="134" customFormat="false" ht="14.25" hidden="false" customHeight="true" outlineLevel="0" collapsed="false">
      <c r="A134" s="9" t="n">
        <v>18227</v>
      </c>
      <c r="B134" s="9" t="s">
        <v>11</v>
      </c>
    </row>
    <row r="135" customFormat="false" ht="14.25" hidden="false" customHeight="true" outlineLevel="0" collapsed="false">
      <c r="A135" s="9" t="n">
        <v>7802</v>
      </c>
      <c r="B135" s="9" t="s">
        <v>11</v>
      </c>
    </row>
    <row r="136" customFormat="false" ht="14.25" hidden="false" customHeight="true" outlineLevel="0" collapsed="false">
      <c r="A136" s="9" t="n">
        <v>60304</v>
      </c>
      <c r="B136" s="9" t="s">
        <v>11</v>
      </c>
    </row>
    <row r="137" customFormat="false" ht="14.25" hidden="false" customHeight="true" outlineLevel="0" collapsed="false">
      <c r="A137" s="9" t="n">
        <v>60305</v>
      </c>
      <c r="B137" s="9" t="s">
        <v>11</v>
      </c>
    </row>
    <row r="138" customFormat="false" ht="14.25" hidden="false" customHeight="true" outlineLevel="0" collapsed="false">
      <c r="A138" s="9" t="n">
        <v>705313</v>
      </c>
      <c r="B138" s="9" t="s">
        <v>11</v>
      </c>
    </row>
    <row r="139" customFormat="false" ht="14.25" hidden="false" customHeight="true" outlineLevel="0" collapsed="false">
      <c r="A139" s="9" t="n">
        <v>707502</v>
      </c>
      <c r="B139" s="9" t="s">
        <v>11</v>
      </c>
    </row>
    <row r="140" customFormat="false" ht="14.25" hidden="false" customHeight="true" outlineLevel="0" collapsed="false">
      <c r="A140" s="9" t="n">
        <v>31253</v>
      </c>
      <c r="B140" s="9" t="s">
        <v>11</v>
      </c>
    </row>
    <row r="141" customFormat="false" ht="14.25" hidden="false" customHeight="true" outlineLevel="0" collapsed="false">
      <c r="A141" s="9" t="n">
        <v>31252</v>
      </c>
      <c r="B141" s="9" t="s">
        <v>11</v>
      </c>
    </row>
    <row r="142" customFormat="false" ht="14.25" hidden="false" customHeight="true" outlineLevel="0" collapsed="false">
      <c r="A142" s="9" t="n">
        <v>104202</v>
      </c>
      <c r="B142" s="9" t="s">
        <v>11</v>
      </c>
    </row>
    <row r="143" customFormat="false" ht="14.25" hidden="false" customHeight="true" outlineLevel="0" collapsed="false">
      <c r="A143" s="9" t="n">
        <v>1155</v>
      </c>
      <c r="B143" s="9" t="s">
        <v>11</v>
      </c>
    </row>
    <row r="144" customFormat="false" ht="14.25" hidden="false" customHeight="true" outlineLevel="0" collapsed="false">
      <c r="A144" s="9" t="n">
        <v>1433</v>
      </c>
      <c r="B144" s="9" t="s">
        <v>11</v>
      </c>
    </row>
    <row r="145" customFormat="false" ht="14.25" hidden="false" customHeight="true" outlineLevel="0" collapsed="false">
      <c r="A145" s="9" t="n">
        <v>1434</v>
      </c>
      <c r="B145" s="9" t="s">
        <v>11</v>
      </c>
    </row>
    <row r="146" customFormat="false" ht="14.25" hidden="false" customHeight="true" outlineLevel="0" collapsed="false">
      <c r="A146" s="9" t="n">
        <v>780459</v>
      </c>
      <c r="B146" s="9" t="s">
        <v>11</v>
      </c>
    </row>
    <row r="147" customFormat="false" ht="14.25" hidden="false" customHeight="true" outlineLevel="0" collapsed="false">
      <c r="A147" s="9" t="n">
        <v>57604</v>
      </c>
      <c r="B147" s="9" t="s">
        <v>11</v>
      </c>
    </row>
    <row r="148" customFormat="false" ht="14.25" hidden="false" customHeight="true" outlineLevel="0" collapsed="false">
      <c r="A148" s="9" t="n">
        <v>57621</v>
      </c>
      <c r="B148" s="9" t="s">
        <v>11</v>
      </c>
    </row>
    <row r="149" customFormat="false" ht="14.25" hidden="false" customHeight="true" outlineLevel="0" collapsed="false">
      <c r="A149" s="9" t="n">
        <v>105611</v>
      </c>
      <c r="B149" s="9" t="s">
        <v>11</v>
      </c>
    </row>
    <row r="150" customFormat="false" ht="14.25" hidden="false" customHeight="true" outlineLevel="0" collapsed="false">
      <c r="A150" s="9" t="n">
        <v>62301</v>
      </c>
      <c r="B150" s="9" t="s">
        <v>11</v>
      </c>
    </row>
    <row r="151" customFormat="false" ht="14.25" hidden="false" customHeight="true" outlineLevel="0" collapsed="false">
      <c r="A151" s="9" t="n">
        <v>55404</v>
      </c>
      <c r="B151" s="9" t="s">
        <v>11</v>
      </c>
    </row>
    <row r="152" customFormat="false" ht="14.25" hidden="false" customHeight="true" outlineLevel="0" collapsed="false">
      <c r="A152" s="9" t="n">
        <v>1521</v>
      </c>
      <c r="B152" s="9" t="s">
        <v>11</v>
      </c>
    </row>
    <row r="153" customFormat="false" ht="14.25" hidden="false" customHeight="true" outlineLevel="0" collapsed="false">
      <c r="A153" s="9" t="n">
        <v>105348</v>
      </c>
      <c r="B153" s="9" t="s">
        <v>11</v>
      </c>
    </row>
    <row r="154" customFormat="false" ht="14.25" hidden="false" customHeight="true" outlineLevel="0" collapsed="false">
      <c r="A154" s="9" t="n">
        <v>7204</v>
      </c>
      <c r="B154" s="9" t="s">
        <v>11</v>
      </c>
    </row>
    <row r="155" customFormat="false" ht="14.25" hidden="false" customHeight="true" outlineLevel="0" collapsed="false">
      <c r="A155" s="9" t="n">
        <v>616007</v>
      </c>
      <c r="B155" s="9" t="s">
        <v>11</v>
      </c>
    </row>
    <row r="156" customFormat="false" ht="14.25" hidden="false" customHeight="true" outlineLevel="0" collapsed="false">
      <c r="A156" s="9" t="n">
        <v>34223</v>
      </c>
      <c r="B156" s="9" t="s">
        <v>11</v>
      </c>
    </row>
    <row r="157" customFormat="false" ht="14.25" hidden="false" customHeight="true" outlineLevel="0" collapsed="false">
      <c r="A157" s="9" t="n">
        <v>34221</v>
      </c>
      <c r="B157" s="9" t="s">
        <v>11</v>
      </c>
    </row>
    <row r="158" customFormat="false" ht="14.25" hidden="false" customHeight="true" outlineLevel="0" collapsed="false">
      <c r="A158" s="9" t="n">
        <v>2002</v>
      </c>
      <c r="B158" s="9" t="s">
        <v>11</v>
      </c>
    </row>
    <row r="159" customFormat="false" ht="14.25" hidden="false" customHeight="true" outlineLevel="0" collapsed="false">
      <c r="A159" s="9" t="n">
        <v>2101</v>
      </c>
      <c r="B159" s="9" t="s">
        <v>11</v>
      </c>
    </row>
    <row r="160" customFormat="false" ht="14.25" hidden="false" customHeight="true" outlineLevel="0" collapsed="false">
      <c r="A160" s="9" t="n">
        <v>84408</v>
      </c>
      <c r="B160" s="9" t="s">
        <v>11</v>
      </c>
    </row>
    <row r="161" customFormat="false" ht="14.25" hidden="false" customHeight="true" outlineLevel="0" collapsed="false">
      <c r="A161" s="9" t="n">
        <v>84523</v>
      </c>
      <c r="B161" s="9" t="s">
        <v>11</v>
      </c>
    </row>
    <row r="162" customFormat="false" ht="14.25" hidden="false" customHeight="true" outlineLevel="0" collapsed="false">
      <c r="A162" s="9" t="n">
        <v>84521</v>
      </c>
      <c r="B162" s="9" t="s">
        <v>11</v>
      </c>
    </row>
    <row r="163" customFormat="false" ht="14.25" hidden="false" customHeight="true" outlineLevel="0" collapsed="false">
      <c r="A163" s="9" t="n">
        <v>58711</v>
      </c>
      <c r="B163" s="9" t="s">
        <v>11</v>
      </c>
    </row>
    <row r="164" customFormat="false" ht="14.25" hidden="false" customHeight="true" outlineLevel="0" collapsed="false">
      <c r="A164" s="9" t="n">
        <v>75022</v>
      </c>
      <c r="B164" s="9" t="s">
        <v>11</v>
      </c>
    </row>
    <row r="165" customFormat="false" ht="14.25" hidden="false" customHeight="true" outlineLevel="0" collapsed="false">
      <c r="A165" s="9" t="n">
        <v>8001529</v>
      </c>
      <c r="B165" s="9" t="s">
        <v>11</v>
      </c>
    </row>
    <row r="166" customFormat="false" ht="14.25" hidden="false" customHeight="true" outlineLevel="0" collapsed="false">
      <c r="A166" s="9" t="n">
        <v>8001530</v>
      </c>
      <c r="B166" s="9" t="s">
        <v>11</v>
      </c>
    </row>
    <row r="167" customFormat="false" ht="14.25" hidden="false" customHeight="true" outlineLevel="0" collapsed="false">
      <c r="A167" s="9" t="n">
        <v>69711</v>
      </c>
      <c r="B167" s="9" t="s">
        <v>11</v>
      </c>
    </row>
    <row r="168" customFormat="false" ht="14.25" hidden="false" customHeight="true" outlineLevel="0" collapsed="false">
      <c r="A168" s="9" t="n">
        <v>105347</v>
      </c>
      <c r="B168" s="9" t="s">
        <v>11</v>
      </c>
    </row>
    <row r="169" customFormat="false" ht="14.25" hidden="false" customHeight="true" outlineLevel="0" collapsed="false">
      <c r="A169" s="9" t="n">
        <v>105503</v>
      </c>
      <c r="B169" s="9" t="s">
        <v>11</v>
      </c>
    </row>
    <row r="170" customFormat="false" ht="14.25" hidden="false" customHeight="true" outlineLevel="0" collapsed="false">
      <c r="A170" s="9" t="n">
        <v>31127</v>
      </c>
      <c r="B170" s="9" t="s">
        <v>11</v>
      </c>
    </row>
    <row r="171" customFormat="false" ht="14.25" hidden="false" customHeight="true" outlineLevel="0" collapsed="false">
      <c r="A171" s="9" t="n">
        <v>31129</v>
      </c>
      <c r="B171" s="9" t="s">
        <v>11</v>
      </c>
    </row>
    <row r="172" customFormat="false" ht="14.25" hidden="false" customHeight="true" outlineLevel="0" collapsed="false">
      <c r="A172" s="9" t="n">
        <v>31128</v>
      </c>
      <c r="B172" s="9" t="s">
        <v>11</v>
      </c>
    </row>
    <row r="173" customFormat="false" ht="14.25" hidden="false" customHeight="true" outlineLevel="0" collapsed="false">
      <c r="A173" s="9" t="n">
        <v>14059</v>
      </c>
      <c r="B173" s="9" t="s">
        <v>11</v>
      </c>
    </row>
    <row r="174" customFormat="false" ht="14.25" hidden="false" customHeight="true" outlineLevel="0" collapsed="false">
      <c r="A174" s="9" t="n">
        <v>41113</v>
      </c>
      <c r="B174" s="9" t="s">
        <v>11</v>
      </c>
    </row>
    <row r="175" customFormat="false" ht="14.25" hidden="false" customHeight="true" outlineLevel="0" collapsed="false">
      <c r="A175" s="9" t="n">
        <v>9563</v>
      </c>
      <c r="B175" s="9" t="s">
        <v>11</v>
      </c>
    </row>
    <row r="176" customFormat="false" ht="14.25" hidden="false" customHeight="true" outlineLevel="0" collapsed="false">
      <c r="A176" s="9" t="n">
        <v>21511</v>
      </c>
      <c r="B176" s="9" t="s">
        <v>11</v>
      </c>
    </row>
    <row r="177" customFormat="false" ht="14.25" hidden="false" customHeight="true" outlineLevel="0" collapsed="false">
      <c r="A177" s="9" t="n">
        <v>42632</v>
      </c>
      <c r="B177" s="9" t="s">
        <v>11</v>
      </c>
    </row>
    <row r="178" customFormat="false" ht="14.25" hidden="false" customHeight="true" outlineLevel="0" collapsed="false">
      <c r="A178" s="9" t="n">
        <v>57630</v>
      </c>
      <c r="B178" s="9" t="s">
        <v>11</v>
      </c>
    </row>
    <row r="179" customFormat="false" ht="14.25" hidden="false" customHeight="true" outlineLevel="0" collapsed="false">
      <c r="A179" s="9" t="n">
        <v>57616</v>
      </c>
      <c r="B179" s="9" t="s">
        <v>11</v>
      </c>
    </row>
    <row r="180" customFormat="false" ht="14.25" hidden="false" customHeight="true" outlineLevel="0" collapsed="false">
      <c r="A180" s="9" t="n">
        <v>57618</v>
      </c>
      <c r="B180" s="9" t="s">
        <v>11</v>
      </c>
    </row>
    <row r="181" customFormat="false" ht="14.25" hidden="false" customHeight="true" outlineLevel="0" collapsed="false">
      <c r="A181" s="9" t="n">
        <v>42631</v>
      </c>
      <c r="B181" s="9" t="s">
        <v>11</v>
      </c>
    </row>
    <row r="182" customFormat="false" ht="14.25" hidden="false" customHeight="true" outlineLevel="0" collapsed="false">
      <c r="A182" s="9" t="n">
        <v>18172</v>
      </c>
      <c r="B182" s="9" t="s">
        <v>11</v>
      </c>
    </row>
    <row r="183" customFormat="false" ht="14.25" hidden="false" customHeight="true" outlineLevel="0" collapsed="false">
      <c r="A183" s="9" t="n">
        <v>18214</v>
      </c>
      <c r="B183" s="9" t="s">
        <v>11</v>
      </c>
    </row>
    <row r="184" customFormat="false" ht="14.25" hidden="false" customHeight="true" outlineLevel="0" collapsed="false">
      <c r="A184" s="9" t="n">
        <v>18215</v>
      </c>
      <c r="B184" s="9" t="s">
        <v>11</v>
      </c>
    </row>
    <row r="185" customFormat="false" ht="14.25" hidden="false" customHeight="true" outlineLevel="0" collapsed="false">
      <c r="A185" s="9" t="n">
        <v>25053</v>
      </c>
      <c r="B185" s="9" t="s">
        <v>11</v>
      </c>
    </row>
    <row r="186" customFormat="false" ht="14.25" hidden="false" customHeight="true" outlineLevel="0" collapsed="false">
      <c r="A186" s="9" t="n">
        <v>1522</v>
      </c>
      <c r="B186" s="9" t="s">
        <v>11</v>
      </c>
    </row>
    <row r="187" customFormat="false" ht="14.25" hidden="false" customHeight="true" outlineLevel="0" collapsed="false">
      <c r="A187" s="9" t="n">
        <v>7851</v>
      </c>
      <c r="B187" s="9" t="s">
        <v>11</v>
      </c>
    </row>
    <row r="188" customFormat="false" ht="14.25" hidden="false" customHeight="true" outlineLevel="0" collapsed="false">
      <c r="A188" s="9" t="n">
        <v>105613</v>
      </c>
      <c r="B188" s="9" t="s">
        <v>11</v>
      </c>
    </row>
    <row r="189" customFormat="false" ht="14.25" hidden="false" customHeight="true" outlineLevel="0" collapsed="false">
      <c r="A189" s="9" t="n">
        <v>105614</v>
      </c>
      <c r="B189" s="9" t="s">
        <v>11</v>
      </c>
    </row>
    <row r="190" customFormat="false" ht="14.25" hidden="false" customHeight="true" outlineLevel="0" collapsed="false">
      <c r="A190" s="9" t="n">
        <v>67910</v>
      </c>
      <c r="B190" s="9" t="s">
        <v>11</v>
      </c>
    </row>
    <row r="191" customFormat="false" ht="14.25" hidden="false" customHeight="true" outlineLevel="0" collapsed="false">
      <c r="A191" s="9" t="n">
        <v>67912</v>
      </c>
      <c r="B191" s="9" t="s">
        <v>11</v>
      </c>
    </row>
    <row r="192" customFormat="false" ht="14.25" hidden="false" customHeight="true" outlineLevel="0" collapsed="false">
      <c r="A192" s="9" t="n">
        <v>8000203</v>
      </c>
      <c r="B192" s="9" t="s">
        <v>11</v>
      </c>
    </row>
    <row r="193" customFormat="false" ht="14.25" hidden="false" customHeight="true" outlineLevel="0" collapsed="false">
      <c r="A193" s="9" t="n">
        <v>705311</v>
      </c>
      <c r="B193" s="9" t="s">
        <v>11</v>
      </c>
    </row>
    <row r="194" customFormat="false" ht="14.25" hidden="false" customHeight="true" outlineLevel="0" collapsed="false">
      <c r="A194" s="9" t="n">
        <v>34222</v>
      </c>
      <c r="B194" s="9" t="s">
        <v>11</v>
      </c>
    </row>
    <row r="195" customFormat="false" ht="14.25" hidden="false" customHeight="true" outlineLevel="0" collapsed="false">
      <c r="A195" s="9" t="n">
        <v>7407</v>
      </c>
      <c r="B195" s="9" t="s">
        <v>11</v>
      </c>
    </row>
    <row r="196" customFormat="false" ht="14.25" hidden="false" customHeight="true" outlineLevel="0" collapsed="false">
      <c r="A196" s="9" t="n">
        <v>8001536</v>
      </c>
      <c r="B196" s="9" t="s">
        <v>11</v>
      </c>
    </row>
    <row r="197" customFormat="false" ht="14.25" hidden="false" customHeight="true" outlineLevel="0" collapsed="false">
      <c r="A197" s="9" t="n">
        <v>8000453</v>
      </c>
      <c r="B197" s="9" t="s">
        <v>11</v>
      </c>
    </row>
    <row r="198" customFormat="false" ht="14.25" hidden="false" customHeight="true" outlineLevel="0" collapsed="false">
      <c r="A198" s="9" t="n">
        <v>665</v>
      </c>
      <c r="B198" s="9" t="s">
        <v>11</v>
      </c>
    </row>
    <row r="199" customFormat="false" ht="14.25" hidden="false" customHeight="true" outlineLevel="0" collapsed="false">
      <c r="A199" s="9" t="n">
        <v>75004</v>
      </c>
      <c r="B199" s="9" t="s">
        <v>11</v>
      </c>
    </row>
    <row r="200" customFormat="false" ht="14.25" hidden="false" customHeight="true" outlineLevel="0" collapsed="false">
      <c r="A200" s="9" t="n">
        <v>58109</v>
      </c>
      <c r="B200" s="9" t="s">
        <v>11</v>
      </c>
    </row>
    <row r="201" customFormat="false" ht="14.25" hidden="false" customHeight="true" outlineLevel="0" collapsed="false">
      <c r="A201" s="9" t="n">
        <v>58104</v>
      </c>
      <c r="B201" s="9" t="s">
        <v>11</v>
      </c>
    </row>
    <row r="202" customFormat="false" ht="14.25" hidden="false" customHeight="true" outlineLevel="0" collapsed="false">
      <c r="A202" s="9" t="n">
        <v>58121</v>
      </c>
      <c r="B202" s="9" t="s">
        <v>11</v>
      </c>
    </row>
    <row r="203" customFormat="false" ht="14.25" hidden="false" customHeight="true" outlineLevel="0" collapsed="false">
      <c r="A203" s="9" t="n">
        <v>58122</v>
      </c>
      <c r="B203" s="9" t="s">
        <v>11</v>
      </c>
    </row>
    <row r="204" customFormat="false" ht="14.25" hidden="false" customHeight="true" outlineLevel="0" collapsed="false">
      <c r="A204" s="9" t="n">
        <v>58105</v>
      </c>
      <c r="B204" s="9" t="s">
        <v>11</v>
      </c>
    </row>
    <row r="205" customFormat="false" ht="14.25" hidden="false" customHeight="true" outlineLevel="0" collapsed="false">
      <c r="A205" s="9" t="n">
        <v>58106</v>
      </c>
      <c r="B205" s="9" t="s">
        <v>11</v>
      </c>
    </row>
    <row r="206" customFormat="false" ht="14.25" hidden="false" customHeight="true" outlineLevel="0" collapsed="false">
      <c r="A206" s="9" t="n">
        <v>8000526</v>
      </c>
      <c r="B206" s="9" t="s">
        <v>11</v>
      </c>
    </row>
    <row r="207" customFormat="false" ht="14.25" hidden="false" customHeight="true" outlineLevel="0" collapsed="false">
      <c r="A207" s="9" t="n">
        <v>105605</v>
      </c>
      <c r="B207" s="9" t="s">
        <v>11</v>
      </c>
    </row>
    <row r="208" customFormat="false" ht="14.25" hidden="false" customHeight="true" outlineLevel="0" collapsed="false">
      <c r="A208" s="9" t="n">
        <v>31175</v>
      </c>
      <c r="B208" s="9" t="s">
        <v>11</v>
      </c>
    </row>
    <row r="209" customFormat="false" ht="14.25" hidden="false" customHeight="true" outlineLevel="0" collapsed="false">
      <c r="A209" s="9" t="n">
        <v>4371</v>
      </c>
      <c r="B209" s="9" t="s">
        <v>11</v>
      </c>
    </row>
    <row r="210" customFormat="false" ht="14.25" hidden="false" customHeight="true" outlineLevel="0" collapsed="false">
      <c r="A210" s="9" t="n">
        <v>2111</v>
      </c>
      <c r="B210" s="9" t="s">
        <v>11</v>
      </c>
    </row>
    <row r="211" customFormat="false" ht="14.25" hidden="false" customHeight="true" outlineLevel="0" collapsed="false">
      <c r="A211" s="9" t="n">
        <v>33203</v>
      </c>
      <c r="B211" s="9" t="s">
        <v>11</v>
      </c>
    </row>
    <row r="212" customFormat="false" ht="14.25" hidden="false" customHeight="true" outlineLevel="0" collapsed="false">
      <c r="A212" s="9" t="n">
        <v>14079</v>
      </c>
      <c r="B212" s="9" t="s">
        <v>11</v>
      </c>
    </row>
    <row r="213" customFormat="false" ht="14.25" hidden="false" customHeight="true" outlineLevel="0" collapsed="false">
      <c r="A213" s="9" t="n">
        <v>84702</v>
      </c>
      <c r="B213" s="9" t="s">
        <v>11</v>
      </c>
    </row>
    <row r="214" customFormat="false" ht="14.25" hidden="false" customHeight="true" outlineLevel="0" collapsed="false">
      <c r="A214" s="9" t="n">
        <v>1386</v>
      </c>
      <c r="B214" s="9" t="s">
        <v>11</v>
      </c>
    </row>
    <row r="215" customFormat="false" ht="14.25" hidden="false" customHeight="true" outlineLevel="0" collapsed="false">
      <c r="A215" s="9" t="n">
        <v>1385</v>
      </c>
      <c r="B215" s="9" t="s">
        <v>11</v>
      </c>
    </row>
    <row r="216" customFormat="false" ht="14.25" hidden="false" customHeight="true" outlineLevel="0" collapsed="false">
      <c r="A216" s="9" t="n">
        <v>393</v>
      </c>
      <c r="B216" s="9" t="s">
        <v>11</v>
      </c>
    </row>
    <row r="217" customFormat="false" ht="14.25" hidden="false" customHeight="true" outlineLevel="0" collapsed="false">
      <c r="A217" s="9" t="n">
        <v>80003</v>
      </c>
      <c r="B217" s="9" t="s">
        <v>11</v>
      </c>
    </row>
    <row r="218" customFormat="false" ht="14.25" hidden="false" customHeight="true" outlineLevel="0" collapsed="false">
      <c r="A218" s="9" t="n">
        <v>84073</v>
      </c>
      <c r="B218" s="9" t="s">
        <v>11</v>
      </c>
    </row>
    <row r="219" customFormat="false" ht="14.25" hidden="false" customHeight="true" outlineLevel="0" collapsed="false">
      <c r="A219" s="9" t="n">
        <v>702445</v>
      </c>
      <c r="B219" s="9" t="s">
        <v>11</v>
      </c>
    </row>
    <row r="220" customFormat="false" ht="14.25" hidden="false" customHeight="true" outlineLevel="0" collapsed="false">
      <c r="A220" s="9" t="n">
        <v>702448</v>
      </c>
      <c r="B220" s="9" t="s">
        <v>11</v>
      </c>
    </row>
    <row r="221" customFormat="false" ht="14.25" hidden="false" customHeight="true" outlineLevel="0" collapsed="false">
      <c r="A221" s="9" t="n">
        <v>702447</v>
      </c>
      <c r="B221" s="9" t="s">
        <v>11</v>
      </c>
    </row>
    <row r="222" customFormat="false" ht="14.25" hidden="false" customHeight="true" outlineLevel="0" collapsed="false">
      <c r="A222" s="9" t="n">
        <v>667220</v>
      </c>
      <c r="B222" s="9" t="s">
        <v>11</v>
      </c>
    </row>
    <row r="223" customFormat="false" ht="14.25" hidden="false" customHeight="true" outlineLevel="0" collapsed="false">
      <c r="A223" s="9" t="n">
        <v>69604</v>
      </c>
      <c r="B223" s="9" t="s">
        <v>11</v>
      </c>
    </row>
    <row r="224" customFormat="false" ht="14.25" hidden="false" customHeight="true" outlineLevel="0" collapsed="false">
      <c r="A224" s="9" t="n">
        <v>67206</v>
      </c>
      <c r="B224" s="9" t="s">
        <v>11</v>
      </c>
    </row>
    <row r="225" customFormat="false" ht="14.25" hidden="false" customHeight="true" outlineLevel="0" collapsed="false">
      <c r="A225" s="9" t="n">
        <v>67759</v>
      </c>
      <c r="B225" s="9" t="s">
        <v>11</v>
      </c>
    </row>
    <row r="226" customFormat="false" ht="14.25" hidden="false" customHeight="true" outlineLevel="0" collapsed="false">
      <c r="A226" s="9" t="n">
        <v>41601</v>
      </c>
      <c r="B226" s="9" t="s">
        <v>11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>
      <c r="A1" s="9" t="n">
        <v>56420</v>
      </c>
      <c r="B1" s="26" t="n">
        <v>3</v>
      </c>
    </row>
    <row r="2" customFormat="false" ht="14.25" hidden="false" customHeight="true" outlineLevel="0" collapsed="false">
      <c r="A2" s="9" t="n">
        <v>46029</v>
      </c>
      <c r="B2" s="26" t="n">
        <v>1</v>
      </c>
    </row>
    <row r="3" customFormat="false" ht="14.25" hidden="false" customHeight="true" outlineLevel="0" collapsed="false">
      <c r="A3" s="9" t="n">
        <v>105320</v>
      </c>
      <c r="B3" s="26" t="n">
        <v>3</v>
      </c>
    </row>
    <row r="4" customFormat="false" ht="14.25" hidden="false" customHeight="true" outlineLevel="0" collapsed="false">
      <c r="A4" s="9" t="n">
        <v>45603</v>
      </c>
      <c r="B4" s="26" t="n">
        <v>2</v>
      </c>
    </row>
    <row r="5" customFormat="false" ht="14.25" hidden="false" customHeight="true" outlineLevel="0" collapsed="false">
      <c r="A5" s="9" t="n">
        <v>60473</v>
      </c>
      <c r="B5" s="26" t="n">
        <v>1</v>
      </c>
    </row>
    <row r="6" customFormat="false" ht="14.25" hidden="false" customHeight="true" outlineLevel="0" collapsed="false">
      <c r="A6" s="9" t="n">
        <v>60472</v>
      </c>
      <c r="B6" s="26" t="n">
        <v>2</v>
      </c>
    </row>
    <row r="7" customFormat="false" ht="14.25" hidden="false" customHeight="true" outlineLevel="0" collapsed="false">
      <c r="A7" s="9" t="n">
        <v>800125731</v>
      </c>
      <c r="B7" s="26" t="n">
        <v>2</v>
      </c>
    </row>
    <row r="8" customFormat="false" ht="14.25" hidden="false" customHeight="true" outlineLevel="0" collapsed="false">
      <c r="A8" s="9" t="n">
        <v>61105</v>
      </c>
      <c r="B8" s="26" t="n">
        <v>1</v>
      </c>
    </row>
    <row r="9" customFormat="false" ht="14.25" hidden="false" customHeight="true" outlineLevel="0" collapsed="false">
      <c r="A9" s="9" t="n">
        <v>800125733</v>
      </c>
      <c r="B9" s="26" t="n">
        <v>1</v>
      </c>
    </row>
    <row r="10" customFormat="false" ht="14.25" hidden="false" customHeight="true" outlineLevel="0" collapsed="false">
      <c r="A10" s="9" t="n">
        <v>8000778</v>
      </c>
      <c r="B10" s="26" t="n">
        <v>3</v>
      </c>
    </row>
    <row r="11" customFormat="false" ht="14.25" hidden="false" customHeight="true" outlineLevel="0" collapsed="false">
      <c r="A11" s="9" t="n">
        <v>971</v>
      </c>
      <c r="B11" s="26" t="n">
        <v>2</v>
      </c>
    </row>
    <row r="12" customFormat="false" ht="14.25" hidden="false" customHeight="true" outlineLevel="0" collapsed="false">
      <c r="A12" s="9" t="n">
        <v>21</v>
      </c>
      <c r="B12" s="26" t="n">
        <v>2.184</v>
      </c>
    </row>
    <row r="13" customFormat="false" ht="14.25" hidden="false" customHeight="true" outlineLevel="0" collapsed="false">
      <c r="A13" s="9" t="n">
        <v>22</v>
      </c>
      <c r="B13" s="26" t="n">
        <v>1.375</v>
      </c>
    </row>
    <row r="14" customFormat="false" ht="14.25" hidden="false" customHeight="true" outlineLevel="0" collapsed="false">
      <c r="A14" s="9" t="n">
        <v>23</v>
      </c>
      <c r="B14" s="26" t="n">
        <v>2.27</v>
      </c>
    </row>
    <row r="15" customFormat="false" ht="14.25" hidden="false" customHeight="true" outlineLevel="0" collapsed="false">
      <c r="A15" s="9" t="n">
        <v>41108</v>
      </c>
      <c r="B15" s="26" t="n">
        <v>4</v>
      </c>
    </row>
    <row r="16" customFormat="false" ht="14.25" hidden="false" customHeight="true" outlineLevel="0" collapsed="false">
      <c r="A16" s="9" t="n">
        <v>67055</v>
      </c>
      <c r="B16" s="26" t="n">
        <v>1</v>
      </c>
    </row>
    <row r="17" customFormat="false" ht="14.25" hidden="false" customHeight="true" outlineLevel="0" collapsed="false">
      <c r="A17" s="9" t="n">
        <v>98907</v>
      </c>
      <c r="B17" s="26" t="n">
        <v>102</v>
      </c>
    </row>
    <row r="18" customFormat="false" ht="14.25" hidden="false" customHeight="true" outlineLevel="0" collapsed="false">
      <c r="A18" s="9" t="n">
        <v>80017556</v>
      </c>
      <c r="B18" s="26" t="n">
        <v>4</v>
      </c>
    </row>
    <row r="19" customFormat="false" ht="14.25" hidden="false" customHeight="true" outlineLevel="0" collapsed="false">
      <c r="A19" s="9" t="n">
        <v>26012</v>
      </c>
      <c r="B19" s="26" t="n">
        <v>1.714</v>
      </c>
    </row>
    <row r="20" customFormat="false" ht="14.25" hidden="false" customHeight="true" outlineLevel="0" collapsed="false">
      <c r="A20" s="9" t="n">
        <v>83001</v>
      </c>
      <c r="B20" s="26" t="n">
        <v>1</v>
      </c>
    </row>
    <row r="21" customFormat="false" ht="14.25" hidden="false" customHeight="true" outlineLevel="0" collapsed="false">
      <c r="A21" s="9" t="n">
        <v>57612</v>
      </c>
      <c r="B21" s="26" t="n">
        <v>1</v>
      </c>
    </row>
    <row r="22" customFormat="false" ht="14.25" hidden="false" customHeight="true" outlineLevel="0" collapsed="false">
      <c r="A22" s="9" t="n">
        <v>59302</v>
      </c>
      <c r="B22" s="26" t="n">
        <v>2</v>
      </c>
    </row>
    <row r="23" customFormat="false" ht="14.25" hidden="false" customHeight="true" outlineLevel="0" collapsed="false">
      <c r="A23" s="9" t="n">
        <v>85601</v>
      </c>
      <c r="B23" s="26" t="n">
        <v>5</v>
      </c>
    </row>
    <row r="24" customFormat="false" ht="14.25" hidden="false" customHeight="true" outlineLevel="0" collapsed="false">
      <c r="A24" s="9" t="n">
        <v>80017709</v>
      </c>
      <c r="B24" s="26" t="n">
        <v>21</v>
      </c>
    </row>
    <row r="25" customFormat="false" ht="14.25" hidden="false" customHeight="true" outlineLevel="0" collapsed="false">
      <c r="A25" s="9" t="n">
        <v>800125624</v>
      </c>
      <c r="B25" s="26" t="n">
        <v>2</v>
      </c>
    </row>
    <row r="26" customFormat="false" ht="14.25" hidden="false" customHeight="true" outlineLevel="0" collapsed="false">
      <c r="A26" s="9" t="n">
        <v>76233</v>
      </c>
      <c r="B26" s="26" t="n">
        <v>1</v>
      </c>
    </row>
    <row r="27" customFormat="false" ht="14.25" hidden="false" customHeight="true" outlineLevel="0" collapsed="false">
      <c r="A27" s="9" t="n">
        <v>76232</v>
      </c>
      <c r="B27" s="26" t="n">
        <v>2</v>
      </c>
    </row>
    <row r="28" customFormat="false" ht="14.25" hidden="false" customHeight="true" outlineLevel="0" collapsed="false">
      <c r="A28" s="9" t="n">
        <v>64203</v>
      </c>
      <c r="B28" s="26" t="n">
        <v>2</v>
      </c>
    </row>
    <row r="29" customFormat="false" ht="14.25" hidden="false" customHeight="true" outlineLevel="0" collapsed="false">
      <c r="A29" s="9" t="n">
        <v>64043</v>
      </c>
      <c r="B29" s="26" t="n">
        <v>4</v>
      </c>
    </row>
    <row r="30" customFormat="false" ht="14.25" hidden="false" customHeight="true" outlineLevel="0" collapsed="false">
      <c r="A30" s="9" t="n">
        <v>64303</v>
      </c>
      <c r="B30" s="26" t="n">
        <v>2</v>
      </c>
    </row>
    <row r="31" customFormat="false" ht="14.25" hidden="false" customHeight="true" outlineLevel="0" collapsed="false">
      <c r="A31" s="9" t="n">
        <v>64009</v>
      </c>
      <c r="B31" s="26" t="n">
        <v>4</v>
      </c>
    </row>
    <row r="32" customFormat="false" ht="14.25" hidden="false" customHeight="true" outlineLevel="0" collapsed="false">
      <c r="A32" s="9" t="n">
        <v>64012</v>
      </c>
      <c r="B32" s="26" t="n">
        <v>6</v>
      </c>
    </row>
    <row r="33" customFormat="false" ht="14.25" hidden="false" customHeight="true" outlineLevel="0" collapsed="false">
      <c r="A33" s="9" t="n">
        <v>64030</v>
      </c>
      <c r="B33" s="26" t="n">
        <v>2</v>
      </c>
    </row>
    <row r="34" customFormat="false" ht="14.25" hidden="false" customHeight="true" outlineLevel="0" collapsed="false">
      <c r="A34" s="9" t="n">
        <v>64010</v>
      </c>
      <c r="B34" s="26" t="n">
        <v>8</v>
      </c>
    </row>
    <row r="35" customFormat="false" ht="14.25" hidden="false" customHeight="true" outlineLevel="0" collapsed="false">
      <c r="A35" s="9" t="n">
        <v>800125561</v>
      </c>
      <c r="B35" s="26" t="n">
        <v>8</v>
      </c>
    </row>
    <row r="36" customFormat="false" ht="14.25" hidden="false" customHeight="true" outlineLevel="0" collapsed="false">
      <c r="A36" s="9" t="n">
        <v>15213</v>
      </c>
      <c r="B36" s="26" t="n">
        <v>1</v>
      </c>
    </row>
    <row r="37" customFormat="false" ht="14.25" hidden="false" customHeight="true" outlineLevel="0" collapsed="false">
      <c r="A37" s="9" t="n">
        <v>800026</v>
      </c>
      <c r="B37" s="26" t="n">
        <v>1.2</v>
      </c>
    </row>
    <row r="38" customFormat="false" ht="14.25" hidden="false" customHeight="true" outlineLevel="0" collapsed="false">
      <c r="A38" s="9" t="n">
        <v>30003</v>
      </c>
      <c r="B38" s="26" t="n">
        <v>5</v>
      </c>
    </row>
    <row r="39" customFormat="false" ht="14.25" hidden="false" customHeight="true" outlineLevel="0" collapsed="false">
      <c r="A39" s="9" t="n">
        <v>25203</v>
      </c>
      <c r="B39" s="26" t="n">
        <v>4</v>
      </c>
    </row>
    <row r="40" customFormat="false" ht="14.25" hidden="false" customHeight="true" outlineLevel="0" collapsed="false">
      <c r="A40" s="9" t="n">
        <v>25028</v>
      </c>
      <c r="B40" s="26" t="n">
        <v>6</v>
      </c>
    </row>
    <row r="41" customFormat="false" ht="14.25" hidden="false" customHeight="true" outlineLevel="0" collapsed="false">
      <c r="A41" s="9" t="n">
        <v>25036</v>
      </c>
      <c r="B41" s="26" t="n">
        <v>4</v>
      </c>
    </row>
    <row r="42" customFormat="false" ht="14.25" hidden="false" customHeight="true" outlineLevel="0" collapsed="false">
      <c r="A42" s="9" t="n">
        <v>60204</v>
      </c>
      <c r="B42" s="26" t="n">
        <v>6</v>
      </c>
    </row>
    <row r="43" customFormat="false" ht="14.25" hidden="false" customHeight="true" outlineLevel="0" collapsed="false">
      <c r="A43" s="9" t="n">
        <v>2973</v>
      </c>
      <c r="B43" s="26" t="n">
        <v>6</v>
      </c>
    </row>
    <row r="44" customFormat="false" ht="14.25" hidden="false" customHeight="true" outlineLevel="0" collapsed="false">
      <c r="A44" s="9" t="n">
        <v>2901</v>
      </c>
      <c r="B44" s="26" t="n">
        <v>5</v>
      </c>
    </row>
    <row r="45" customFormat="false" ht="14.25" hidden="false" customHeight="true" outlineLevel="0" collapsed="false">
      <c r="A45" s="9" t="n">
        <v>2903</v>
      </c>
      <c r="B45" s="26" t="n">
        <v>3</v>
      </c>
    </row>
    <row r="46" customFormat="false" ht="14.25" hidden="false" customHeight="true" outlineLevel="0" collapsed="false">
      <c r="A46" s="9" t="n">
        <v>2900</v>
      </c>
      <c r="B46" s="26" t="n">
        <v>5</v>
      </c>
    </row>
    <row r="47" customFormat="false" ht="14.25" hidden="false" customHeight="true" outlineLevel="0" collapsed="false">
      <c r="A47" s="9" t="n">
        <v>2904</v>
      </c>
      <c r="B47" s="26" t="n">
        <v>4</v>
      </c>
    </row>
    <row r="48" customFormat="false" ht="14.25" hidden="false" customHeight="true" outlineLevel="0" collapsed="false">
      <c r="A48" s="9" t="n">
        <v>2907</v>
      </c>
      <c r="B48" s="26" t="n">
        <v>5</v>
      </c>
    </row>
    <row r="49" customFormat="false" ht="14.25" hidden="false" customHeight="true" outlineLevel="0" collapsed="false">
      <c r="A49" s="9" t="n">
        <v>2910</v>
      </c>
      <c r="B49" s="26" t="n">
        <v>6</v>
      </c>
    </row>
    <row r="50" customFormat="false" ht="14.25" hidden="false" customHeight="true" outlineLevel="0" collapsed="false">
      <c r="A50" s="9" t="n">
        <v>89801</v>
      </c>
      <c r="B50" s="26" t="n">
        <v>9</v>
      </c>
    </row>
    <row r="51" customFormat="false" ht="14.25" hidden="false" customHeight="true" outlineLevel="0" collapsed="false">
      <c r="A51" s="9" t="n">
        <v>89802</v>
      </c>
      <c r="B51" s="26" t="n">
        <v>6</v>
      </c>
    </row>
    <row r="52" customFormat="false" ht="14.25" hidden="false" customHeight="true" outlineLevel="0" collapsed="false">
      <c r="A52" s="9" t="n">
        <v>2914</v>
      </c>
      <c r="B52" s="26" t="n">
        <v>3</v>
      </c>
    </row>
    <row r="53" customFormat="false" ht="14.25" hidden="false" customHeight="true" outlineLevel="0" collapsed="false">
      <c r="A53" s="9" t="n">
        <v>2915</v>
      </c>
      <c r="B53" s="26" t="n">
        <v>5</v>
      </c>
    </row>
    <row r="54" customFormat="false" ht="14.25" hidden="false" customHeight="true" outlineLevel="0" collapsed="false">
      <c r="A54" s="9" t="n">
        <v>11181</v>
      </c>
      <c r="B54" s="26" t="n">
        <v>3</v>
      </c>
    </row>
    <row r="55" customFormat="false" ht="14.25" hidden="false" customHeight="true" outlineLevel="0" collapsed="false">
      <c r="A55" s="9" t="n">
        <v>800125749</v>
      </c>
      <c r="B55" s="26" t="n">
        <v>12</v>
      </c>
    </row>
    <row r="56" customFormat="false" ht="14.25" hidden="false" customHeight="true" outlineLevel="0" collapsed="false">
      <c r="A56" s="9" t="n">
        <v>56419</v>
      </c>
      <c r="B56" s="26" t="n">
        <v>1</v>
      </c>
    </row>
    <row r="57" customFormat="false" ht="14.25" hidden="false" customHeight="true" outlineLevel="0" collapsed="false">
      <c r="A57" s="9" t="n">
        <v>56706</v>
      </c>
      <c r="B57" s="26" t="n">
        <v>1</v>
      </c>
    </row>
    <row r="58" customFormat="false" ht="14.25" hidden="false" customHeight="true" outlineLevel="0" collapsed="false">
      <c r="A58" s="9" t="n">
        <v>56402</v>
      </c>
      <c r="B58" s="26" t="n">
        <v>10</v>
      </c>
    </row>
    <row r="59" customFormat="false" ht="14.25" hidden="false" customHeight="true" outlineLevel="0" collapsed="false">
      <c r="A59" s="9" t="n">
        <v>56413</v>
      </c>
      <c r="B59" s="26" t="n">
        <v>1</v>
      </c>
    </row>
    <row r="60" customFormat="false" ht="14.25" hidden="false" customHeight="true" outlineLevel="0" collapsed="false">
      <c r="A60" s="9" t="n">
        <v>56410</v>
      </c>
      <c r="B60" s="26" t="n">
        <v>1</v>
      </c>
    </row>
    <row r="61" customFormat="false" ht="14.25" hidden="false" customHeight="true" outlineLevel="0" collapsed="false">
      <c r="A61" s="9" t="n">
        <v>18403</v>
      </c>
      <c r="B61" s="26" t="n">
        <v>5</v>
      </c>
    </row>
    <row r="62" customFormat="false" ht="14.25" hidden="false" customHeight="true" outlineLevel="0" collapsed="false">
      <c r="A62" s="9" t="n">
        <v>800125608</v>
      </c>
      <c r="B62" s="26" t="n">
        <v>2</v>
      </c>
    </row>
    <row r="63" customFormat="false" ht="14.25" hidden="false" customHeight="true" outlineLevel="0" collapsed="false">
      <c r="A63" s="9" t="n">
        <v>4903</v>
      </c>
      <c r="B63" s="26" t="n">
        <v>2</v>
      </c>
    </row>
    <row r="64" customFormat="false" ht="14.25" hidden="false" customHeight="true" outlineLevel="0" collapsed="false">
      <c r="A64" s="9" t="n">
        <v>80017523</v>
      </c>
      <c r="B64" s="26" t="n">
        <v>3</v>
      </c>
    </row>
    <row r="65" customFormat="false" ht="14.25" hidden="false" customHeight="true" outlineLevel="0" collapsed="false">
      <c r="A65" s="9" t="n">
        <v>1351</v>
      </c>
      <c r="B65" s="26" t="n">
        <v>1</v>
      </c>
    </row>
    <row r="66" customFormat="false" ht="14.25" hidden="false" customHeight="true" outlineLevel="0" collapsed="false">
      <c r="A66" s="9" t="n">
        <v>7000111</v>
      </c>
      <c r="B66" s="26" t="n">
        <v>2</v>
      </c>
    </row>
    <row r="67" customFormat="false" ht="14.25" hidden="false" customHeight="true" outlineLevel="0" collapsed="false">
      <c r="A67" s="9" t="n">
        <v>7000112</v>
      </c>
      <c r="B67" s="26" t="n">
        <v>2</v>
      </c>
    </row>
    <row r="68" customFormat="false" ht="14.25" hidden="false" customHeight="true" outlineLevel="0" collapsed="false">
      <c r="A68" s="9" t="n">
        <v>41106</v>
      </c>
      <c r="B68" s="26" t="n">
        <v>4</v>
      </c>
    </row>
    <row r="69" customFormat="false" ht="14.25" hidden="false" customHeight="true" outlineLevel="0" collapsed="false">
      <c r="A69" s="9" t="n">
        <v>41009</v>
      </c>
      <c r="B69" s="26" t="n">
        <v>3</v>
      </c>
    </row>
    <row r="70" customFormat="false" ht="14.25" hidden="false" customHeight="true" outlineLevel="0" collapsed="false">
      <c r="A70" s="9" t="n">
        <v>41011</v>
      </c>
      <c r="B70" s="26" t="n">
        <v>1</v>
      </c>
    </row>
    <row r="71" customFormat="false" ht="14.25" hidden="false" customHeight="true" outlineLevel="0" collapsed="false">
      <c r="A71" s="9" t="n">
        <v>46007</v>
      </c>
      <c r="B71" s="26" t="n">
        <v>1</v>
      </c>
    </row>
    <row r="72" customFormat="false" ht="14.25" hidden="false" customHeight="true" outlineLevel="0" collapsed="false">
      <c r="A72" s="9" t="n">
        <v>11193</v>
      </c>
      <c r="B72" s="26" t="n">
        <v>0.276</v>
      </c>
    </row>
    <row r="73" customFormat="false" ht="14.25" hidden="false" customHeight="true" outlineLevel="0" collapsed="false">
      <c r="A73" s="9" t="n">
        <v>62422</v>
      </c>
      <c r="B73" s="26" t="n">
        <v>2</v>
      </c>
    </row>
    <row r="74" customFormat="false" ht="14.25" hidden="false" customHeight="true" outlineLevel="0" collapsed="false">
      <c r="A74" s="9" t="n">
        <v>7217</v>
      </c>
      <c r="B74" s="26" t="n">
        <v>2</v>
      </c>
    </row>
    <row r="75" customFormat="false" ht="14.25" hidden="false" customHeight="true" outlineLevel="0" collapsed="false">
      <c r="A75" s="9" t="n">
        <v>7216</v>
      </c>
      <c r="B75" s="26" t="n">
        <v>4</v>
      </c>
    </row>
    <row r="76" customFormat="false" ht="14.25" hidden="false" customHeight="true" outlineLevel="0" collapsed="false">
      <c r="A76" s="9" t="n">
        <v>7220</v>
      </c>
      <c r="B76" s="26" t="n">
        <v>2</v>
      </c>
    </row>
    <row r="77" customFormat="false" ht="14.25" hidden="false" customHeight="true" outlineLevel="0" collapsed="false">
      <c r="A77" s="9" t="n">
        <v>41308</v>
      </c>
      <c r="B77" s="26" t="n">
        <v>2</v>
      </c>
    </row>
    <row r="78" customFormat="false" ht="14.25" hidden="false" customHeight="true" outlineLevel="0" collapsed="false">
      <c r="A78" s="9" t="n">
        <v>15205</v>
      </c>
      <c r="B78" s="26" t="n">
        <v>4</v>
      </c>
    </row>
    <row r="79" customFormat="false" ht="14.25" hidden="false" customHeight="true" outlineLevel="0" collapsed="false">
      <c r="A79" s="9" t="n">
        <v>7219</v>
      </c>
      <c r="B79" s="26" t="n">
        <v>1</v>
      </c>
    </row>
    <row r="80" customFormat="false" ht="14.25" hidden="false" customHeight="true" outlineLevel="0" collapsed="false">
      <c r="A80" s="9" t="n">
        <v>41307</v>
      </c>
      <c r="B80" s="26" t="n">
        <v>4</v>
      </c>
    </row>
    <row r="81" customFormat="false" ht="14.25" hidden="false" customHeight="true" outlineLevel="0" collapsed="false">
      <c r="A81" s="9" t="n">
        <v>102504</v>
      </c>
      <c r="B81" s="26" t="n">
        <v>1</v>
      </c>
    </row>
    <row r="82" customFormat="false" ht="14.25" hidden="false" customHeight="true" outlineLevel="0" collapsed="false">
      <c r="A82" s="9" t="n">
        <v>8000451</v>
      </c>
      <c r="B82" s="26" t="n">
        <v>4.138</v>
      </c>
    </row>
    <row r="83" customFormat="false" ht="14.25" hidden="false" customHeight="true" outlineLevel="0" collapsed="false">
      <c r="A83" s="9" t="n">
        <v>18428</v>
      </c>
      <c r="B83" s="26" t="n">
        <v>3</v>
      </c>
    </row>
    <row r="84" customFormat="false" ht="14.25" hidden="false" customHeight="true" outlineLevel="0" collapsed="false">
      <c r="A84" s="9" t="n">
        <v>18513</v>
      </c>
      <c r="B84" s="26" t="n">
        <v>9</v>
      </c>
    </row>
    <row r="85" customFormat="false" ht="14.25" hidden="false" customHeight="true" outlineLevel="0" collapsed="false">
      <c r="A85" s="9" t="n">
        <v>18251</v>
      </c>
      <c r="B85" s="26" t="n">
        <v>7</v>
      </c>
    </row>
    <row r="86" customFormat="false" ht="14.25" hidden="false" customHeight="true" outlineLevel="0" collapsed="false">
      <c r="A86" s="9" t="n">
        <v>18151</v>
      </c>
      <c r="B86" s="26" t="n">
        <v>1</v>
      </c>
    </row>
    <row r="87" customFormat="false" ht="14.25" hidden="false" customHeight="true" outlineLevel="0" collapsed="false">
      <c r="A87" s="9" t="n">
        <v>18437</v>
      </c>
      <c r="B87" s="26" t="n">
        <v>4</v>
      </c>
    </row>
    <row r="88" customFormat="false" ht="14.25" hidden="false" customHeight="true" outlineLevel="0" collapsed="false">
      <c r="A88" s="9" t="n">
        <v>7000116</v>
      </c>
      <c r="B88" s="26" t="n">
        <v>1</v>
      </c>
    </row>
    <row r="89" customFormat="false" ht="14.25" hidden="false" customHeight="true" outlineLevel="0" collapsed="false">
      <c r="A89" s="9" t="n">
        <v>800125701</v>
      </c>
      <c r="B89" s="26" t="n">
        <v>4</v>
      </c>
    </row>
    <row r="90" customFormat="false" ht="14.25" hidden="false" customHeight="true" outlineLevel="0" collapsed="false">
      <c r="A90" s="9" t="n">
        <v>89209</v>
      </c>
      <c r="B90" s="26" t="n">
        <v>4</v>
      </c>
    </row>
    <row r="91" customFormat="false" ht="14.25" hidden="false" customHeight="true" outlineLevel="0" collapsed="false">
      <c r="A91" s="9" t="n">
        <v>800125744</v>
      </c>
      <c r="B91" s="26" t="n">
        <v>19</v>
      </c>
    </row>
    <row r="92" customFormat="false" ht="14.25" hidden="false" customHeight="true" outlineLevel="0" collapsed="false">
      <c r="A92" s="9" t="n">
        <v>80017706</v>
      </c>
      <c r="B92" s="26" t="n">
        <v>2</v>
      </c>
    </row>
    <row r="93" customFormat="false" ht="14.25" hidden="false" customHeight="true" outlineLevel="0" collapsed="false">
      <c r="A93" s="9" t="n">
        <v>800125782</v>
      </c>
      <c r="B93" s="26" t="n">
        <v>10</v>
      </c>
    </row>
    <row r="94" customFormat="false" ht="14.25" hidden="false" customHeight="true" outlineLevel="0" collapsed="false">
      <c r="A94" s="9" t="n">
        <v>89212</v>
      </c>
      <c r="B94" s="26" t="n">
        <v>0.3</v>
      </c>
    </row>
    <row r="95" customFormat="false" ht="14.25" hidden="false" customHeight="true" outlineLevel="0" collapsed="false">
      <c r="A95" s="9" t="n">
        <v>800125743</v>
      </c>
      <c r="B95" s="26" t="n">
        <v>9</v>
      </c>
    </row>
    <row r="96" customFormat="false" ht="14.25" hidden="false" customHeight="true" outlineLevel="0" collapsed="false">
      <c r="A96" s="9" t="n">
        <v>8000351</v>
      </c>
      <c r="B96" s="26" t="n">
        <v>40</v>
      </c>
    </row>
    <row r="97" customFormat="false" ht="14.25" hidden="false" customHeight="true" outlineLevel="0" collapsed="false">
      <c r="A97" s="9" t="n">
        <v>58708</v>
      </c>
      <c r="B97" s="26" t="n">
        <v>1</v>
      </c>
    </row>
    <row r="98" customFormat="false" ht="14.25" hidden="false" customHeight="true" outlineLevel="0" collapsed="false">
      <c r="A98" s="9" t="n">
        <v>58703</v>
      </c>
      <c r="B98" s="26" t="n">
        <v>3</v>
      </c>
    </row>
    <row r="99" customFormat="false" ht="14.25" hidden="false" customHeight="true" outlineLevel="0" collapsed="false">
      <c r="A99" s="9" t="n">
        <v>84412</v>
      </c>
      <c r="B99" s="26" t="n">
        <v>5</v>
      </c>
    </row>
    <row r="100" customFormat="false" ht="14.25" hidden="false" customHeight="true" outlineLevel="0" collapsed="false">
      <c r="A100" s="9" t="n">
        <v>84407</v>
      </c>
      <c r="B100" s="26" t="n">
        <v>2</v>
      </c>
    </row>
    <row r="101" customFormat="false" ht="14.25" hidden="false" customHeight="true" outlineLevel="0" collapsed="false">
      <c r="A101" s="9" t="n">
        <v>337</v>
      </c>
      <c r="B101" s="26" t="n">
        <v>5</v>
      </c>
    </row>
    <row r="102" customFormat="false" ht="14.25" hidden="false" customHeight="true" outlineLevel="0" collapsed="false">
      <c r="A102" s="9" t="n">
        <v>360</v>
      </c>
      <c r="B102" s="26" t="n">
        <v>3</v>
      </c>
    </row>
    <row r="103" customFormat="false" ht="14.25" hidden="false" customHeight="true" outlineLevel="0" collapsed="false">
      <c r="A103" s="9" t="n">
        <v>1413</v>
      </c>
      <c r="B103" s="26" t="n">
        <v>1</v>
      </c>
    </row>
    <row r="104" customFormat="false" ht="14.25" hidden="false" customHeight="true" outlineLevel="0" collapsed="false">
      <c r="A104" s="9" t="n">
        <v>1438</v>
      </c>
      <c r="B104" s="26" t="n">
        <v>0.25</v>
      </c>
    </row>
    <row r="105" customFormat="false" ht="14.25" hidden="false" customHeight="true" outlineLevel="0" collapsed="false">
      <c r="A105" s="9" t="n">
        <v>22006</v>
      </c>
      <c r="B105" s="26" t="n">
        <v>1</v>
      </c>
    </row>
    <row r="106" customFormat="false" ht="14.25" hidden="false" customHeight="true" outlineLevel="0" collapsed="false">
      <c r="A106" s="9" t="n">
        <v>706706</v>
      </c>
      <c r="B106" s="26" t="n">
        <v>1</v>
      </c>
    </row>
    <row r="107" customFormat="false" ht="14.25" hidden="false" customHeight="true" outlineLevel="0" collapsed="false">
      <c r="A107" s="9" t="n">
        <v>706704</v>
      </c>
      <c r="B107" s="26" t="n">
        <v>1</v>
      </c>
    </row>
    <row r="108" customFormat="false" ht="14.25" hidden="false" customHeight="true" outlineLevel="0" collapsed="false">
      <c r="A108" s="9" t="n">
        <v>60355</v>
      </c>
      <c r="B108" s="26" t="n">
        <v>3</v>
      </c>
    </row>
    <row r="109" customFormat="false" ht="14.25" hidden="false" customHeight="true" outlineLevel="0" collapsed="false">
      <c r="A109" s="9" t="n">
        <v>18429</v>
      </c>
      <c r="B109" s="26" t="n">
        <v>3</v>
      </c>
    </row>
    <row r="110" customFormat="false" ht="14.25" hidden="false" customHeight="true" outlineLevel="0" collapsed="false">
      <c r="A110" s="9" t="n">
        <v>31302</v>
      </c>
      <c r="B110" s="26" t="n">
        <v>5</v>
      </c>
    </row>
    <row r="111" customFormat="false" ht="14.25" hidden="false" customHeight="true" outlineLevel="0" collapsed="false">
      <c r="A111" s="9" t="n">
        <v>800125566</v>
      </c>
      <c r="B111" s="26" t="n">
        <v>12</v>
      </c>
    </row>
    <row r="112" customFormat="false" ht="14.25" hidden="false" customHeight="true" outlineLevel="0" collapsed="false">
      <c r="A112" s="9" t="n">
        <v>30053</v>
      </c>
      <c r="B112" s="26" t="n">
        <v>2</v>
      </c>
    </row>
    <row r="113" customFormat="false" ht="14.25" hidden="false" customHeight="true" outlineLevel="0" collapsed="false">
      <c r="A113" s="9" t="n">
        <v>30001</v>
      </c>
      <c r="B113" s="26" t="n">
        <v>3</v>
      </c>
    </row>
    <row r="114" customFormat="false" ht="14.25" hidden="false" customHeight="true" outlineLevel="0" collapsed="false">
      <c r="A114" s="9" t="n">
        <v>30051</v>
      </c>
      <c r="B114" s="26" t="n">
        <v>3</v>
      </c>
    </row>
    <row r="115" customFormat="false" ht="14.25" hidden="false" customHeight="true" outlineLevel="0" collapsed="false">
      <c r="A115" s="9" t="n">
        <v>1301</v>
      </c>
      <c r="B115" s="26" t="n">
        <v>7</v>
      </c>
    </row>
    <row r="116" customFormat="false" ht="14.25" hidden="false" customHeight="true" outlineLevel="0" collapsed="false">
      <c r="A116" s="9" t="n">
        <v>105369</v>
      </c>
      <c r="B116" s="26" t="n">
        <v>1</v>
      </c>
    </row>
    <row r="117" customFormat="false" ht="14.25" hidden="false" customHeight="true" outlineLevel="0" collapsed="false">
      <c r="A117" s="9" t="n">
        <v>18539</v>
      </c>
      <c r="B117" s="26" t="n">
        <v>5</v>
      </c>
    </row>
    <row r="118" customFormat="false" ht="14.25" hidden="false" customHeight="true" outlineLevel="0" collapsed="false">
      <c r="A118" s="9" t="n">
        <v>18406</v>
      </c>
      <c r="B118" s="26" t="n">
        <v>24</v>
      </c>
    </row>
    <row r="119" customFormat="false" ht="14.25" hidden="false" customHeight="true" outlineLevel="0" collapsed="false">
      <c r="A119" s="9" t="n">
        <v>18405</v>
      </c>
      <c r="B119" s="26" t="n">
        <v>7</v>
      </c>
    </row>
    <row r="120" customFormat="false" ht="14.25" hidden="false" customHeight="true" outlineLevel="0" collapsed="false">
      <c r="A120" s="9" t="n">
        <v>18414</v>
      </c>
      <c r="B120" s="26" t="n">
        <v>14</v>
      </c>
    </row>
    <row r="121" customFormat="false" ht="14.25" hidden="false" customHeight="true" outlineLevel="0" collapsed="false">
      <c r="A121" s="9" t="n">
        <v>18411</v>
      </c>
      <c r="B121" s="26" t="n">
        <v>15</v>
      </c>
    </row>
    <row r="122" customFormat="false" ht="14.25" hidden="false" customHeight="true" outlineLevel="0" collapsed="false">
      <c r="A122" s="9" t="n">
        <v>18413</v>
      </c>
      <c r="B122" s="26" t="n">
        <v>23</v>
      </c>
    </row>
    <row r="123" customFormat="false" ht="14.25" hidden="false" customHeight="true" outlineLevel="0" collapsed="false">
      <c r="A123" s="9" t="n">
        <v>8001802</v>
      </c>
      <c r="B123" s="26" t="n">
        <v>10</v>
      </c>
    </row>
    <row r="124" customFormat="false" ht="14.25" hidden="false" customHeight="true" outlineLevel="0" collapsed="false">
      <c r="A124" s="9" t="n">
        <v>18222</v>
      </c>
      <c r="B124" s="26" t="n">
        <v>5</v>
      </c>
    </row>
    <row r="125" customFormat="false" ht="14.25" hidden="false" customHeight="true" outlineLevel="0" collapsed="false">
      <c r="A125" s="9" t="n">
        <v>7211</v>
      </c>
      <c r="B125" s="26" t="n">
        <v>4</v>
      </c>
    </row>
    <row r="126" customFormat="false" ht="14.25" hidden="false" customHeight="true" outlineLevel="0" collapsed="false">
      <c r="A126" s="9" t="n">
        <v>7236</v>
      </c>
      <c r="B126" s="26" t="n">
        <v>6</v>
      </c>
    </row>
    <row r="127" customFormat="false" ht="14.25" hidden="false" customHeight="true" outlineLevel="0" collapsed="false">
      <c r="A127" s="9" t="n">
        <v>7233</v>
      </c>
      <c r="B127" s="26" t="n">
        <v>8</v>
      </c>
    </row>
    <row r="128" customFormat="false" ht="14.25" hidden="false" customHeight="true" outlineLevel="0" collapsed="false">
      <c r="A128" s="9" t="n">
        <v>7234</v>
      </c>
      <c r="B128" s="26" t="n">
        <v>6</v>
      </c>
    </row>
    <row r="129" customFormat="false" ht="14.25" hidden="false" customHeight="true" outlineLevel="0" collapsed="false">
      <c r="A129" s="9" t="n">
        <v>18501</v>
      </c>
      <c r="B129" s="26" t="n">
        <v>7</v>
      </c>
    </row>
    <row r="130" customFormat="false" ht="14.25" hidden="false" customHeight="true" outlineLevel="0" collapsed="false">
      <c r="A130" s="9" t="n">
        <v>8000312</v>
      </c>
      <c r="B130" s="26" t="n">
        <v>18</v>
      </c>
    </row>
    <row r="131" customFormat="false" ht="14.25" hidden="false" customHeight="true" outlineLevel="0" collapsed="false">
      <c r="A131" s="9" t="n">
        <v>800125754</v>
      </c>
      <c r="B131" s="26" t="n">
        <v>17</v>
      </c>
    </row>
    <row r="132" customFormat="false" ht="14.25" hidden="false" customHeight="true" outlineLevel="0" collapsed="false">
      <c r="A132" s="9" t="n">
        <v>8001805</v>
      </c>
      <c r="B132" s="26" t="n">
        <v>13</v>
      </c>
    </row>
    <row r="133" customFormat="false" ht="14.25" hidden="false" customHeight="true" outlineLevel="0" collapsed="false">
      <c r="A133" s="9" t="n">
        <v>89119</v>
      </c>
      <c r="B133" s="26" t="n">
        <v>4</v>
      </c>
    </row>
    <row r="134" customFormat="false" ht="14.25" hidden="false" customHeight="true" outlineLevel="0" collapsed="false">
      <c r="A134" s="9" t="n">
        <v>800125752</v>
      </c>
      <c r="B134" s="26" t="n">
        <v>13</v>
      </c>
    </row>
    <row r="135" customFormat="false" ht="14.25" hidden="false" customHeight="true" outlineLevel="0" collapsed="false">
      <c r="A135" s="9" t="n">
        <v>800125751</v>
      </c>
      <c r="B135" s="26" t="n">
        <v>10</v>
      </c>
    </row>
    <row r="136" customFormat="false" ht="14.25" hidden="false" customHeight="true" outlineLevel="0" collapsed="false">
      <c r="A136" s="9" t="n">
        <v>800125750</v>
      </c>
      <c r="B136" s="26" t="n">
        <v>9</v>
      </c>
    </row>
    <row r="137" customFormat="false" ht="14.25" hidden="false" customHeight="true" outlineLevel="0" collapsed="false">
      <c r="A137" s="9" t="n">
        <v>80017608</v>
      </c>
      <c r="B137" s="26" t="n">
        <v>3</v>
      </c>
    </row>
    <row r="138" customFormat="false" ht="14.25" hidden="false" customHeight="true" outlineLevel="0" collapsed="false">
      <c r="A138" s="9" t="n">
        <v>8001231</v>
      </c>
      <c r="B138" s="26" t="n">
        <v>2</v>
      </c>
    </row>
    <row r="139" customFormat="false" ht="14.25" hidden="false" customHeight="true" outlineLevel="0" collapsed="false">
      <c r="A139" s="9" t="n">
        <v>800125753</v>
      </c>
      <c r="B139" s="26" t="n">
        <v>6</v>
      </c>
    </row>
    <row r="140" customFormat="false" ht="14.25" hidden="false" customHeight="true" outlineLevel="0" collapsed="false">
      <c r="A140" s="9" t="n">
        <v>41301</v>
      </c>
      <c r="B140" s="26" t="n">
        <v>2</v>
      </c>
    </row>
    <row r="141" customFormat="false" ht="14.25" hidden="false" customHeight="true" outlineLevel="0" collapsed="false">
      <c r="A141" s="9" t="n">
        <v>41313</v>
      </c>
      <c r="B141" s="26" t="n">
        <v>2</v>
      </c>
    </row>
    <row r="142" customFormat="false" ht="14.25" hidden="false" customHeight="true" outlineLevel="0" collapsed="false">
      <c r="A142" s="9" t="n">
        <v>41003</v>
      </c>
      <c r="B142" s="26" t="n">
        <v>1</v>
      </c>
    </row>
    <row r="143" customFormat="false" ht="14.25" hidden="false" customHeight="true" outlineLevel="0" collapsed="false">
      <c r="A143" s="9" t="n">
        <v>18545</v>
      </c>
      <c r="B143" s="26" t="n">
        <v>2</v>
      </c>
    </row>
    <row r="144" customFormat="false" ht="14.25" hidden="false" customHeight="true" outlineLevel="0" collapsed="false">
      <c r="A144" s="9" t="n">
        <v>4603</v>
      </c>
      <c r="B144" s="26" t="n">
        <v>9</v>
      </c>
    </row>
    <row r="145" customFormat="false" ht="14.25" hidden="false" customHeight="true" outlineLevel="0" collapsed="false">
      <c r="A145" s="9" t="n">
        <v>4407</v>
      </c>
      <c r="B145" s="26" t="n">
        <v>20</v>
      </c>
    </row>
    <row r="146" customFormat="false" ht="14.25" hidden="false" customHeight="true" outlineLevel="0" collapsed="false">
      <c r="A146" s="9" t="n">
        <v>4403</v>
      </c>
      <c r="B146" s="26" t="n">
        <v>16</v>
      </c>
    </row>
    <row r="147" customFormat="false" ht="14.25" hidden="false" customHeight="true" outlineLevel="0" collapsed="false">
      <c r="A147" s="9" t="n">
        <v>4406</v>
      </c>
      <c r="B147" s="26" t="n">
        <v>12</v>
      </c>
    </row>
    <row r="148" customFormat="false" ht="14.25" hidden="false" customHeight="true" outlineLevel="0" collapsed="false">
      <c r="A148" s="9" t="n">
        <v>4402</v>
      </c>
      <c r="B148" s="26" t="n">
        <v>7</v>
      </c>
    </row>
    <row r="149" customFormat="false" ht="14.25" hidden="false" customHeight="true" outlineLevel="0" collapsed="false">
      <c r="A149" s="9" t="n">
        <v>4401</v>
      </c>
      <c r="B149" s="26" t="n">
        <v>22</v>
      </c>
    </row>
    <row r="150" customFormat="false" ht="14.25" hidden="false" customHeight="true" outlineLevel="0" collapsed="false">
      <c r="A150" s="9" t="n">
        <v>4604</v>
      </c>
      <c r="B150" s="26" t="n">
        <v>14</v>
      </c>
    </row>
    <row r="151" customFormat="false" ht="14.25" hidden="false" customHeight="true" outlineLevel="0" collapsed="false">
      <c r="A151" s="9" t="n">
        <v>4606</v>
      </c>
      <c r="B151" s="26" t="n">
        <v>36</v>
      </c>
    </row>
    <row r="152" customFormat="false" ht="14.25" hidden="false" customHeight="true" outlineLevel="0" collapsed="false">
      <c r="A152" s="9" t="n">
        <v>4601</v>
      </c>
      <c r="B152" s="26" t="n">
        <v>30</v>
      </c>
    </row>
    <row r="153" customFormat="false" ht="14.25" hidden="false" customHeight="true" outlineLevel="0" collapsed="false">
      <c r="A153" s="9" t="n">
        <v>4605</v>
      </c>
      <c r="B153" s="26" t="n">
        <v>63</v>
      </c>
    </row>
    <row r="154" customFormat="false" ht="14.25" hidden="false" customHeight="true" outlineLevel="0" collapsed="false">
      <c r="A154" s="9" t="n">
        <v>56418</v>
      </c>
      <c r="B154" s="26" t="n">
        <v>2</v>
      </c>
    </row>
    <row r="155" customFormat="false" ht="14.25" hidden="false" customHeight="true" outlineLevel="0" collapsed="false">
      <c r="A155" s="9" t="n">
        <v>89203</v>
      </c>
      <c r="B155" s="26" t="n">
        <v>4</v>
      </c>
    </row>
    <row r="156" customFormat="false" ht="14.25" hidden="false" customHeight="true" outlineLevel="0" collapsed="false">
      <c r="A156" s="9" t="n">
        <v>8001372</v>
      </c>
      <c r="B156" s="26" t="n">
        <v>4</v>
      </c>
    </row>
    <row r="157" customFormat="false" ht="14.25" hidden="false" customHeight="true" outlineLevel="0" collapsed="false">
      <c r="A157" s="9" t="n">
        <v>800091</v>
      </c>
      <c r="B157" s="26" t="n">
        <v>31</v>
      </c>
    </row>
    <row r="158" customFormat="false" ht="14.25" hidden="false" customHeight="true" outlineLevel="0" collapsed="false">
      <c r="A158" s="9" t="s">
        <v>12</v>
      </c>
      <c r="B158" s="26" t="n">
        <v>1</v>
      </c>
    </row>
    <row r="159" customFormat="false" ht="14.25" hidden="false" customHeight="true" outlineLevel="0" collapsed="false">
      <c r="A159" s="9" t="n">
        <v>18543</v>
      </c>
      <c r="B159" s="26" t="n">
        <v>5</v>
      </c>
    </row>
    <row r="160" customFormat="false" ht="14.25" hidden="false" customHeight="true" outlineLevel="0" collapsed="false">
      <c r="A160" s="9" t="n">
        <v>702431</v>
      </c>
      <c r="B160" s="26" t="n">
        <v>5</v>
      </c>
    </row>
    <row r="161" customFormat="false" ht="14.25" hidden="false" customHeight="true" outlineLevel="0" collapsed="false">
      <c r="A161" s="9" t="n">
        <v>702432</v>
      </c>
      <c r="B161" s="26" t="n">
        <v>3</v>
      </c>
    </row>
    <row r="162" customFormat="false" ht="14.25" hidden="false" customHeight="true" outlineLevel="0" collapsed="false">
      <c r="A162" s="9" t="n">
        <v>702433</v>
      </c>
      <c r="B162" s="26" t="n">
        <v>6</v>
      </c>
    </row>
    <row r="163" customFormat="false" ht="14.25" hidden="false" customHeight="true" outlineLevel="0" collapsed="false">
      <c r="A163" s="9" t="n">
        <v>800125812</v>
      </c>
      <c r="B163" s="26" t="n">
        <v>2</v>
      </c>
    </row>
    <row r="164" customFormat="false" ht="14.25" hidden="false" customHeight="true" outlineLevel="0" collapsed="false">
      <c r="A164" s="9" t="n">
        <v>45621</v>
      </c>
      <c r="B164" s="26" t="n">
        <v>1</v>
      </c>
    </row>
    <row r="165" customFormat="false" ht="14.25" hidden="false" customHeight="true" outlineLevel="0" collapsed="false">
      <c r="A165" s="9" t="n">
        <v>25035</v>
      </c>
      <c r="B165" s="26" t="n">
        <v>5</v>
      </c>
    </row>
    <row r="166" customFormat="false" ht="14.25" hidden="false" customHeight="true" outlineLevel="0" collapsed="false">
      <c r="A166" s="9" t="n">
        <v>8001790</v>
      </c>
      <c r="B166" s="26" t="n">
        <v>2</v>
      </c>
    </row>
    <row r="167" customFormat="false" ht="14.25" hidden="false" customHeight="true" outlineLevel="0" collapsed="false">
      <c r="A167" s="9" t="n">
        <v>800125755</v>
      </c>
      <c r="B167" s="26" t="n">
        <v>3</v>
      </c>
    </row>
    <row r="168" customFormat="false" ht="14.25" hidden="false" customHeight="true" outlineLevel="0" collapsed="false">
      <c r="A168" s="9" t="n">
        <v>11192</v>
      </c>
      <c r="B168" s="26" t="n">
        <v>0.458</v>
      </c>
    </row>
    <row r="169" customFormat="false" ht="14.25" hidden="false" customHeight="true" outlineLevel="0" collapsed="false">
      <c r="A169" s="9" t="n">
        <v>11183</v>
      </c>
      <c r="B169" s="26" t="n">
        <v>3</v>
      </c>
    </row>
    <row r="170" customFormat="false" ht="14.25" hidden="false" customHeight="true" outlineLevel="0" collapsed="false">
      <c r="A170" s="9" t="n">
        <v>57629</v>
      </c>
      <c r="B170" s="26" t="n">
        <v>2</v>
      </c>
    </row>
    <row r="171" customFormat="false" ht="14.25" hidden="false" customHeight="true" outlineLevel="0" collapsed="false">
      <c r="A171" s="9" t="n">
        <v>11194</v>
      </c>
      <c r="B171" s="26" t="n">
        <v>0.512</v>
      </c>
    </row>
    <row r="172" customFormat="false" ht="14.25" hidden="false" customHeight="true" outlineLevel="0" collapsed="false">
      <c r="A172" s="9" t="n">
        <v>21513</v>
      </c>
      <c r="B172" s="26" t="n">
        <v>1</v>
      </c>
    </row>
    <row r="173" customFormat="false" ht="14.25" hidden="false" customHeight="true" outlineLevel="0" collapsed="false">
      <c r="A173" s="9" t="n">
        <v>11165</v>
      </c>
      <c r="B173" s="26" t="n">
        <v>1.026</v>
      </c>
    </row>
    <row r="174" customFormat="false" ht="14.25" hidden="false" customHeight="true" outlineLevel="0" collapsed="false">
      <c r="A174" s="9" t="n">
        <v>11161</v>
      </c>
      <c r="B174" s="26" t="n">
        <v>0.468</v>
      </c>
    </row>
    <row r="175" customFormat="false" ht="14.25" hidden="false" customHeight="true" outlineLevel="0" collapsed="false">
      <c r="A175" s="9" t="n">
        <v>11164</v>
      </c>
      <c r="B175" s="26" t="n">
        <v>0.198</v>
      </c>
    </row>
    <row r="176" customFormat="false" ht="14.25" hidden="false" customHeight="true" outlineLevel="0" collapsed="false">
      <c r="A176" s="9" t="n">
        <v>69714</v>
      </c>
      <c r="B176" s="26" t="n">
        <v>1</v>
      </c>
    </row>
    <row r="177" customFormat="false" ht="14.25" hidden="false" customHeight="true" outlineLevel="0" collapsed="false">
      <c r="A177" s="9" t="n">
        <v>41112</v>
      </c>
      <c r="B177" s="26" t="n">
        <v>1</v>
      </c>
    </row>
    <row r="178" customFormat="false" ht="14.25" hidden="false" customHeight="true" outlineLevel="0" collapsed="false">
      <c r="A178" s="9" t="n">
        <v>800040</v>
      </c>
      <c r="B178" s="26" t="n">
        <v>6</v>
      </c>
    </row>
    <row r="179" customFormat="false" ht="14.25" hidden="false" customHeight="true" outlineLevel="0" collapsed="false">
      <c r="A179" s="9" t="n">
        <v>4362</v>
      </c>
      <c r="B179" s="26" t="n">
        <v>9</v>
      </c>
    </row>
    <row r="180" customFormat="false" ht="14.25" hidden="false" customHeight="true" outlineLevel="0" collapsed="false">
      <c r="A180" s="9" t="n">
        <v>4365</v>
      </c>
      <c r="B180" s="26" t="n">
        <v>1</v>
      </c>
    </row>
    <row r="181" customFormat="false" ht="14.25" hidden="false" customHeight="true" outlineLevel="0" collapsed="false">
      <c r="A181" s="9" t="n">
        <v>800125739</v>
      </c>
      <c r="B181" s="26" t="n">
        <v>10</v>
      </c>
    </row>
    <row r="182" customFormat="false" ht="14.25" hidden="false" customHeight="true" outlineLevel="0" collapsed="false">
      <c r="A182" s="9" t="n">
        <v>800125704</v>
      </c>
      <c r="B182" s="26" t="n">
        <v>10</v>
      </c>
    </row>
    <row r="183" customFormat="false" ht="14.25" hidden="false" customHeight="true" outlineLevel="0" collapsed="false">
      <c r="A183" s="9" t="n">
        <v>7241</v>
      </c>
      <c r="B183" s="26" t="n">
        <v>4</v>
      </c>
    </row>
    <row r="184" customFormat="false" ht="14.25" hidden="false" customHeight="true" outlineLevel="0" collapsed="false">
      <c r="A184" s="9" t="n">
        <v>8001059</v>
      </c>
      <c r="B184" s="26" t="n">
        <v>8</v>
      </c>
    </row>
    <row r="185" customFormat="false" ht="14.25" hidden="false" customHeight="true" outlineLevel="0" collapsed="false">
      <c r="A185" s="9" t="n">
        <v>702551</v>
      </c>
      <c r="B185" s="26" t="n">
        <v>2</v>
      </c>
    </row>
    <row r="186" customFormat="false" ht="14.25" hidden="false" customHeight="true" outlineLevel="0" collapsed="false">
      <c r="A186" s="9" t="n">
        <v>702552</v>
      </c>
      <c r="B186" s="26" t="n">
        <v>1</v>
      </c>
    </row>
    <row r="187" customFormat="false" ht="14.25" hidden="false" customHeight="true" outlineLevel="0" collapsed="false">
      <c r="A187" s="9" t="n">
        <v>702554</v>
      </c>
      <c r="B187" s="26" t="n">
        <v>3</v>
      </c>
    </row>
    <row r="188" customFormat="false" ht="14.25" hidden="false" customHeight="true" outlineLevel="0" collapsed="false">
      <c r="A188" s="9" t="n">
        <v>46006</v>
      </c>
      <c r="B188" s="26" t="n">
        <v>1</v>
      </c>
    </row>
    <row r="189" customFormat="false" ht="14.25" hidden="false" customHeight="true" outlineLevel="0" collapsed="false">
      <c r="A189" s="9" t="n">
        <v>84054</v>
      </c>
      <c r="B189" s="26" t="n">
        <v>6</v>
      </c>
    </row>
    <row r="190" customFormat="false" ht="14.25" hidden="false" customHeight="true" outlineLevel="0" collapsed="false">
      <c r="A190" s="9" t="n">
        <v>8001570</v>
      </c>
      <c r="B190" s="26" t="n">
        <v>5</v>
      </c>
    </row>
    <row r="191" customFormat="false" ht="14.25" hidden="false" customHeight="true" outlineLevel="0" collapsed="false">
      <c r="A191" s="9" t="n">
        <v>45605</v>
      </c>
      <c r="B191" s="26" t="n">
        <v>1</v>
      </c>
    </row>
    <row r="192" customFormat="false" ht="14.25" hidden="false" customHeight="true" outlineLevel="0" collapsed="false">
      <c r="A192" s="9" t="n">
        <v>41302</v>
      </c>
      <c r="B192" s="26" t="n">
        <v>3</v>
      </c>
    </row>
    <row r="193" customFormat="false" ht="14.25" hidden="false" customHeight="true" outlineLevel="0" collapsed="false">
      <c r="A193" s="9" t="n">
        <v>4452</v>
      </c>
      <c r="B193" s="26" t="n">
        <v>9</v>
      </c>
    </row>
    <row r="194" customFormat="false" ht="14.25" hidden="false" customHeight="true" outlineLevel="0" collapsed="false">
      <c r="A194" s="9" t="n">
        <v>4451</v>
      </c>
      <c r="B194" s="26" t="n">
        <v>14</v>
      </c>
    </row>
    <row r="195" customFormat="false" ht="14.25" hidden="false" customHeight="true" outlineLevel="0" collapsed="false">
      <c r="A195" s="9" t="n">
        <v>4454</v>
      </c>
      <c r="B195" s="26" t="n">
        <v>10</v>
      </c>
    </row>
    <row r="196" customFormat="false" ht="14.25" hidden="false" customHeight="true" outlineLevel="0" collapsed="false">
      <c r="A196" s="9" t="n">
        <v>1302</v>
      </c>
      <c r="B196" s="26" t="n">
        <v>7</v>
      </c>
    </row>
    <row r="197" customFormat="false" ht="14.25" hidden="false" customHeight="true" outlineLevel="0" collapsed="false">
      <c r="A197" s="9" t="n">
        <v>16003</v>
      </c>
      <c r="B197" s="26" t="n">
        <v>3</v>
      </c>
    </row>
    <row r="198" customFormat="false" ht="14.25" hidden="false" customHeight="true" outlineLevel="0" collapsed="false">
      <c r="A198" s="9" t="n">
        <v>41652</v>
      </c>
      <c r="B198" s="26" t="n">
        <v>1</v>
      </c>
    </row>
    <row r="199" customFormat="false" ht="14.25" hidden="false" customHeight="true" outlineLevel="0" collapsed="false">
      <c r="A199" s="9" t="n">
        <v>57625</v>
      </c>
      <c r="B199" s="26" t="n">
        <v>2</v>
      </c>
    </row>
    <row r="200" customFormat="false" ht="14.25" hidden="false" customHeight="true" outlineLevel="0" collapsed="false">
      <c r="A200" s="9" t="n">
        <v>105374</v>
      </c>
      <c r="B200" s="26" t="n">
        <v>1</v>
      </c>
    </row>
    <row r="201" customFormat="false" ht="14.25" hidden="false" customHeight="true" outlineLevel="0" collapsed="false">
      <c r="A201" s="9" t="n">
        <v>654</v>
      </c>
      <c r="B201" s="26" t="n">
        <v>3</v>
      </c>
    </row>
    <row r="202" customFormat="false" ht="14.25" hidden="false" customHeight="true" outlineLevel="0" collapsed="false">
      <c r="A202" s="9" t="n">
        <v>18431</v>
      </c>
      <c r="B202" s="26" t="n">
        <v>1</v>
      </c>
    </row>
    <row r="203" customFormat="false" ht="14.25" hidden="false" customHeight="true" outlineLevel="0" collapsed="false">
      <c r="A203" s="9" t="n">
        <v>105326</v>
      </c>
      <c r="B203" s="26" t="n">
        <v>1</v>
      </c>
    </row>
    <row r="204" customFormat="false" ht="14.25" hidden="false" customHeight="true" outlineLevel="0" collapsed="false">
      <c r="A204" s="9" t="n">
        <v>7006</v>
      </c>
      <c r="B204" s="26" t="n">
        <v>1</v>
      </c>
    </row>
    <row r="205" customFormat="false" ht="14.25" hidden="false" customHeight="true" outlineLevel="0" collapsed="false">
      <c r="A205" s="9" t="n">
        <v>7221</v>
      </c>
      <c r="B205" s="26" t="n">
        <v>4</v>
      </c>
    </row>
    <row r="206" customFormat="false" ht="14.25" hidden="false" customHeight="true" outlineLevel="0" collapsed="false">
      <c r="A206" s="9" t="n">
        <v>7003</v>
      </c>
      <c r="B206" s="26" t="n">
        <v>7</v>
      </c>
    </row>
    <row r="207" customFormat="false" ht="14.25" hidden="false" customHeight="true" outlineLevel="0" collapsed="false">
      <c r="A207" s="9" t="n">
        <v>7004</v>
      </c>
      <c r="B207" s="26" t="n">
        <v>4</v>
      </c>
    </row>
    <row r="208" customFormat="false" ht="14.25" hidden="false" customHeight="true" outlineLevel="0" collapsed="false">
      <c r="A208" s="9" t="n">
        <v>7007</v>
      </c>
      <c r="B208" s="26" t="n">
        <v>1</v>
      </c>
    </row>
    <row r="209" customFormat="false" ht="14.25" hidden="false" customHeight="true" outlineLevel="0" collapsed="false">
      <c r="A209" s="9" t="n">
        <v>7002</v>
      </c>
      <c r="B209" s="26" t="n">
        <v>2</v>
      </c>
    </row>
    <row r="210" customFormat="false" ht="14.25" hidden="false" customHeight="true" outlineLevel="0" collapsed="false">
      <c r="A210" s="9" t="n">
        <v>7009</v>
      </c>
      <c r="B210" s="26" t="n">
        <v>4</v>
      </c>
    </row>
    <row r="211" customFormat="false" ht="14.25" hidden="false" customHeight="true" outlineLevel="0" collapsed="false">
      <c r="A211" s="9" t="n">
        <v>7008</v>
      </c>
      <c r="B211" s="26" t="n">
        <v>2</v>
      </c>
    </row>
    <row r="212" customFormat="false" ht="14.25" hidden="false" customHeight="true" outlineLevel="0" collapsed="false">
      <c r="A212" s="9" t="n">
        <v>800125640</v>
      </c>
      <c r="B212" s="26" t="n">
        <v>1</v>
      </c>
    </row>
    <row r="213" customFormat="false" ht="14.25" hidden="false" customHeight="true" outlineLevel="0" collapsed="false">
      <c r="A213" s="9" t="n">
        <v>80017668</v>
      </c>
      <c r="B213" s="26" t="n">
        <v>1</v>
      </c>
    </row>
    <row r="214" customFormat="false" ht="14.25" hidden="false" customHeight="true" outlineLevel="0" collapsed="false">
      <c r="A214" s="9" t="n">
        <v>800125747</v>
      </c>
      <c r="B214" s="26" t="n">
        <v>6</v>
      </c>
    </row>
    <row r="215" customFormat="false" ht="14.25" hidden="false" customHeight="true" outlineLevel="0" collapsed="false">
      <c r="A215" s="9" t="n">
        <v>80017711</v>
      </c>
      <c r="B215" s="26" t="n">
        <v>35</v>
      </c>
    </row>
    <row r="216" customFormat="false" ht="14.25" hidden="false" customHeight="true" outlineLevel="0" collapsed="false">
      <c r="A216" s="9" t="n">
        <v>8000335</v>
      </c>
      <c r="B216" s="26" t="n">
        <v>13</v>
      </c>
    </row>
    <row r="217" customFormat="false" ht="14.25" hidden="false" customHeight="true" outlineLevel="0" collapsed="false">
      <c r="A217" s="9" t="n">
        <v>55104</v>
      </c>
      <c r="B217" s="26" t="n">
        <v>2</v>
      </c>
    </row>
    <row r="218" customFormat="false" ht="14.25" hidden="false" customHeight="true" outlineLevel="0" collapsed="false">
      <c r="A218" s="9" t="n">
        <v>41001</v>
      </c>
      <c r="B218" s="26" t="n">
        <v>1</v>
      </c>
    </row>
    <row r="219" customFormat="false" ht="14.25" hidden="false" customHeight="true" outlineLevel="0" collapsed="false">
      <c r="A219" s="9" t="n">
        <v>4305</v>
      </c>
      <c r="B219" s="26" t="n">
        <v>1</v>
      </c>
    </row>
    <row r="220" customFormat="false" ht="14.25" hidden="false" customHeight="true" outlineLevel="0" collapsed="false">
      <c r="A220" s="9" t="n">
        <v>4304</v>
      </c>
      <c r="B220" s="26" t="n">
        <v>8</v>
      </c>
    </row>
    <row r="221" customFormat="false" ht="14.25" hidden="false" customHeight="true" outlineLevel="0" collapsed="false">
      <c r="A221" s="9" t="n">
        <v>4327</v>
      </c>
      <c r="B221" s="26" t="n">
        <v>2</v>
      </c>
    </row>
    <row r="222" customFormat="false" ht="14.25" hidden="false" customHeight="true" outlineLevel="0" collapsed="false">
      <c r="A222" s="9" t="n">
        <v>4309</v>
      </c>
      <c r="B222" s="26" t="n">
        <v>1</v>
      </c>
    </row>
    <row r="223" customFormat="false" ht="14.25" hidden="false" customHeight="true" outlineLevel="0" collapsed="false">
      <c r="A223" s="9" t="n">
        <v>4310</v>
      </c>
      <c r="B223" s="26" t="n">
        <v>1</v>
      </c>
    </row>
    <row r="224" customFormat="false" ht="14.25" hidden="false" customHeight="true" outlineLevel="0" collapsed="false">
      <c r="A224" s="9" t="n">
        <v>4191</v>
      </c>
      <c r="B224" s="26" t="n">
        <v>7</v>
      </c>
    </row>
    <row r="225" customFormat="false" ht="14.25" hidden="false" customHeight="true" outlineLevel="0" collapsed="false">
      <c r="A225" s="9" t="n">
        <v>4318</v>
      </c>
      <c r="B225" s="26" t="n">
        <v>5</v>
      </c>
    </row>
    <row r="226" customFormat="false" ht="14.25" hidden="false" customHeight="true" outlineLevel="0" collapsed="false">
      <c r="A226" s="9" t="n">
        <v>4314</v>
      </c>
      <c r="B226" s="26" t="n">
        <v>14</v>
      </c>
    </row>
    <row r="227" customFormat="false" ht="14.25" hidden="false" customHeight="true" outlineLevel="0" collapsed="false">
      <c r="A227" s="9" t="n">
        <v>4306</v>
      </c>
      <c r="B227" s="26" t="n">
        <v>3</v>
      </c>
    </row>
    <row r="228" customFormat="false" ht="14.25" hidden="false" customHeight="true" outlineLevel="0" collapsed="false">
      <c r="A228" s="9" t="n">
        <v>4313</v>
      </c>
      <c r="B228" s="26" t="n">
        <v>2</v>
      </c>
    </row>
    <row r="229" customFormat="false" ht="14.25" hidden="false" customHeight="true" outlineLevel="0" collapsed="false">
      <c r="A229" s="9" t="n">
        <v>4301</v>
      </c>
      <c r="B229" s="26" t="n">
        <v>10</v>
      </c>
    </row>
    <row r="230" customFormat="false" ht="14.25" hidden="false" customHeight="true" outlineLevel="0" collapsed="false">
      <c r="A230" s="9" t="n">
        <v>800081</v>
      </c>
      <c r="B230" s="26" t="n">
        <v>1</v>
      </c>
    </row>
    <row r="231" customFormat="false" ht="14.25" hidden="false" customHeight="true" outlineLevel="0" collapsed="false">
      <c r="A231" s="9" t="n">
        <v>800041</v>
      </c>
      <c r="B231" s="26" t="n">
        <v>4</v>
      </c>
    </row>
    <row r="232" customFormat="false" ht="14.25" hidden="false" customHeight="true" outlineLevel="0" collapsed="false">
      <c r="A232" s="9" t="n">
        <v>8000564</v>
      </c>
      <c r="B232" s="26" t="n">
        <v>3</v>
      </c>
    </row>
    <row r="233" customFormat="false" ht="14.25" hidden="false" customHeight="true" outlineLevel="0" collapsed="false">
      <c r="A233" s="9" t="n">
        <v>41504</v>
      </c>
      <c r="B233" s="26" t="n">
        <v>2</v>
      </c>
    </row>
    <row r="234" customFormat="false" ht="14.25" hidden="false" customHeight="true" outlineLevel="0" collapsed="false">
      <c r="A234" s="9" t="n">
        <v>62401</v>
      </c>
      <c r="B234" s="26" t="n">
        <v>2</v>
      </c>
    </row>
    <row r="235" customFormat="false" ht="14.25" hidden="false" customHeight="true" outlineLevel="0" collapsed="false">
      <c r="A235" s="9" t="n">
        <v>62302</v>
      </c>
      <c r="B235" s="26" t="n">
        <v>1</v>
      </c>
    </row>
    <row r="236" customFormat="false" ht="14.25" hidden="false" customHeight="true" outlineLevel="0" collapsed="false">
      <c r="A236" s="9" t="n">
        <v>62303</v>
      </c>
      <c r="B236" s="26" t="n">
        <v>10</v>
      </c>
    </row>
    <row r="237" customFormat="false" ht="14.25" hidden="false" customHeight="true" outlineLevel="0" collapsed="false">
      <c r="A237" s="9" t="n">
        <v>62551</v>
      </c>
      <c r="B237" s="26" t="n">
        <v>1</v>
      </c>
    </row>
    <row r="238" customFormat="false" ht="14.25" hidden="false" customHeight="true" outlineLevel="0" collapsed="false">
      <c r="A238" s="9" t="n">
        <v>62415</v>
      </c>
      <c r="B238" s="26" t="n">
        <v>3</v>
      </c>
    </row>
    <row r="239" customFormat="false" ht="14.25" hidden="false" customHeight="true" outlineLevel="0" collapsed="false">
      <c r="A239" s="9" t="n">
        <v>62425</v>
      </c>
      <c r="B239" s="26" t="n">
        <v>2</v>
      </c>
    </row>
    <row r="240" customFormat="false" ht="14.25" hidden="false" customHeight="true" outlineLevel="0" collapsed="false">
      <c r="A240" s="9" t="n">
        <v>25051</v>
      </c>
      <c r="B240" s="26" t="n">
        <v>5</v>
      </c>
    </row>
    <row r="241" customFormat="false" ht="14.25" hidden="false" customHeight="true" outlineLevel="0" collapsed="false">
      <c r="A241" s="9" t="n">
        <v>25049</v>
      </c>
      <c r="B241" s="26" t="n">
        <v>1</v>
      </c>
    </row>
    <row r="242" customFormat="false" ht="14.25" hidden="false" customHeight="true" outlineLevel="0" collapsed="false">
      <c r="A242" s="9" t="n">
        <v>17182</v>
      </c>
      <c r="B242" s="26" t="n">
        <v>3</v>
      </c>
    </row>
    <row r="243" customFormat="false" ht="14.25" hidden="false" customHeight="true" outlineLevel="0" collapsed="false">
      <c r="A243" s="9" t="n">
        <v>18174</v>
      </c>
      <c r="B243" s="26" t="n">
        <v>1</v>
      </c>
    </row>
    <row r="244" customFormat="false" ht="14.25" hidden="false" customHeight="true" outlineLevel="0" collapsed="false">
      <c r="A244" s="9" t="n">
        <v>17181</v>
      </c>
      <c r="B244" s="26" t="n">
        <v>5</v>
      </c>
    </row>
    <row r="245" customFormat="false" ht="14.25" hidden="false" customHeight="true" outlineLevel="0" collapsed="false">
      <c r="A245" s="9" t="n">
        <v>45608</v>
      </c>
      <c r="B245" s="26" t="n">
        <v>7</v>
      </c>
    </row>
    <row r="246" customFormat="false" ht="14.25" hidden="false" customHeight="true" outlineLevel="0" collapsed="false">
      <c r="A246" s="9" t="n">
        <v>45607</v>
      </c>
      <c r="B246" s="26" t="n">
        <v>1</v>
      </c>
    </row>
    <row r="247" customFormat="false" ht="14.25" hidden="false" customHeight="true" outlineLevel="0" collapsed="false">
      <c r="A247" s="9" t="n">
        <v>8001300</v>
      </c>
      <c r="B247" s="26" t="n">
        <v>1</v>
      </c>
    </row>
    <row r="248" customFormat="false" ht="14.25" hidden="false" customHeight="true" outlineLevel="0" collapsed="false">
      <c r="A248" s="9" t="n">
        <v>800125555</v>
      </c>
      <c r="B248" s="26" t="n">
        <v>12</v>
      </c>
    </row>
    <row r="249" customFormat="false" ht="14.25" hidden="false" customHeight="true" outlineLevel="0" collapsed="false">
      <c r="A249" s="9" t="n">
        <v>800125738</v>
      </c>
      <c r="B249" s="26" t="n">
        <v>3</v>
      </c>
    </row>
    <row r="250" customFormat="false" ht="14.25" hidden="false" customHeight="true" outlineLevel="0" collapsed="false">
      <c r="A250" s="9" t="n">
        <v>80017669</v>
      </c>
      <c r="B250" s="26" t="n">
        <v>2</v>
      </c>
    </row>
    <row r="251" customFormat="false" ht="14.25" hidden="false" customHeight="true" outlineLevel="0" collapsed="false">
      <c r="A251" s="9" t="n">
        <v>57607</v>
      </c>
      <c r="B251" s="26" t="n">
        <v>9</v>
      </c>
    </row>
    <row r="252" customFormat="false" ht="14.25" hidden="false" customHeight="true" outlineLevel="0" collapsed="false">
      <c r="A252" s="9" t="n">
        <v>60611</v>
      </c>
      <c r="B252" s="26" t="n">
        <v>2</v>
      </c>
    </row>
    <row r="253" customFormat="false" ht="14.25" hidden="false" customHeight="true" outlineLevel="0" collapsed="false">
      <c r="A253" s="9" t="n">
        <v>60615</v>
      </c>
      <c r="B253" s="26" t="n">
        <v>1</v>
      </c>
    </row>
    <row r="254" customFormat="false" ht="14.25" hidden="false" customHeight="true" outlineLevel="0" collapsed="false">
      <c r="A254" s="9" t="n">
        <v>60616</v>
      </c>
      <c r="B254" s="26" t="n">
        <v>1</v>
      </c>
    </row>
    <row r="255" customFormat="false" ht="14.25" hidden="false" customHeight="true" outlineLevel="0" collapsed="false">
      <c r="A255" s="9" t="n">
        <v>26003</v>
      </c>
      <c r="B255" s="26" t="n">
        <v>1</v>
      </c>
    </row>
    <row r="256" customFormat="false" ht="14.25" hidden="false" customHeight="true" outlineLevel="0" collapsed="false">
      <c r="A256" s="9" t="n">
        <v>60159</v>
      </c>
      <c r="B256" s="26" t="n">
        <v>10</v>
      </c>
    </row>
    <row r="257" customFormat="false" ht="14.25" hidden="false" customHeight="true" outlineLevel="0" collapsed="false">
      <c r="A257" s="9" t="n">
        <v>60103</v>
      </c>
      <c r="B257" s="26" t="n">
        <v>4</v>
      </c>
    </row>
    <row r="258" customFormat="false" ht="14.25" hidden="false" customHeight="true" outlineLevel="0" collapsed="false">
      <c r="A258" s="9" t="n">
        <v>64306</v>
      </c>
      <c r="B258" s="26" t="n">
        <v>3</v>
      </c>
    </row>
    <row r="259" customFormat="false" ht="14.25" hidden="false" customHeight="true" outlineLevel="0" collapsed="false">
      <c r="A259" s="9" t="n">
        <v>64307</v>
      </c>
      <c r="B259" s="26" t="n">
        <v>6</v>
      </c>
    </row>
    <row r="260" customFormat="false" ht="14.25" hidden="false" customHeight="true" outlineLevel="0" collapsed="false">
      <c r="A260" s="9" t="n">
        <v>64152</v>
      </c>
      <c r="B260" s="26" t="n">
        <v>3</v>
      </c>
    </row>
    <row r="261" customFormat="false" ht="14.25" hidden="false" customHeight="true" outlineLevel="0" collapsed="false">
      <c r="A261" s="9" t="n">
        <v>60158</v>
      </c>
      <c r="B261" s="26" t="n">
        <v>8</v>
      </c>
    </row>
    <row r="262" customFormat="false" ht="14.25" hidden="false" customHeight="true" outlineLevel="0" collapsed="false">
      <c r="A262" s="9" t="n">
        <v>60102</v>
      </c>
      <c r="B262" s="26" t="n">
        <v>5</v>
      </c>
    </row>
    <row r="263" customFormat="false" ht="14.25" hidden="false" customHeight="true" outlineLevel="0" collapsed="false">
      <c r="A263" s="9" t="n">
        <v>60101</v>
      </c>
      <c r="B263" s="26" t="n">
        <v>1</v>
      </c>
    </row>
    <row r="264" customFormat="false" ht="14.25" hidden="false" customHeight="true" outlineLevel="0" collapsed="false">
      <c r="A264" s="9" t="n">
        <v>55105</v>
      </c>
      <c r="B264" s="26" t="n">
        <v>1</v>
      </c>
    </row>
    <row r="265" customFormat="false" ht="14.25" hidden="false" customHeight="true" outlineLevel="0" collapsed="false">
      <c r="A265" s="9" t="n">
        <v>76002</v>
      </c>
      <c r="B265" s="26" t="n">
        <v>4</v>
      </c>
    </row>
    <row r="266" customFormat="false" ht="14.25" hidden="false" customHeight="true" outlineLevel="0" collapsed="false">
      <c r="A266" s="9" t="n">
        <v>76003</v>
      </c>
      <c r="B266" s="26" t="n">
        <v>5</v>
      </c>
    </row>
    <row r="267" customFormat="false" ht="14.25" hidden="false" customHeight="true" outlineLevel="0" collapsed="false">
      <c r="A267" s="9" t="n">
        <v>60301</v>
      </c>
      <c r="B267" s="26" t="n">
        <v>1</v>
      </c>
    </row>
    <row r="268" customFormat="false" ht="14.25" hidden="false" customHeight="true" outlineLevel="0" collapsed="false">
      <c r="A268" s="9" t="n">
        <v>60263</v>
      </c>
      <c r="B268" s="26" t="n">
        <v>13</v>
      </c>
    </row>
    <row r="269" customFormat="false" ht="14.25" hidden="false" customHeight="true" outlineLevel="0" collapsed="false">
      <c r="A269" s="9" t="n">
        <v>60264</v>
      </c>
      <c r="B269" s="26" t="n">
        <v>3</v>
      </c>
    </row>
    <row r="270" customFormat="false" ht="14.25" hidden="false" customHeight="true" outlineLevel="0" collapsed="false">
      <c r="A270" s="9" t="n">
        <v>60261</v>
      </c>
      <c r="B270" s="26" t="n">
        <v>6</v>
      </c>
    </row>
    <row r="271" customFormat="false" ht="14.25" hidden="false" customHeight="true" outlineLevel="0" collapsed="false">
      <c r="A271" s="9" t="n">
        <v>60262</v>
      </c>
      <c r="B271" s="26" t="n">
        <v>8</v>
      </c>
    </row>
    <row r="272" customFormat="false" ht="14.25" hidden="false" customHeight="true" outlineLevel="0" collapsed="false">
      <c r="A272" s="9" t="n">
        <v>60302</v>
      </c>
      <c r="B272" s="26" t="n">
        <v>1</v>
      </c>
    </row>
    <row r="273" customFormat="false" ht="14.25" hidden="false" customHeight="true" outlineLevel="0" collapsed="false">
      <c r="A273" s="9" t="n">
        <v>64312</v>
      </c>
      <c r="B273" s="26" t="n">
        <v>1</v>
      </c>
    </row>
    <row r="274" customFormat="false" ht="14.25" hidden="false" customHeight="true" outlineLevel="0" collapsed="false">
      <c r="A274" s="9" t="n">
        <v>8102</v>
      </c>
      <c r="B274" s="26" t="n">
        <v>1</v>
      </c>
    </row>
    <row r="275" customFormat="false" ht="14.25" hidden="false" customHeight="true" outlineLevel="0" collapsed="false">
      <c r="A275" s="9" t="n">
        <v>8101</v>
      </c>
      <c r="B275" s="26" t="n">
        <v>4</v>
      </c>
    </row>
    <row r="276" customFormat="false" ht="14.25" hidden="false" customHeight="true" outlineLevel="0" collapsed="false">
      <c r="A276" s="9" t="n">
        <v>80017524</v>
      </c>
      <c r="B276" s="26" t="n">
        <v>3</v>
      </c>
    </row>
    <row r="277" customFormat="false" ht="14.25" hidden="false" customHeight="true" outlineLevel="0" collapsed="false">
      <c r="A277" s="9" t="n">
        <v>41115</v>
      </c>
      <c r="B277" s="26" t="n">
        <v>4</v>
      </c>
    </row>
    <row r="278" customFormat="false" ht="14.25" hidden="false" customHeight="true" outlineLevel="0" collapsed="false">
      <c r="A278" s="9" t="n">
        <v>1074</v>
      </c>
      <c r="B278" s="26" t="n">
        <v>1</v>
      </c>
    </row>
    <row r="279" customFormat="false" ht="14.25" hidden="false" customHeight="true" outlineLevel="0" collapsed="false">
      <c r="A279" s="9" t="n">
        <v>800060</v>
      </c>
      <c r="B279" s="26" t="n">
        <v>2.6</v>
      </c>
    </row>
    <row r="280" customFormat="false" ht="14.25" hidden="false" customHeight="true" outlineLevel="0" collapsed="false">
      <c r="A280" s="9" t="n">
        <v>800125748</v>
      </c>
      <c r="B280" s="26" t="n">
        <v>15</v>
      </c>
    </row>
    <row r="281" customFormat="false" ht="14.25" hidden="false" customHeight="true" outlineLevel="0" collapsed="false">
      <c r="A281" s="9" t="n">
        <v>8000292</v>
      </c>
      <c r="B281" s="26" t="n">
        <v>1</v>
      </c>
    </row>
    <row r="282" customFormat="false" ht="14.25" hidden="false" customHeight="true" outlineLevel="0" collapsed="false">
      <c r="A282" s="9" t="n">
        <v>45401</v>
      </c>
      <c r="B282" s="26" t="n">
        <v>1</v>
      </c>
    </row>
    <row r="283" customFormat="false" ht="14.25" hidden="false" customHeight="true" outlineLevel="0" collapsed="false">
      <c r="A283" s="9" t="n">
        <v>45402</v>
      </c>
      <c r="B283" s="26" t="n">
        <v>2</v>
      </c>
    </row>
    <row r="284" customFormat="false" ht="14.25" hidden="false" customHeight="true" outlineLevel="0" collapsed="false">
      <c r="A284" s="9" t="n">
        <v>45509</v>
      </c>
      <c r="B284" s="26" t="n">
        <v>3</v>
      </c>
    </row>
    <row r="285" customFormat="false" ht="14.25" hidden="false" customHeight="true" outlineLevel="0" collapsed="false">
      <c r="A285" s="9" t="n">
        <v>45510</v>
      </c>
      <c r="B285" s="26" t="n">
        <v>2</v>
      </c>
    </row>
    <row r="286" customFormat="false" ht="14.25" hidden="false" customHeight="true" outlineLevel="0" collapsed="false">
      <c r="A286" s="9" t="n">
        <v>80017715</v>
      </c>
      <c r="B286" s="26" t="n">
        <v>17</v>
      </c>
    </row>
    <row r="287" customFormat="false" ht="14.25" hidden="false" customHeight="true" outlineLevel="0" collapsed="false">
      <c r="A287" s="9" t="n">
        <v>64181</v>
      </c>
      <c r="B287" s="26" t="n">
        <v>9</v>
      </c>
    </row>
    <row r="288" customFormat="false" ht="14.25" hidden="false" customHeight="true" outlineLevel="0" collapsed="false">
      <c r="A288" s="9" t="n">
        <v>667209</v>
      </c>
      <c r="B288" s="26" t="n">
        <v>2</v>
      </c>
    </row>
    <row r="289" customFormat="false" ht="14.25" hidden="false" customHeight="true" outlineLevel="0" collapsed="false">
      <c r="A289" s="9" t="n">
        <v>18521</v>
      </c>
      <c r="B289" s="26" t="n">
        <v>3</v>
      </c>
    </row>
    <row r="290" customFormat="false" ht="14.25" hidden="false" customHeight="true" outlineLevel="0" collapsed="false">
      <c r="A290" s="9" t="n">
        <v>18522</v>
      </c>
      <c r="B290" s="26" t="n">
        <v>5</v>
      </c>
    </row>
    <row r="291" customFormat="false" ht="14.25" hidden="false" customHeight="true" outlineLevel="0" collapsed="false">
      <c r="A291" s="9" t="n">
        <v>1163</v>
      </c>
      <c r="B291" s="26" t="n">
        <v>3</v>
      </c>
    </row>
    <row r="292" customFormat="false" ht="14.25" hidden="false" customHeight="true" outlineLevel="0" collapsed="false">
      <c r="A292" s="9" t="n">
        <v>1164</v>
      </c>
      <c r="B292" s="26" t="n">
        <v>4</v>
      </c>
    </row>
    <row r="293" customFormat="false" ht="14.25" hidden="false" customHeight="true" outlineLevel="0" collapsed="false">
      <c r="A293" s="9" t="n">
        <v>4320</v>
      </c>
      <c r="B293" s="26" t="n">
        <v>3</v>
      </c>
    </row>
    <row r="294" customFormat="false" ht="14.25" hidden="false" customHeight="true" outlineLevel="0" collapsed="false">
      <c r="A294" s="9" t="n">
        <v>800049</v>
      </c>
      <c r="B294" s="26" t="n">
        <v>5</v>
      </c>
    </row>
    <row r="295" customFormat="false" ht="14.25" hidden="false" customHeight="true" outlineLevel="0" collapsed="false">
      <c r="A295" s="9" t="n">
        <v>4319</v>
      </c>
      <c r="B295" s="26" t="n">
        <v>1</v>
      </c>
    </row>
    <row r="296" customFormat="false" ht="14.25" hidden="false" customHeight="true" outlineLevel="0" collapsed="false">
      <c r="A296" s="9" t="n">
        <v>56415</v>
      </c>
      <c r="B296" s="26" t="n">
        <v>6</v>
      </c>
    </row>
    <row r="297" customFormat="false" ht="14.25" hidden="false" customHeight="true" outlineLevel="0" collapsed="false">
      <c r="A297" s="9" t="n">
        <v>800125785</v>
      </c>
      <c r="B297" s="26" t="n">
        <v>10</v>
      </c>
    </row>
    <row r="298" customFormat="false" ht="14.25" hidden="false" customHeight="true" outlineLevel="0" collapsed="false">
      <c r="A298" s="9" t="n">
        <v>60221</v>
      </c>
      <c r="B298" s="26" t="n">
        <v>10</v>
      </c>
    </row>
    <row r="299" customFormat="false" ht="14.25" hidden="false" customHeight="true" outlineLevel="0" collapsed="false">
      <c r="A299" s="9" t="n">
        <v>60222</v>
      </c>
      <c r="B299" s="26" t="n">
        <v>3</v>
      </c>
    </row>
    <row r="300" customFormat="false" ht="14.25" hidden="false" customHeight="true" outlineLevel="0" collapsed="false">
      <c r="A300" s="9" t="n">
        <v>25009</v>
      </c>
      <c r="B300" s="26" t="n">
        <v>1</v>
      </c>
    </row>
    <row r="301" customFormat="false" ht="14.25" hidden="false" customHeight="true" outlineLevel="0" collapsed="false">
      <c r="A301" s="9" t="n">
        <v>72051</v>
      </c>
      <c r="B301" s="26" t="n">
        <v>3</v>
      </c>
    </row>
    <row r="302" customFormat="false" ht="14.25" hidden="false" customHeight="true" outlineLevel="0" collapsed="false">
      <c r="A302" s="9" t="n">
        <v>72052</v>
      </c>
      <c r="B302" s="26" t="n">
        <v>2</v>
      </c>
    </row>
    <row r="303" customFormat="false" ht="14.25" hidden="false" customHeight="true" outlineLevel="0" collapsed="false">
      <c r="A303" s="9" t="n">
        <v>62301</v>
      </c>
      <c r="B303" s="26" t="n">
        <v>1</v>
      </c>
    </row>
    <row r="304" customFormat="false" ht="14.25" hidden="false" customHeight="true" outlineLevel="0" collapsed="false">
      <c r="A304" s="9" t="n">
        <v>105609</v>
      </c>
      <c r="B304" s="26" t="n">
        <v>2</v>
      </c>
    </row>
    <row r="305" customFormat="false" ht="14.25" hidden="false" customHeight="true" outlineLevel="0" collapsed="false">
      <c r="A305" s="9" t="n">
        <v>61104</v>
      </c>
      <c r="B305" s="26" t="n">
        <v>2</v>
      </c>
    </row>
    <row r="306" customFormat="false" ht="14.25" hidden="false" customHeight="true" outlineLevel="0" collapsed="false">
      <c r="A306" s="9" t="n">
        <v>61106</v>
      </c>
      <c r="B306" s="26" t="n">
        <v>1</v>
      </c>
    </row>
    <row r="307" customFormat="false" ht="14.25" hidden="false" customHeight="true" outlineLevel="0" collapsed="false">
      <c r="A307" s="9" t="n">
        <v>45609</v>
      </c>
      <c r="B307" s="26" t="n">
        <v>1</v>
      </c>
    </row>
    <row r="308" customFormat="false" ht="14.25" hidden="false" customHeight="true" outlineLevel="0" collapsed="false">
      <c r="A308" s="9" t="n">
        <v>89150</v>
      </c>
      <c r="B308" s="26" t="n">
        <v>4</v>
      </c>
    </row>
    <row r="309" customFormat="false" ht="14.25" hidden="false" customHeight="true" outlineLevel="0" collapsed="false">
      <c r="A309" s="9" t="n">
        <v>800125725</v>
      </c>
      <c r="B309" s="26" t="n">
        <v>1.8</v>
      </c>
    </row>
    <row r="310" customFormat="false" ht="14.25" hidden="false" customHeight="true" outlineLevel="0" collapsed="false">
      <c r="A310" s="9" t="n">
        <v>8000464</v>
      </c>
      <c r="B310" s="26" t="n">
        <v>16</v>
      </c>
    </row>
    <row r="311" customFormat="false" ht="14.25" hidden="false" customHeight="true" outlineLevel="0" collapsed="false">
      <c r="A311" s="9" t="n">
        <v>60231</v>
      </c>
      <c r="B311" s="26" t="n">
        <v>5</v>
      </c>
    </row>
    <row r="312" customFormat="false" ht="14.25" hidden="false" customHeight="true" outlineLevel="0" collapsed="false">
      <c r="A312" s="9" t="n">
        <v>60232</v>
      </c>
      <c r="B312" s="26" t="n">
        <v>3</v>
      </c>
    </row>
    <row r="313" customFormat="false" ht="14.25" hidden="false" customHeight="true" outlineLevel="0" collapsed="false">
      <c r="A313" s="9" t="n">
        <v>62402</v>
      </c>
      <c r="B313" s="26" t="n">
        <v>4</v>
      </c>
    </row>
    <row r="314" customFormat="false" ht="14.25" hidden="false" customHeight="true" outlineLevel="0" collapsed="false">
      <c r="A314" s="9" t="n">
        <v>62411</v>
      </c>
      <c r="B314" s="26" t="n">
        <v>1</v>
      </c>
    </row>
    <row r="315" customFormat="false" ht="14.25" hidden="false" customHeight="true" outlineLevel="0" collapsed="false">
      <c r="A315" s="9" t="n">
        <v>62404</v>
      </c>
      <c r="B315" s="26" t="n">
        <v>4</v>
      </c>
    </row>
    <row r="316" customFormat="false" ht="14.25" hidden="false" customHeight="true" outlineLevel="0" collapsed="false">
      <c r="A316" s="9" t="n">
        <v>105502</v>
      </c>
      <c r="B316" s="26" t="n">
        <v>1</v>
      </c>
    </row>
    <row r="317" customFormat="false" ht="14.25" hidden="false" customHeight="true" outlineLevel="0" collapsed="false">
      <c r="A317" s="9" t="n">
        <v>800125654</v>
      </c>
      <c r="B317" s="26" t="n">
        <v>1</v>
      </c>
    </row>
    <row r="318" customFormat="false" ht="14.25" hidden="false" customHeight="true" outlineLevel="0" collapsed="false">
      <c r="A318" s="9" t="n">
        <v>60351</v>
      </c>
      <c r="B318" s="26" t="n">
        <v>8</v>
      </c>
    </row>
    <row r="319" customFormat="false" ht="14.25" hidden="false" customHeight="true" outlineLevel="0" collapsed="false">
      <c r="A319" s="9" t="n">
        <v>60352</v>
      </c>
      <c r="B319" s="26" t="n">
        <v>5</v>
      </c>
    </row>
    <row r="320" customFormat="false" ht="14.25" hidden="false" customHeight="true" outlineLevel="0" collapsed="false">
      <c r="A320" s="9" t="n">
        <v>60353</v>
      </c>
      <c r="B320" s="26" t="n">
        <v>5</v>
      </c>
    </row>
    <row r="321" customFormat="false" ht="14.25" hidden="false" customHeight="true" outlineLevel="0" collapsed="false">
      <c r="A321" s="9" t="n">
        <v>800125618</v>
      </c>
      <c r="B321" s="26" t="n">
        <v>3</v>
      </c>
    </row>
    <row r="322" customFormat="false" ht="14.25" hidden="false" customHeight="true" outlineLevel="0" collapsed="false">
      <c r="A322" s="9" t="n">
        <v>1054</v>
      </c>
      <c r="B322" s="26" t="n">
        <v>2</v>
      </c>
    </row>
    <row r="323" customFormat="false" ht="14.25" hidden="false" customHeight="true" outlineLevel="0" collapsed="false">
      <c r="A323" s="9" t="n">
        <v>56412</v>
      </c>
      <c r="B323" s="26" t="n">
        <v>6</v>
      </c>
    </row>
    <row r="324" customFormat="false" ht="14.25" hidden="false" customHeight="true" outlineLevel="0" collapsed="false">
      <c r="A324" s="9" t="n">
        <v>7401</v>
      </c>
      <c r="B324" s="26" t="n">
        <v>1</v>
      </c>
    </row>
    <row r="325" customFormat="false" ht="14.25" hidden="false" customHeight="true" outlineLevel="0" collapsed="false">
      <c r="A325" s="9" t="n">
        <v>153</v>
      </c>
      <c r="B325" s="26" t="n">
        <v>21</v>
      </c>
    </row>
    <row r="326" customFormat="false" ht="14.25" hidden="false" customHeight="true" outlineLevel="0" collapsed="false">
      <c r="A326" s="9" t="n">
        <v>152</v>
      </c>
      <c r="B326" s="26" t="n">
        <v>11</v>
      </c>
    </row>
    <row r="327" customFormat="false" ht="14.25" hidden="false" customHeight="true" outlineLevel="0" collapsed="false">
      <c r="A327" s="9" t="n">
        <v>800092</v>
      </c>
      <c r="B327" s="26" t="n">
        <v>27</v>
      </c>
    </row>
    <row r="328" customFormat="false" ht="14.25" hidden="false" customHeight="true" outlineLevel="0" collapsed="false">
      <c r="A328" s="9" t="n">
        <v>98888</v>
      </c>
      <c r="B328" s="26" t="n">
        <v>1</v>
      </c>
    </row>
    <row r="329" customFormat="false" ht="14.25" hidden="false" customHeight="true" outlineLevel="0" collapsed="false">
      <c r="A329" s="9" t="n">
        <v>1</v>
      </c>
      <c r="B329" s="26" t="n">
        <v>46</v>
      </c>
    </row>
    <row r="330" customFormat="false" ht="14.25" hidden="false" customHeight="true" outlineLevel="0" collapsed="false">
      <c r="A330" s="9" t="n">
        <v>80017727</v>
      </c>
      <c r="B330" s="26" t="n">
        <v>10</v>
      </c>
    </row>
    <row r="331" customFormat="false" ht="14.25" hidden="false" customHeight="true" outlineLevel="0" collapsed="false">
      <c r="A331" s="9" t="n">
        <v>7203</v>
      </c>
      <c r="B331" s="26" t="n">
        <v>3</v>
      </c>
    </row>
    <row r="332" customFormat="false" ht="14.25" hidden="false" customHeight="true" outlineLevel="0" collapsed="false">
      <c r="A332" s="9" t="n">
        <v>64202</v>
      </c>
      <c r="B332" s="26" t="n">
        <v>9</v>
      </c>
    </row>
    <row r="333" customFormat="false" ht="14.25" hidden="false" customHeight="true" outlineLevel="0" collapsed="false">
      <c r="A333" s="9" t="n">
        <v>91006</v>
      </c>
      <c r="B333" s="26" t="n">
        <v>11</v>
      </c>
    </row>
    <row r="334" customFormat="false" ht="14.25" hidden="false" customHeight="true" outlineLevel="0" collapsed="false">
      <c r="A334" s="9" t="n">
        <v>83005</v>
      </c>
      <c r="B334" s="26" t="n">
        <v>1</v>
      </c>
    </row>
    <row r="335" customFormat="false" ht="14.25" hidden="false" customHeight="true" outlineLevel="0" collapsed="false">
      <c r="A335" s="9" t="n">
        <v>56404</v>
      </c>
      <c r="B335" s="26" t="n">
        <v>1</v>
      </c>
    </row>
    <row r="336" customFormat="false" ht="14.25" hidden="false" customHeight="true" outlineLevel="0" collapsed="false">
      <c r="A336" s="9" t="n">
        <v>2358</v>
      </c>
      <c r="B336" s="26" t="n">
        <v>9</v>
      </c>
    </row>
    <row r="337" customFormat="false" ht="14.25" hidden="false" customHeight="true" outlineLevel="0" collapsed="false">
      <c r="A337" s="9" t="n">
        <v>2357</v>
      </c>
      <c r="B337" s="26" t="n">
        <v>2</v>
      </c>
    </row>
    <row r="338" customFormat="false" ht="14.25" hidden="false" customHeight="true" outlineLevel="0" collapsed="false">
      <c r="A338" s="9" t="n">
        <v>2307</v>
      </c>
      <c r="B338" s="26" t="n">
        <v>8</v>
      </c>
    </row>
    <row r="339" customFormat="false" ht="14.25" hidden="false" customHeight="true" outlineLevel="0" collapsed="false">
      <c r="A339" s="9" t="n">
        <v>2355</v>
      </c>
      <c r="B339" s="26" t="n">
        <v>7</v>
      </c>
    </row>
    <row r="340" customFormat="false" ht="14.25" hidden="false" customHeight="true" outlineLevel="0" collapsed="false">
      <c r="A340" s="9" t="n">
        <v>2301</v>
      </c>
      <c r="B340" s="26" t="n">
        <v>4</v>
      </c>
    </row>
    <row r="341" customFormat="false" ht="14.25" hidden="false" customHeight="true" outlineLevel="0" collapsed="false">
      <c r="A341" s="9" t="n">
        <v>2302</v>
      </c>
      <c r="B341" s="26" t="n">
        <v>6</v>
      </c>
    </row>
    <row r="342" customFormat="false" ht="14.25" hidden="false" customHeight="true" outlineLevel="0" collapsed="false">
      <c r="A342" s="9" t="n">
        <v>2353</v>
      </c>
      <c r="B342" s="26" t="n">
        <v>2</v>
      </c>
    </row>
    <row r="343" customFormat="false" ht="14.25" hidden="false" customHeight="true" outlineLevel="0" collapsed="false">
      <c r="A343" s="9" t="n">
        <v>2303</v>
      </c>
      <c r="B343" s="26" t="n">
        <v>1</v>
      </c>
    </row>
    <row r="344" customFormat="false" ht="14.25" hidden="false" customHeight="true" outlineLevel="0" collapsed="false">
      <c r="A344" s="9" t="n">
        <v>2304</v>
      </c>
      <c r="B344" s="26" t="n">
        <v>5</v>
      </c>
    </row>
    <row r="345" customFormat="false" ht="14.25" hidden="false" customHeight="true" outlineLevel="0" collapsed="false">
      <c r="A345" s="9" t="n">
        <v>2351</v>
      </c>
      <c r="B345" s="26" t="n">
        <v>1</v>
      </c>
    </row>
    <row r="346" customFormat="false" ht="14.25" hidden="false" customHeight="true" outlineLevel="0" collapsed="false">
      <c r="A346" s="9" t="n">
        <v>2308</v>
      </c>
      <c r="B346" s="26" t="n">
        <v>3</v>
      </c>
    </row>
    <row r="347" customFormat="false" ht="14.25" hidden="false" customHeight="true" outlineLevel="0" collapsed="false">
      <c r="A347" s="9" t="n">
        <v>2356</v>
      </c>
      <c r="B347" s="26" t="n">
        <v>4</v>
      </c>
    </row>
    <row r="348" customFormat="false" ht="14.25" hidden="false" customHeight="true" outlineLevel="0" collapsed="false">
      <c r="A348" s="9" t="n">
        <v>85611</v>
      </c>
      <c r="B348" s="26" t="n">
        <v>5</v>
      </c>
    </row>
    <row r="349" customFormat="false" ht="14.25" hidden="false" customHeight="true" outlineLevel="0" collapsed="false">
      <c r="A349" s="9" t="n">
        <v>80017525</v>
      </c>
      <c r="B349" s="26" t="n">
        <v>18</v>
      </c>
    </row>
    <row r="350" customFormat="false" ht="14.25" hidden="false" customHeight="true" outlineLevel="0" collapsed="false">
      <c r="A350" s="9" t="n">
        <v>9201</v>
      </c>
      <c r="B350" s="26" t="n">
        <v>3</v>
      </c>
    </row>
    <row r="351" customFormat="false" ht="14.25" hidden="false" customHeight="true" outlineLevel="0" collapsed="false">
      <c r="A351" s="9" t="n">
        <v>67751</v>
      </c>
      <c r="B351" s="26" t="n">
        <v>1</v>
      </c>
    </row>
    <row r="352" customFormat="false" ht="14.25" hidden="false" customHeight="true" outlineLevel="0" collapsed="false">
      <c r="A352" s="9" t="n">
        <v>89107</v>
      </c>
      <c r="B352" s="26" t="n">
        <v>13</v>
      </c>
    </row>
    <row r="353" customFormat="false" ht="14.25" hidden="false" customHeight="true" outlineLevel="0" collapsed="false">
      <c r="A353" s="9" t="n">
        <v>89125</v>
      </c>
      <c r="B353" s="26" t="n">
        <v>10</v>
      </c>
    </row>
    <row r="354" customFormat="false" ht="14.25" hidden="false" customHeight="true" outlineLevel="0" collapsed="false">
      <c r="A354" s="9" t="n">
        <v>11111</v>
      </c>
      <c r="B354" s="26" t="n">
        <v>53</v>
      </c>
    </row>
    <row r="355" customFormat="false" ht="14.25" hidden="false" customHeight="true" outlineLevel="0" collapsed="false">
      <c r="A355" s="9" t="n">
        <v>4391</v>
      </c>
      <c r="B355" s="26" t="n">
        <v>3</v>
      </c>
    </row>
    <row r="356" customFormat="false" ht="14.25" hidden="false" customHeight="true" outlineLevel="0" collapsed="false">
      <c r="A356" s="9" t="n">
        <v>800125742</v>
      </c>
      <c r="B356" s="26" t="n">
        <v>11</v>
      </c>
    </row>
    <row r="357" customFormat="false" ht="14.25" hidden="false" customHeight="true" outlineLevel="0" collapsed="false">
      <c r="A357" s="9" t="n">
        <v>800125787</v>
      </c>
      <c r="B357" s="26" t="n">
        <v>1</v>
      </c>
    </row>
    <row r="358" customFormat="false" ht="14.25" hidden="false" customHeight="true" outlineLevel="0" collapsed="false">
      <c r="A358" s="9" t="n">
        <v>4363</v>
      </c>
      <c r="B358" s="26" t="n">
        <v>1</v>
      </c>
    </row>
    <row r="359" customFormat="false" ht="14.25" hidden="false" customHeight="true" outlineLevel="0" collapsed="false">
      <c r="A359" s="9" t="n">
        <v>4364</v>
      </c>
      <c r="B359" s="26" t="n">
        <v>1</v>
      </c>
    </row>
    <row r="360" customFormat="false" ht="14.25" hidden="false" customHeight="true" outlineLevel="0" collapsed="false">
      <c r="A360" s="9" t="n">
        <v>61101</v>
      </c>
      <c r="B360" s="26" t="n">
        <v>1</v>
      </c>
    </row>
    <row r="361" customFormat="false" ht="14.25" hidden="false" customHeight="true" outlineLevel="0" collapsed="false">
      <c r="A361" s="9" t="n">
        <v>25038</v>
      </c>
      <c r="B361" s="26" t="n">
        <v>5</v>
      </c>
    </row>
    <row r="362" customFormat="false" ht="14.25" hidden="false" customHeight="true" outlineLevel="0" collapsed="false">
      <c r="A362" s="9" t="n">
        <v>800020</v>
      </c>
      <c r="B362" s="26" t="n">
        <v>10</v>
      </c>
    </row>
    <row r="363" customFormat="false" ht="14.25" hidden="false" customHeight="true" outlineLevel="0" collapsed="false">
      <c r="A363" s="9" t="n">
        <v>800125741</v>
      </c>
      <c r="B363" s="26" t="n">
        <v>6</v>
      </c>
    </row>
    <row r="364" customFormat="false" ht="14.25" hidden="false" customHeight="true" outlineLevel="0" collapsed="false">
      <c r="A364" s="9" t="n">
        <v>84404</v>
      </c>
      <c r="B364" s="26" t="n">
        <v>2</v>
      </c>
    </row>
    <row r="365" customFormat="false" ht="14.25" hidden="false" customHeight="true" outlineLevel="0" collapsed="false">
      <c r="A365" s="9" t="n">
        <v>84403</v>
      </c>
      <c r="B365" s="26" t="n">
        <v>3</v>
      </c>
    </row>
    <row r="366" customFormat="false" ht="14.25" hidden="false" customHeight="true" outlineLevel="0" collapsed="false">
      <c r="A366" s="9" t="n">
        <v>84522</v>
      </c>
      <c r="B366" s="26" t="n">
        <v>3</v>
      </c>
    </row>
    <row r="367" customFormat="false" ht="14.25" hidden="false" customHeight="true" outlineLevel="0" collapsed="false">
      <c r="A367" s="9" t="n">
        <v>84524</v>
      </c>
      <c r="B367" s="26" t="n">
        <v>2</v>
      </c>
    </row>
    <row r="368" customFormat="false" ht="14.25" hidden="false" customHeight="true" outlineLevel="0" collapsed="false">
      <c r="A368" s="9" t="n">
        <v>75029</v>
      </c>
      <c r="B368" s="26" t="n">
        <v>1</v>
      </c>
    </row>
    <row r="369" customFormat="false" ht="14.25" hidden="false" customHeight="true" outlineLevel="0" collapsed="false">
      <c r="A369" s="9" t="n">
        <v>75030</v>
      </c>
      <c r="B369" s="26" t="n">
        <v>4</v>
      </c>
    </row>
    <row r="370" customFormat="false" ht="14.25" hidden="false" customHeight="true" outlineLevel="0" collapsed="false">
      <c r="A370" s="9" t="n">
        <v>75024</v>
      </c>
      <c r="B370" s="26" t="n">
        <v>4</v>
      </c>
    </row>
    <row r="371" customFormat="false" ht="14.25" hidden="false" customHeight="true" outlineLevel="0" collapsed="false">
      <c r="A371" s="9" t="n">
        <v>75025</v>
      </c>
      <c r="B371" s="26" t="n">
        <v>1</v>
      </c>
    </row>
    <row r="372" customFormat="false" ht="14.25" hidden="false" customHeight="true" outlineLevel="0" collapsed="false">
      <c r="A372" s="9" t="n">
        <v>75027</v>
      </c>
      <c r="B372" s="26" t="n">
        <v>4</v>
      </c>
    </row>
    <row r="373" customFormat="false" ht="14.25" hidden="false" customHeight="true" outlineLevel="0" collapsed="false">
      <c r="A373" s="9" t="n">
        <v>75028</v>
      </c>
      <c r="B373" s="26" t="n">
        <v>10</v>
      </c>
    </row>
    <row r="374" customFormat="false" ht="14.25" hidden="false" customHeight="true" outlineLevel="0" collapsed="false">
      <c r="A374" s="9" t="n">
        <v>75026</v>
      </c>
      <c r="B374" s="26" t="n">
        <v>4</v>
      </c>
    </row>
    <row r="375" customFormat="false" ht="14.25" hidden="false" customHeight="true" outlineLevel="0" collapsed="false">
      <c r="A375" s="9" t="n">
        <v>62506</v>
      </c>
      <c r="B375" s="26" t="n">
        <v>2</v>
      </c>
    </row>
    <row r="376" customFormat="false" ht="14.25" hidden="false" customHeight="true" outlineLevel="0" collapsed="false">
      <c r="A376" s="9" t="n">
        <v>800125698</v>
      </c>
      <c r="B376" s="26" t="n">
        <v>11</v>
      </c>
    </row>
    <row r="377" customFormat="false" ht="14.25" hidden="false" customHeight="true" outlineLevel="0" collapsed="false">
      <c r="A377" s="9" t="n">
        <v>83012</v>
      </c>
      <c r="B377" s="26" t="n">
        <v>2</v>
      </c>
    </row>
    <row r="378" customFormat="false" ht="14.25" hidden="false" customHeight="true" outlineLevel="0" collapsed="false">
      <c r="A378" s="9" t="n">
        <v>84541</v>
      </c>
      <c r="B378" s="26" t="n">
        <v>1</v>
      </c>
    </row>
    <row r="379" customFormat="false" ht="14.25" hidden="false" customHeight="true" outlineLevel="0" collapsed="false">
      <c r="A379" s="9" t="n">
        <v>667210</v>
      </c>
      <c r="B379" s="26" t="n">
        <v>1</v>
      </c>
    </row>
    <row r="380" customFormat="false" ht="14.25" hidden="false" customHeight="true" outlineLevel="0" collapsed="false">
      <c r="A380" s="9" t="n">
        <v>84507</v>
      </c>
      <c r="B380" s="26" t="n">
        <v>3</v>
      </c>
    </row>
    <row r="381" customFormat="false" ht="14.25" hidden="false" customHeight="true" outlineLevel="0" collapsed="false">
      <c r="A381" s="9" t="n">
        <v>84506</v>
      </c>
      <c r="B381" s="26" t="n">
        <v>5</v>
      </c>
    </row>
    <row r="382" customFormat="false" ht="14.25" hidden="false" customHeight="true" outlineLevel="0" collapsed="false">
      <c r="A382" s="9" t="n">
        <v>84512</v>
      </c>
      <c r="B382" s="26" t="n">
        <v>3</v>
      </c>
    </row>
    <row r="383" customFormat="false" ht="14.25" hidden="false" customHeight="true" outlineLevel="0" collapsed="false">
      <c r="A383" s="9" t="n">
        <v>84511</v>
      </c>
      <c r="B383" s="26" t="n">
        <v>7</v>
      </c>
    </row>
    <row r="384" customFormat="false" ht="14.25" hidden="false" customHeight="true" outlineLevel="0" collapsed="false">
      <c r="A384" s="9" t="n">
        <v>800125565</v>
      </c>
      <c r="B384" s="26" t="n">
        <v>10</v>
      </c>
    </row>
    <row r="385" customFormat="false" ht="14.25" hidden="false" customHeight="true" outlineLevel="0" collapsed="false">
      <c r="A385" s="9" t="n">
        <v>800125559</v>
      </c>
      <c r="B385" s="26" t="n">
        <v>46</v>
      </c>
    </row>
    <row r="386" customFormat="false" ht="14.25" hidden="false" customHeight="true" outlineLevel="0" collapsed="false">
      <c r="A386" s="9" t="n">
        <v>800125563</v>
      </c>
      <c r="B386" s="26" t="n">
        <v>40</v>
      </c>
    </row>
    <row r="387" customFormat="false" ht="14.25" hidden="false" customHeight="true" outlineLevel="0" collapsed="false">
      <c r="A387" s="9" t="n">
        <v>7047</v>
      </c>
      <c r="B387" s="26" t="n">
        <v>5</v>
      </c>
    </row>
    <row r="388" customFormat="false" ht="14.25" hidden="false" customHeight="true" outlineLevel="0" collapsed="false">
      <c r="A388" s="9" t="n">
        <v>800125562</v>
      </c>
      <c r="B388" s="26" t="n">
        <v>24</v>
      </c>
    </row>
    <row r="389" customFormat="false" ht="14.25" hidden="false" customHeight="true" outlineLevel="0" collapsed="false">
      <c r="A389" s="9" t="n">
        <v>800125560</v>
      </c>
      <c r="B389" s="26" t="n">
        <v>15</v>
      </c>
    </row>
    <row r="390" customFormat="false" ht="14.25" hidden="false" customHeight="true" outlineLevel="0" collapsed="false">
      <c r="A390" s="9" t="n">
        <v>800125567</v>
      </c>
      <c r="B390" s="26" t="n">
        <v>18</v>
      </c>
    </row>
    <row r="391" customFormat="false" ht="14.25" hidden="false" customHeight="true" outlineLevel="0" collapsed="false">
      <c r="A391" s="9" t="n">
        <v>25024</v>
      </c>
      <c r="B391" s="26" t="n">
        <v>1</v>
      </c>
    </row>
    <row r="392" customFormat="false" ht="14.25" hidden="false" customHeight="true" outlineLevel="0" collapsed="false">
      <c r="A392" s="9" t="n">
        <v>15207</v>
      </c>
      <c r="B392" s="26" t="n">
        <v>2</v>
      </c>
    </row>
    <row r="393" customFormat="false" ht="14.25" hidden="false" customHeight="true" outlineLevel="0" collapsed="false">
      <c r="A393" s="9" t="n">
        <v>15452</v>
      </c>
      <c r="B393" s="26" t="n">
        <v>1</v>
      </c>
    </row>
    <row r="394" customFormat="false" ht="14.25" hidden="false" customHeight="true" outlineLevel="0" collapsed="false">
      <c r="A394" s="9" t="n">
        <v>15454</v>
      </c>
      <c r="B394" s="26" t="n">
        <v>1</v>
      </c>
    </row>
    <row r="395" customFormat="false" ht="14.25" hidden="false" customHeight="true" outlineLevel="0" collapsed="false">
      <c r="A395" s="9" t="n">
        <v>800125789</v>
      </c>
      <c r="B395" s="26" t="n">
        <v>3</v>
      </c>
    </row>
    <row r="396" customFormat="false" ht="14.25" hidden="false" customHeight="true" outlineLevel="0" collapsed="false">
      <c r="A396" s="9" t="n">
        <v>21503</v>
      </c>
      <c r="B396" s="26" t="n">
        <v>0.544</v>
      </c>
    </row>
    <row r="397" customFormat="false" ht="14.25" hidden="false" customHeight="true" outlineLevel="0" collapsed="false">
      <c r="A397" s="9" t="n">
        <v>25020</v>
      </c>
      <c r="B397" s="26" t="n">
        <v>3.067</v>
      </c>
    </row>
    <row r="398" customFormat="false" ht="14.25" hidden="false" customHeight="true" outlineLevel="0" collapsed="false">
      <c r="A398" s="9" t="n">
        <v>25034</v>
      </c>
      <c r="B398" s="26" t="n">
        <v>0.4</v>
      </c>
    </row>
    <row r="399" customFormat="false" ht="14.25" hidden="false" customHeight="true" outlineLevel="0" collapsed="false">
      <c r="A399" s="9" t="n">
        <v>706262</v>
      </c>
      <c r="B399" s="26" t="n">
        <v>5</v>
      </c>
    </row>
    <row r="400" customFormat="false" ht="14.25" hidden="false" customHeight="true" outlineLevel="0" collapsed="false">
      <c r="A400" s="9" t="n">
        <v>706263</v>
      </c>
      <c r="B400" s="26" t="n">
        <v>3</v>
      </c>
    </row>
    <row r="401" customFormat="false" ht="14.25" hidden="false" customHeight="true" outlineLevel="0" collapsed="false">
      <c r="A401" s="9" t="n">
        <v>706261</v>
      </c>
      <c r="B401" s="26" t="n">
        <v>2</v>
      </c>
    </row>
    <row r="402" customFormat="false" ht="14.25" hidden="false" customHeight="true" outlineLevel="0" collapsed="false">
      <c r="A402" s="9" t="n">
        <v>45601</v>
      </c>
      <c r="B402" s="26" t="n">
        <v>3</v>
      </c>
    </row>
    <row r="403" customFormat="false" ht="14.25" hidden="false" customHeight="true" outlineLevel="0" collapsed="false">
      <c r="A403" s="9" t="n">
        <v>9551</v>
      </c>
      <c r="B403" s="26" t="n">
        <v>5</v>
      </c>
    </row>
    <row r="404" customFormat="false" ht="14.25" hidden="false" customHeight="true" outlineLevel="0" collapsed="false">
      <c r="A404" s="9" t="n">
        <v>9552</v>
      </c>
      <c r="B404" s="26" t="n">
        <v>2</v>
      </c>
    </row>
    <row r="405" customFormat="false" ht="14.25" hidden="false" customHeight="true" outlineLevel="0" collapsed="false">
      <c r="A405" s="9" t="n">
        <v>25002</v>
      </c>
      <c r="B405" s="26" t="n">
        <v>3.53</v>
      </c>
    </row>
    <row r="406" customFormat="false" ht="14.25" hidden="false" customHeight="true" outlineLevel="0" collapsed="false">
      <c r="A406" s="9" t="n">
        <v>26005</v>
      </c>
      <c r="B406" s="26" t="n">
        <v>1.638</v>
      </c>
    </row>
    <row r="407" customFormat="false" ht="14.25" hidden="false" customHeight="true" outlineLevel="0" collapsed="false">
      <c r="A407" s="9" t="n">
        <v>800046</v>
      </c>
      <c r="B407" s="26" t="n">
        <v>25</v>
      </c>
    </row>
    <row r="408" customFormat="false" ht="14.25" hidden="false" customHeight="true" outlineLevel="0" collapsed="false">
      <c r="A408" s="9" t="n">
        <v>26006</v>
      </c>
      <c r="B408" s="26" t="n">
        <v>1.432</v>
      </c>
    </row>
    <row r="409" customFormat="false" ht="14.25" hidden="false" customHeight="true" outlineLevel="0" collapsed="false">
      <c r="A409" s="9" t="n">
        <v>25022</v>
      </c>
      <c r="B409" s="26" t="n">
        <v>5</v>
      </c>
    </row>
    <row r="410" customFormat="false" ht="14.25" hidden="false" customHeight="true" outlineLevel="0" collapsed="false">
      <c r="A410" s="9" t="n">
        <v>25201</v>
      </c>
      <c r="B410" s="26" t="n">
        <v>2</v>
      </c>
    </row>
    <row r="411" customFormat="false" ht="14.25" hidden="false" customHeight="true" outlineLevel="0" collapsed="false">
      <c r="A411" s="9" t="n">
        <v>26021</v>
      </c>
      <c r="B411" s="26" t="n">
        <v>3.094</v>
      </c>
    </row>
    <row r="412" customFormat="false" ht="14.25" hidden="false" customHeight="true" outlineLevel="0" collapsed="false">
      <c r="A412" s="9" t="n">
        <v>25018</v>
      </c>
      <c r="B412" s="26" t="n">
        <v>5</v>
      </c>
    </row>
    <row r="413" customFormat="false" ht="14.25" hidden="false" customHeight="true" outlineLevel="0" collapsed="false">
      <c r="A413" s="9" t="n">
        <v>25017</v>
      </c>
      <c r="B413" s="26" t="n">
        <v>8</v>
      </c>
    </row>
    <row r="414" customFormat="false" ht="14.25" hidden="false" customHeight="true" outlineLevel="0" collapsed="false">
      <c r="A414" s="9" t="n">
        <v>3213</v>
      </c>
      <c r="B414" s="26" t="n">
        <v>1</v>
      </c>
    </row>
    <row r="415" customFormat="false" ht="14.25" hidden="false" customHeight="true" outlineLevel="0" collapsed="false">
      <c r="A415" s="9" t="n">
        <v>104503</v>
      </c>
      <c r="B415" s="26" t="n">
        <v>1</v>
      </c>
    </row>
    <row r="416" customFormat="false" ht="14.25" hidden="false" customHeight="true" outlineLevel="0" collapsed="false">
      <c r="A416" s="9" t="n">
        <v>7045</v>
      </c>
      <c r="B416" s="26" t="n">
        <v>6</v>
      </c>
    </row>
    <row r="417" customFormat="false" ht="14.25" hidden="false" customHeight="true" outlineLevel="0" collapsed="false">
      <c r="A417" s="9" t="n">
        <v>57620</v>
      </c>
      <c r="B417" s="26" t="n">
        <v>3</v>
      </c>
    </row>
    <row r="418" customFormat="false" ht="14.25" hidden="false" customHeight="true" outlineLevel="0" collapsed="false">
      <c r="A418" s="9" t="n">
        <v>57613</v>
      </c>
      <c r="B418" s="26" t="n">
        <v>1</v>
      </c>
    </row>
    <row r="419" customFormat="false" ht="14.25" hidden="false" customHeight="true" outlineLevel="0" collapsed="false">
      <c r="A419" s="9" t="n">
        <v>7102</v>
      </c>
      <c r="B419" s="26" t="n">
        <v>4</v>
      </c>
    </row>
    <row r="420" customFormat="false" ht="14.25" hidden="false" customHeight="true" outlineLevel="0" collapsed="false">
      <c r="A420" s="9" t="n">
        <v>25039</v>
      </c>
      <c r="B420" s="26" t="n">
        <v>1</v>
      </c>
    </row>
    <row r="421" customFormat="false" ht="14.25" hidden="false" customHeight="true" outlineLevel="0" collapsed="false">
      <c r="A421" s="9" t="n">
        <v>18441</v>
      </c>
      <c r="B421" s="26" t="n">
        <v>1</v>
      </c>
    </row>
    <row r="422" customFormat="false" ht="14.25" hidden="false" customHeight="true" outlineLevel="0" collapsed="false">
      <c r="A422" s="9" t="n">
        <v>18440</v>
      </c>
      <c r="B422" s="26" t="n">
        <v>3</v>
      </c>
    </row>
    <row r="423" customFormat="false" ht="14.25" hidden="false" customHeight="true" outlineLevel="0" collapsed="false">
      <c r="A423" s="9" t="n">
        <v>25032</v>
      </c>
      <c r="B423" s="26" t="n">
        <v>2</v>
      </c>
    </row>
    <row r="424" customFormat="false" ht="14.25" hidden="false" customHeight="true" outlineLevel="0" collapsed="false">
      <c r="A424" s="9" t="n">
        <v>67509</v>
      </c>
      <c r="B424" s="26" t="n">
        <v>1</v>
      </c>
    </row>
    <row r="425" customFormat="false" ht="14.25" hidden="false" customHeight="true" outlineLevel="0" collapsed="false">
      <c r="A425" s="9" t="n">
        <v>56703</v>
      </c>
      <c r="B425" s="26" t="n">
        <v>1</v>
      </c>
    </row>
    <row r="426" customFormat="false" ht="14.25" hidden="false" customHeight="true" outlineLevel="0" collapsed="false">
      <c r="A426" s="9" t="n">
        <v>25007</v>
      </c>
      <c r="B426" s="26" t="n">
        <v>1</v>
      </c>
    </row>
    <row r="427" customFormat="false" ht="14.25" hidden="false" customHeight="true" outlineLevel="0" collapsed="false">
      <c r="A427" s="9" t="n">
        <v>25006</v>
      </c>
      <c r="B427" s="26" t="n">
        <v>4</v>
      </c>
    </row>
    <row r="428" customFormat="false" ht="14.25" hidden="false" customHeight="true" outlineLevel="0" collapsed="false">
      <c r="A428" s="9" t="n">
        <v>7406</v>
      </c>
      <c r="B428" s="26" t="n">
        <v>1</v>
      </c>
    </row>
    <row r="429" customFormat="false" ht="14.25" hidden="false" customHeight="true" outlineLevel="0" collapsed="false">
      <c r="A429" s="9" t="n">
        <v>14347</v>
      </c>
      <c r="B429" s="26" t="n">
        <v>0.138</v>
      </c>
    </row>
    <row r="430" customFormat="false" ht="14.25" hidden="false" customHeight="true" outlineLevel="0" collapsed="false">
      <c r="A430" s="9" t="n">
        <v>8000452</v>
      </c>
      <c r="B430" s="26" t="n">
        <v>1.192</v>
      </c>
    </row>
    <row r="431" customFormat="false" ht="14.25" hidden="false" customHeight="true" outlineLevel="0" collapsed="false">
      <c r="A431" s="9" t="n">
        <v>26002</v>
      </c>
      <c r="B431" s="26" t="n">
        <v>2</v>
      </c>
    </row>
    <row r="432" customFormat="false" ht="14.25" hidden="false" customHeight="true" outlineLevel="0" collapsed="false">
      <c r="A432" s="9" t="n">
        <v>84251</v>
      </c>
      <c r="B432" s="26" t="n">
        <v>1</v>
      </c>
    </row>
    <row r="433" customFormat="false" ht="14.25" hidden="false" customHeight="true" outlineLevel="0" collapsed="false">
      <c r="A433" s="9" t="n">
        <v>84252</v>
      </c>
      <c r="B433" s="26" t="n">
        <v>2</v>
      </c>
    </row>
    <row r="434" customFormat="false" ht="14.25" hidden="false" customHeight="true" outlineLevel="0" collapsed="false">
      <c r="A434" s="9" t="n">
        <v>800125791</v>
      </c>
      <c r="B434" s="26" t="n">
        <v>5</v>
      </c>
    </row>
    <row r="435" customFormat="false" ht="14.25" hidden="false" customHeight="true" outlineLevel="0" collapsed="false">
      <c r="A435" s="9" t="n">
        <v>91004</v>
      </c>
      <c r="B435" s="26" t="n">
        <v>59</v>
      </c>
    </row>
    <row r="436" customFormat="false" ht="14.25" hidden="false" customHeight="true" outlineLevel="0" collapsed="false">
      <c r="A436" s="9" t="n">
        <v>800125626</v>
      </c>
      <c r="B436" s="26" t="n">
        <v>6</v>
      </c>
    </row>
    <row r="437" customFormat="false" ht="14.25" hidden="false" customHeight="true" outlineLevel="0" collapsed="false">
      <c r="A437" s="9" t="n">
        <v>91007</v>
      </c>
      <c r="B437" s="26" t="n">
        <v>19</v>
      </c>
    </row>
    <row r="438" customFormat="false" ht="14.25" hidden="false" customHeight="true" outlineLevel="0" collapsed="false">
      <c r="A438" s="9" t="n">
        <v>800037</v>
      </c>
      <c r="B438" s="26" t="n">
        <v>31</v>
      </c>
    </row>
    <row r="439" customFormat="false" ht="14.25" hidden="false" customHeight="true" outlineLevel="0" collapsed="false">
      <c r="A439" s="9" t="n">
        <v>18525</v>
      </c>
      <c r="B439" s="26" t="n">
        <v>12</v>
      </c>
    </row>
    <row r="440" customFormat="false" ht="14.25" hidden="false" customHeight="true" outlineLevel="0" collapsed="false">
      <c r="A440" s="9" t="n">
        <v>18527</v>
      </c>
      <c r="B440" s="26" t="n">
        <v>4</v>
      </c>
    </row>
    <row r="441" customFormat="false" ht="14.25" hidden="false" customHeight="true" outlineLevel="0" collapsed="false">
      <c r="A441" s="9" t="n">
        <v>18424</v>
      </c>
      <c r="B441" s="26" t="n">
        <v>17</v>
      </c>
    </row>
    <row r="442" customFormat="false" ht="14.25" hidden="false" customHeight="true" outlineLevel="0" collapsed="false">
      <c r="A442" s="9" t="n">
        <v>69702</v>
      </c>
      <c r="B442" s="26" t="n">
        <v>4</v>
      </c>
    </row>
    <row r="443" customFormat="false" ht="14.25" hidden="false" customHeight="true" outlineLevel="0" collapsed="false">
      <c r="A443" s="9" t="n">
        <v>69705</v>
      </c>
      <c r="B443" s="26" t="n">
        <v>4</v>
      </c>
    </row>
    <row r="444" customFormat="false" ht="14.25" hidden="false" customHeight="true" outlineLevel="0" collapsed="false">
      <c r="A444" s="9" t="n">
        <v>69704</v>
      </c>
      <c r="B444" s="26" t="n">
        <v>2</v>
      </c>
    </row>
    <row r="445" customFormat="false" ht="14.25" hidden="false" customHeight="true" outlineLevel="0" collapsed="false">
      <c r="A445" s="9" t="n">
        <v>41111</v>
      </c>
      <c r="B445" s="26" t="n">
        <v>4</v>
      </c>
    </row>
    <row r="446" customFormat="false" ht="14.25" hidden="false" customHeight="true" outlineLevel="0" collapsed="false">
      <c r="A446" s="9" t="n">
        <v>56427</v>
      </c>
      <c r="B446" s="26" t="n">
        <v>1</v>
      </c>
    </row>
    <row r="447" customFormat="false" ht="14.25" hidden="false" customHeight="true" outlineLevel="0" collapsed="false">
      <c r="A447" s="9" t="n">
        <v>31091</v>
      </c>
      <c r="B447" s="26" t="n">
        <v>3</v>
      </c>
    </row>
    <row r="448" customFormat="false" ht="14.25" hidden="false" customHeight="true" outlineLevel="0" collapsed="false">
      <c r="A448" s="9" t="n">
        <v>31202</v>
      </c>
      <c r="B448" s="26" t="n">
        <v>2</v>
      </c>
    </row>
    <row r="449" customFormat="false" ht="14.25" hidden="false" customHeight="true" outlineLevel="0" collapsed="false">
      <c r="A449" s="9" t="n">
        <v>31301</v>
      </c>
      <c r="B449" s="26" t="n">
        <v>3</v>
      </c>
    </row>
    <row r="450" customFormat="false" ht="14.25" hidden="false" customHeight="true" outlineLevel="0" collapsed="false">
      <c r="A450" s="9" t="n">
        <v>31095</v>
      </c>
      <c r="B450" s="26" t="n">
        <v>1</v>
      </c>
    </row>
    <row r="451" customFormat="false" ht="14.25" hidden="false" customHeight="true" outlineLevel="0" collapsed="false">
      <c r="A451" s="9" t="n">
        <v>31201</v>
      </c>
      <c r="B451" s="26" t="n">
        <v>1</v>
      </c>
    </row>
    <row r="452" customFormat="false" ht="14.25" hidden="false" customHeight="true" outlineLevel="0" collapsed="false">
      <c r="A452" s="9" t="n">
        <v>31122</v>
      </c>
      <c r="B452" s="26" t="n">
        <v>2</v>
      </c>
    </row>
    <row r="453" customFormat="false" ht="14.25" hidden="false" customHeight="true" outlineLevel="0" collapsed="false">
      <c r="A453" s="9" t="n">
        <v>8000308</v>
      </c>
      <c r="B453" s="26" t="n">
        <v>2</v>
      </c>
    </row>
    <row r="454" customFormat="false" ht="14.25" hidden="false" customHeight="true" outlineLevel="0" collapsed="false">
      <c r="A454" s="9" t="n">
        <v>800125745</v>
      </c>
      <c r="B454" s="26" t="n">
        <v>6</v>
      </c>
    </row>
    <row r="455" customFormat="false" ht="14.25" hidden="false" customHeight="true" outlineLevel="0" collapsed="false">
      <c r="A455" s="9" t="n">
        <v>1057</v>
      </c>
      <c r="B455" s="26" t="n">
        <v>1</v>
      </c>
    </row>
    <row r="456" customFormat="false" ht="14.25" hidden="false" customHeight="true" outlineLevel="0" collapsed="false">
      <c r="A456" s="9" t="n">
        <v>668</v>
      </c>
      <c r="B456" s="26" t="n">
        <v>2</v>
      </c>
    </row>
    <row r="457" customFormat="false" ht="14.25" hidden="false" customHeight="true" outlineLevel="0" collapsed="false">
      <c r="A457" s="9" t="n">
        <v>669</v>
      </c>
      <c r="B457" s="26" t="n">
        <v>5</v>
      </c>
    </row>
    <row r="458" customFormat="false" ht="14.25" hidden="false" customHeight="true" outlineLevel="0" collapsed="false">
      <c r="A458" s="9" t="n">
        <v>84464</v>
      </c>
      <c r="B458" s="26" t="n">
        <v>2</v>
      </c>
    </row>
    <row r="459" customFormat="false" ht="14.25" hidden="false" customHeight="true" outlineLevel="0" collapsed="false">
      <c r="A459" s="9" t="n">
        <v>84463</v>
      </c>
      <c r="B459" s="26" t="n">
        <v>5</v>
      </c>
    </row>
    <row r="460" customFormat="false" ht="14.25" hidden="false" customHeight="true" outlineLevel="0" collapsed="false">
      <c r="A460" s="9" t="n">
        <v>84461</v>
      </c>
      <c r="B460" s="26" t="n">
        <v>2</v>
      </c>
    </row>
    <row r="461" customFormat="false" ht="14.25" hidden="false" customHeight="true" outlineLevel="0" collapsed="false">
      <c r="A461" s="9" t="n">
        <v>84462</v>
      </c>
      <c r="B461" s="26" t="n">
        <v>4</v>
      </c>
    </row>
    <row r="462" customFormat="false" ht="14.25" hidden="false" customHeight="true" outlineLevel="0" collapsed="false">
      <c r="A462" s="9" t="n">
        <v>80017603</v>
      </c>
      <c r="B462" s="26" t="n">
        <v>3</v>
      </c>
    </row>
    <row r="463" customFormat="false" ht="14.25" hidden="false" customHeight="true" outlineLevel="0" collapsed="false">
      <c r="A463" s="9" t="n">
        <v>75001</v>
      </c>
      <c r="B463" s="26" t="n">
        <v>2</v>
      </c>
    </row>
    <row r="464" customFormat="false" ht="14.25" hidden="false" customHeight="true" outlineLevel="0" collapsed="false">
      <c r="A464" s="9" t="n">
        <v>75003</v>
      </c>
      <c r="B464" s="26" t="n">
        <v>11</v>
      </c>
    </row>
    <row r="465" customFormat="false" ht="14.25" hidden="false" customHeight="true" outlineLevel="0" collapsed="false">
      <c r="A465" s="9" t="n">
        <v>75002</v>
      </c>
      <c r="B465" s="26" t="n">
        <v>10</v>
      </c>
    </row>
    <row r="466" customFormat="false" ht="14.25" hidden="false" customHeight="true" outlineLevel="0" collapsed="false">
      <c r="A466" s="9" t="n">
        <v>84604</v>
      </c>
      <c r="B466" s="26" t="n">
        <v>2</v>
      </c>
    </row>
    <row r="467" customFormat="false" ht="14.25" hidden="false" customHeight="true" outlineLevel="0" collapsed="false">
      <c r="A467" s="9" t="n">
        <v>84603</v>
      </c>
      <c r="B467" s="26" t="n">
        <v>7</v>
      </c>
    </row>
    <row r="468" customFormat="false" ht="14.25" hidden="false" customHeight="true" outlineLevel="0" collapsed="false">
      <c r="A468" s="9" t="n">
        <v>84602</v>
      </c>
      <c r="B468" s="26" t="n">
        <v>8</v>
      </c>
    </row>
    <row r="469" customFormat="false" ht="14.25" hidden="false" customHeight="true" outlineLevel="0" collapsed="false">
      <c r="A469" s="9" t="n">
        <v>84601</v>
      </c>
      <c r="B469" s="26" t="n">
        <v>3</v>
      </c>
    </row>
    <row r="470" customFormat="false" ht="14.25" hidden="false" customHeight="true" outlineLevel="0" collapsed="false">
      <c r="A470" s="9" t="n">
        <v>4422</v>
      </c>
      <c r="B470" s="26" t="n">
        <v>8</v>
      </c>
    </row>
    <row r="471" customFormat="false" ht="14.25" hidden="false" customHeight="true" outlineLevel="0" collapsed="false">
      <c r="A471" s="9" t="n">
        <v>41102</v>
      </c>
      <c r="B471" s="26" t="n">
        <v>2</v>
      </c>
    </row>
    <row r="472" customFormat="false" ht="14.25" hidden="false" customHeight="true" outlineLevel="0" collapsed="false">
      <c r="A472" s="9" t="n">
        <v>800021</v>
      </c>
      <c r="B472" s="26" t="n">
        <v>28</v>
      </c>
    </row>
    <row r="473" customFormat="false" ht="14.25" hidden="false" customHeight="true" outlineLevel="0" collapsed="false">
      <c r="A473" s="9" t="n">
        <v>800125756</v>
      </c>
      <c r="B473" s="26" t="n">
        <v>40</v>
      </c>
    </row>
    <row r="474" customFormat="false" ht="14.25" hidden="false" customHeight="true" outlineLevel="0" collapsed="false">
      <c r="A474" s="9" t="n">
        <v>1247</v>
      </c>
      <c r="B474" s="26" t="n">
        <v>2</v>
      </c>
    </row>
    <row r="475" customFormat="false" ht="14.25" hidden="false" customHeight="true" outlineLevel="0" collapsed="false">
      <c r="A475" s="9" t="n">
        <v>1246</v>
      </c>
      <c r="B475" s="26" t="n">
        <v>6</v>
      </c>
    </row>
    <row r="476" customFormat="false" ht="14.25" hidden="false" customHeight="true" outlineLevel="0" collapsed="false">
      <c r="A476" s="9" t="n">
        <v>1249</v>
      </c>
      <c r="B476" s="26" t="n">
        <v>3</v>
      </c>
    </row>
    <row r="477" customFormat="false" ht="14.25" hidden="false" customHeight="true" outlineLevel="0" collapsed="false">
      <c r="A477" s="9" t="n">
        <v>45604</v>
      </c>
      <c r="B477" s="26" t="n">
        <v>2</v>
      </c>
    </row>
    <row r="478" customFormat="false" ht="14.25" hidden="false" customHeight="true" outlineLevel="0" collapsed="false">
      <c r="A478" s="9" t="n">
        <v>58114</v>
      </c>
      <c r="B478" s="26" t="n">
        <v>2</v>
      </c>
    </row>
    <row r="479" customFormat="false" ht="14.25" hidden="false" customHeight="true" outlineLevel="0" collapsed="false">
      <c r="A479" s="9" t="n">
        <v>58117</v>
      </c>
      <c r="B479" s="26" t="n">
        <v>4</v>
      </c>
    </row>
    <row r="480" customFormat="false" ht="14.25" hidden="false" customHeight="true" outlineLevel="0" collapsed="false">
      <c r="A480" s="9" t="n">
        <v>58115</v>
      </c>
      <c r="B480" s="26" t="n">
        <v>1</v>
      </c>
    </row>
    <row r="481" customFormat="false" ht="14.25" hidden="false" customHeight="true" outlineLevel="0" collapsed="false">
      <c r="A481" s="9" t="n">
        <v>58110</v>
      </c>
      <c r="B481" s="26" t="n">
        <v>2</v>
      </c>
    </row>
    <row r="482" customFormat="false" ht="14.25" hidden="false" customHeight="true" outlineLevel="0" collapsed="false">
      <c r="A482" s="9" t="n">
        <v>58103</v>
      </c>
      <c r="B482" s="26" t="n">
        <v>1</v>
      </c>
    </row>
    <row r="483" customFormat="false" ht="14.25" hidden="false" customHeight="true" outlineLevel="0" collapsed="false">
      <c r="A483" s="9" t="n">
        <v>58119</v>
      </c>
      <c r="B483" s="26" t="n">
        <v>1</v>
      </c>
    </row>
    <row r="484" customFormat="false" ht="14.25" hidden="false" customHeight="true" outlineLevel="0" collapsed="false">
      <c r="A484" s="9" t="n">
        <v>105304</v>
      </c>
      <c r="B484" s="26" t="n">
        <v>1</v>
      </c>
    </row>
    <row r="485" customFormat="false" ht="14.25" hidden="false" customHeight="true" outlineLevel="0" collapsed="false">
      <c r="A485" s="9" t="n">
        <v>41304</v>
      </c>
      <c r="B485" s="26" t="n">
        <v>2</v>
      </c>
    </row>
    <row r="486" customFormat="false" ht="14.25" hidden="false" customHeight="true" outlineLevel="0" collapsed="false">
      <c r="A486" s="9" t="n">
        <v>41105</v>
      </c>
      <c r="B486" s="26" t="n">
        <v>3</v>
      </c>
    </row>
    <row r="487" customFormat="false" ht="14.25" hidden="false" customHeight="true" outlineLevel="0" collapsed="false">
      <c r="A487" s="9" t="n">
        <v>105604</v>
      </c>
      <c r="B487" s="26" t="n">
        <v>1</v>
      </c>
    </row>
    <row r="488" customFormat="false" ht="14.25" hidden="false" customHeight="true" outlineLevel="0" collapsed="false">
      <c r="A488" s="9" t="n">
        <v>105608</v>
      </c>
      <c r="B488" s="26" t="n">
        <v>1</v>
      </c>
    </row>
    <row r="489" customFormat="false" ht="14.25" hidden="false" customHeight="true" outlineLevel="0" collapsed="false">
      <c r="A489" s="9" t="n">
        <v>15401</v>
      </c>
      <c r="B489" s="26" t="n">
        <v>2</v>
      </c>
    </row>
    <row r="490" customFormat="false" ht="14.25" hidden="false" customHeight="true" outlineLevel="0" collapsed="false">
      <c r="A490" s="9" t="n">
        <v>15403</v>
      </c>
      <c r="B490" s="26" t="n">
        <v>3</v>
      </c>
    </row>
    <row r="491" customFormat="false" ht="14.25" hidden="false" customHeight="true" outlineLevel="0" collapsed="false">
      <c r="A491" s="9" t="n">
        <v>15405</v>
      </c>
      <c r="B491" s="26" t="n">
        <v>3</v>
      </c>
    </row>
    <row r="492" customFormat="false" ht="14.25" hidden="false" customHeight="true" outlineLevel="0" collapsed="false">
      <c r="A492" s="9" t="n">
        <v>31176</v>
      </c>
      <c r="B492" s="26" t="n">
        <v>1</v>
      </c>
    </row>
    <row r="493" customFormat="false" ht="14.25" hidden="false" customHeight="true" outlineLevel="0" collapsed="false">
      <c r="A493" s="9" t="n">
        <v>2324</v>
      </c>
      <c r="B493" s="26" t="n">
        <v>2</v>
      </c>
    </row>
    <row r="494" customFormat="false" ht="14.25" hidden="false" customHeight="true" outlineLevel="0" collapsed="false">
      <c r="A494" s="9" t="n">
        <v>2322</v>
      </c>
      <c r="B494" s="26" t="n">
        <v>1</v>
      </c>
    </row>
    <row r="495" customFormat="false" ht="14.25" hidden="false" customHeight="true" outlineLevel="0" collapsed="false">
      <c r="A495" s="9" t="n">
        <v>2321</v>
      </c>
      <c r="B495" s="26" t="n">
        <v>2</v>
      </c>
    </row>
    <row r="496" customFormat="false" ht="14.25" hidden="false" customHeight="true" outlineLevel="0" collapsed="false">
      <c r="A496" s="9" t="n">
        <v>2323</v>
      </c>
      <c r="B496" s="26" t="n">
        <v>2</v>
      </c>
    </row>
    <row r="497" customFormat="false" ht="14.25" hidden="false" customHeight="true" outlineLevel="0" collapsed="false">
      <c r="A497" s="9" t="n">
        <v>2360</v>
      </c>
      <c r="B497" s="26" t="n">
        <v>2</v>
      </c>
    </row>
    <row r="498" customFormat="false" ht="14.25" hidden="false" customHeight="true" outlineLevel="0" collapsed="false">
      <c r="A498" s="9" t="n">
        <v>2359</v>
      </c>
      <c r="B498" s="26" t="n">
        <v>2</v>
      </c>
    </row>
    <row r="499" customFormat="false" ht="14.25" hidden="false" customHeight="true" outlineLevel="0" collapsed="false">
      <c r="A499" s="9" t="n">
        <v>8000346</v>
      </c>
      <c r="B499" s="26" t="n">
        <v>9</v>
      </c>
    </row>
    <row r="500" customFormat="false" ht="14.25" hidden="false" customHeight="true" outlineLevel="0" collapsed="false">
      <c r="A500" s="9" t="n">
        <v>25033</v>
      </c>
      <c r="B500" s="26" t="n">
        <v>1</v>
      </c>
    </row>
    <row r="501" customFormat="false" ht="14.25" hidden="false" customHeight="true" outlineLevel="0" collapsed="false">
      <c r="A501" s="9" t="n">
        <v>11182</v>
      </c>
      <c r="B501" s="26" t="n">
        <v>1</v>
      </c>
    </row>
    <row r="502" customFormat="false" ht="14.25" hidden="false" customHeight="true" outlineLevel="0" collapsed="false">
      <c r="A502" s="9" t="n">
        <v>68458</v>
      </c>
      <c r="B502" s="26" t="n">
        <v>1</v>
      </c>
    </row>
    <row r="503" customFormat="false" ht="14.25" hidden="false" customHeight="true" outlineLevel="0" collapsed="false">
      <c r="A503" s="9" t="n">
        <v>68821</v>
      </c>
      <c r="B503" s="26" t="n">
        <v>1</v>
      </c>
    </row>
    <row r="504" customFormat="false" ht="14.25" hidden="false" customHeight="true" outlineLevel="0" collapsed="false">
      <c r="A504" s="9" t="n">
        <v>1228</v>
      </c>
      <c r="B504" s="26" t="n">
        <v>3</v>
      </c>
    </row>
    <row r="505" customFormat="false" ht="14.25" hidden="false" customHeight="true" outlineLevel="0" collapsed="false">
      <c r="A505" s="9" t="n">
        <v>1222</v>
      </c>
      <c r="B505" s="26" t="n">
        <v>3</v>
      </c>
    </row>
    <row r="506" customFormat="false" ht="14.25" hidden="false" customHeight="true" outlineLevel="0" collapsed="false">
      <c r="A506" s="9" t="n">
        <v>167</v>
      </c>
      <c r="B506" s="26" t="n">
        <v>7</v>
      </c>
    </row>
    <row r="507" customFormat="false" ht="14.25" hidden="false" customHeight="true" outlineLevel="0" collapsed="false">
      <c r="A507" s="9" t="n">
        <v>392</v>
      </c>
      <c r="B507" s="26" t="n">
        <v>8</v>
      </c>
    </row>
    <row r="508" customFormat="false" ht="14.25" hidden="false" customHeight="true" outlineLevel="0" collapsed="false">
      <c r="A508" s="9" t="n">
        <v>702441</v>
      </c>
      <c r="B508" s="26" t="n">
        <v>1</v>
      </c>
    </row>
    <row r="509" customFormat="false" ht="14.25" hidden="false" customHeight="true" outlineLevel="0" collapsed="false">
      <c r="A509" s="9" t="n">
        <v>702442</v>
      </c>
      <c r="B509" s="26" t="n">
        <v>2</v>
      </c>
    </row>
    <row r="510" customFormat="false" ht="14.25" hidden="false" customHeight="true" outlineLevel="0" collapsed="false">
      <c r="A510" s="9" t="n">
        <v>702438</v>
      </c>
      <c r="B510" s="26" t="n">
        <v>6</v>
      </c>
    </row>
    <row r="511" customFormat="false" ht="14.25" hidden="false" customHeight="true" outlineLevel="0" collapsed="false">
      <c r="A511" s="9" t="n">
        <v>702421</v>
      </c>
      <c r="B511" s="26" t="n">
        <v>5</v>
      </c>
    </row>
    <row r="512" customFormat="false" ht="14.25" hidden="false" customHeight="true" outlineLevel="0" collapsed="false">
      <c r="A512" s="9" t="n">
        <v>702428</v>
      </c>
      <c r="B512" s="26" t="n">
        <v>1</v>
      </c>
    </row>
    <row r="513" customFormat="false" ht="14.25" hidden="false" customHeight="true" outlineLevel="0" collapsed="false">
      <c r="A513" s="9" t="n">
        <v>702422</v>
      </c>
      <c r="B513" s="26" t="n">
        <v>3</v>
      </c>
    </row>
    <row r="514" customFormat="false" ht="14.25" hidden="false" customHeight="true" outlineLevel="0" collapsed="false">
      <c r="A514" s="9" t="n">
        <v>702423</v>
      </c>
      <c r="B514" s="26" t="n">
        <v>2</v>
      </c>
    </row>
    <row r="515" customFormat="false" ht="14.25" hidden="false" customHeight="true" outlineLevel="0" collapsed="false">
      <c r="A515" s="9" t="n">
        <v>705221</v>
      </c>
      <c r="B515" s="26" t="n">
        <v>1</v>
      </c>
    </row>
    <row r="516" customFormat="false" ht="14.25" hidden="false" customHeight="true" outlineLevel="0" collapsed="false">
      <c r="A516" s="9" t="n">
        <v>84502</v>
      </c>
      <c r="B516" s="26" t="n">
        <v>5</v>
      </c>
    </row>
    <row r="517" customFormat="false" ht="14.25" hidden="false" customHeight="true" outlineLevel="0" collapsed="false">
      <c r="A517" s="9" t="n">
        <v>84503</v>
      </c>
      <c r="B517" s="26" t="n">
        <v>6</v>
      </c>
    </row>
    <row r="518" customFormat="false" ht="14.25" hidden="false" customHeight="true" outlineLevel="0" collapsed="false">
      <c r="A518" s="9" t="n">
        <v>84509</v>
      </c>
      <c r="B518" s="26" t="n">
        <v>20</v>
      </c>
    </row>
    <row r="519" customFormat="false" ht="14.25" hidden="false" customHeight="true" outlineLevel="0" collapsed="false">
      <c r="A519" s="9" t="n">
        <v>84510</v>
      </c>
      <c r="B519" s="26" t="n">
        <v>4</v>
      </c>
    </row>
    <row r="520" customFormat="false" ht="14.25" hidden="false" customHeight="true" outlineLevel="0" collapsed="false">
      <c r="A520" s="9" t="n">
        <v>84504</v>
      </c>
      <c r="B520" s="26" t="n">
        <v>14</v>
      </c>
    </row>
    <row r="521" customFormat="false" ht="14.25" hidden="false" customHeight="true" outlineLevel="0" collapsed="false">
      <c r="A521" s="9" t="n">
        <v>667221</v>
      </c>
      <c r="B521" s="26" t="n">
        <v>1</v>
      </c>
    </row>
    <row r="522" customFormat="false" ht="14.25" hidden="false" customHeight="true" outlineLevel="0" collapsed="false">
      <c r="A522" s="9" t="n">
        <v>57600</v>
      </c>
      <c r="B522" s="26" t="n">
        <v>2</v>
      </c>
    </row>
    <row r="523" customFormat="false" ht="14.25" hidden="false" customHeight="true" outlineLevel="0" collapsed="false">
      <c r="A523" s="9" t="n">
        <v>26008</v>
      </c>
      <c r="B523" s="26" t="n">
        <v>1.984</v>
      </c>
    </row>
    <row r="524" customFormat="false" ht="14.25" hidden="false" customHeight="true" outlineLevel="0" collapsed="false">
      <c r="A524" s="9" t="n">
        <v>69712</v>
      </c>
      <c r="B524" s="26" t="n">
        <v>1</v>
      </c>
    </row>
    <row r="525" customFormat="false" ht="14.25" hidden="false" customHeight="true" outlineLevel="0" collapsed="false">
      <c r="A525" s="9" t="n">
        <v>67406</v>
      </c>
      <c r="B525" s="26" t="n">
        <v>2</v>
      </c>
    </row>
    <row r="526" customFormat="false" ht="14.25" hidden="false" customHeight="true" outlineLevel="0" collapsed="false">
      <c r="A526" s="9" t="n">
        <v>67403</v>
      </c>
      <c r="B526" s="26" t="n">
        <v>1</v>
      </c>
    </row>
    <row r="527" customFormat="false" ht="14.25" hidden="false" customHeight="true" outlineLevel="0" collapsed="false">
      <c r="A527" s="9" t="n">
        <v>67503</v>
      </c>
      <c r="B527" s="26" t="n">
        <v>2</v>
      </c>
    </row>
    <row r="528" customFormat="false" ht="14.25" hidden="false" customHeight="true" outlineLevel="0" collapsed="false">
      <c r="A528" s="9" t="n">
        <v>707501</v>
      </c>
      <c r="B528" s="26" t="n">
        <v>1</v>
      </c>
    </row>
    <row r="529" customFormat="false" ht="14.25" hidden="false" customHeight="true" outlineLevel="0" collapsed="false">
      <c r="A529" s="9" t="n">
        <v>658</v>
      </c>
      <c r="B529" s="26" t="n">
        <v>7</v>
      </c>
    </row>
    <row r="530" customFormat="false" ht="14.25" hidden="false" customHeight="true" outlineLevel="0" collapsed="false">
      <c r="A530" s="9" t="n">
        <v>656</v>
      </c>
      <c r="B530" s="26" t="n">
        <v>4</v>
      </c>
    </row>
    <row r="531" customFormat="false" ht="14.25" hidden="false" customHeight="true" outlineLevel="0" collapsed="false">
      <c r="A531" s="9" t="n">
        <v>666</v>
      </c>
      <c r="B531" s="26" t="n">
        <v>2</v>
      </c>
    </row>
    <row r="532" customFormat="false" ht="14.25" hidden="false" customHeight="true" outlineLevel="0" collapsed="false">
      <c r="A532" s="9" t="n">
        <v>655</v>
      </c>
      <c r="B532" s="26" t="n">
        <v>3</v>
      </c>
    </row>
    <row r="533" customFormat="false" ht="14.25" hidden="false" customHeight="true" outlineLevel="0" collapsed="false">
      <c r="A533" s="9" t="n">
        <v>41004</v>
      </c>
      <c r="B533" s="26" t="n">
        <v>8</v>
      </c>
    </row>
    <row r="534" customFormat="false" ht="14.25" hidden="false" customHeight="true" outlineLevel="0" collapsed="false">
      <c r="A534" s="9" t="n">
        <v>8001569</v>
      </c>
      <c r="B534" s="26" t="n">
        <v>2</v>
      </c>
    </row>
    <row r="535" customFormat="false" ht="14.25" hidden="false" customHeight="true" outlineLevel="0" collapsed="false">
      <c r="A535" s="9" t="n">
        <v>800125740</v>
      </c>
      <c r="B535" s="26" t="n">
        <v>4</v>
      </c>
    </row>
    <row r="536" customFormat="false" ht="14.25" hidden="false" customHeight="true" outlineLevel="0" collapsed="false">
      <c r="B536" s="26"/>
    </row>
    <row r="537" customFormat="false" ht="14.25" hidden="false" customHeight="true" outlineLevel="0" collapsed="false">
      <c r="B537" s="26"/>
    </row>
    <row r="538" customFormat="false" ht="14.25" hidden="false" customHeight="true" outlineLevel="0" collapsed="false">
      <c r="B538" s="26"/>
    </row>
    <row r="539" customFormat="false" ht="14.25" hidden="false" customHeight="true" outlineLevel="0" collapsed="false">
      <c r="B539" s="26"/>
    </row>
    <row r="540" customFormat="false" ht="14.25" hidden="false" customHeight="true" outlineLevel="0" collapsed="false">
      <c r="B540" s="26"/>
    </row>
    <row r="541" customFormat="false" ht="14.25" hidden="false" customHeight="true" outlineLevel="0" collapsed="false">
      <c r="B541" s="26"/>
    </row>
    <row r="542" customFormat="false" ht="14.25" hidden="false" customHeight="true" outlineLevel="0" collapsed="false">
      <c r="B542" s="26"/>
    </row>
    <row r="543" customFormat="false" ht="14.25" hidden="false" customHeight="true" outlineLevel="0" collapsed="false">
      <c r="B543" s="26"/>
    </row>
    <row r="544" customFormat="false" ht="14.25" hidden="false" customHeight="true" outlineLevel="0" collapsed="false">
      <c r="B544" s="26"/>
    </row>
    <row r="545" customFormat="false" ht="14.25" hidden="false" customHeight="true" outlineLevel="0" collapsed="false">
      <c r="B545" s="26"/>
    </row>
    <row r="546" customFormat="false" ht="14.25" hidden="false" customHeight="true" outlineLevel="0" collapsed="false">
      <c r="B546" s="26"/>
    </row>
    <row r="547" customFormat="false" ht="14.25" hidden="false" customHeight="true" outlineLevel="0" collapsed="false">
      <c r="B547" s="26"/>
    </row>
    <row r="548" customFormat="false" ht="14.25" hidden="false" customHeight="true" outlineLevel="0" collapsed="false">
      <c r="B548" s="26"/>
    </row>
    <row r="549" customFormat="false" ht="14.25" hidden="false" customHeight="true" outlineLevel="0" collapsed="false">
      <c r="B549" s="26"/>
    </row>
    <row r="550" customFormat="false" ht="14.25" hidden="false" customHeight="true" outlineLevel="0" collapsed="false">
      <c r="B550" s="26"/>
    </row>
    <row r="551" customFormat="false" ht="14.25" hidden="false" customHeight="true" outlineLevel="0" collapsed="false">
      <c r="B551" s="26"/>
    </row>
    <row r="552" customFormat="false" ht="14.25" hidden="false" customHeight="true" outlineLevel="0" collapsed="false">
      <c r="B552" s="26"/>
    </row>
    <row r="553" customFormat="false" ht="14.25" hidden="false" customHeight="true" outlineLevel="0" collapsed="false">
      <c r="B553" s="26"/>
    </row>
    <row r="554" customFormat="false" ht="14.25" hidden="false" customHeight="true" outlineLevel="0" collapsed="false">
      <c r="B554" s="26"/>
    </row>
    <row r="555" customFormat="false" ht="14.25" hidden="false" customHeight="true" outlineLevel="0" collapsed="false">
      <c r="B555" s="26"/>
    </row>
    <row r="556" customFormat="false" ht="14.25" hidden="false" customHeight="true" outlineLevel="0" collapsed="false">
      <c r="B556" s="26"/>
    </row>
    <row r="557" customFormat="false" ht="14.25" hidden="false" customHeight="true" outlineLevel="0" collapsed="false">
      <c r="B557" s="26"/>
    </row>
    <row r="558" customFormat="false" ht="14.25" hidden="false" customHeight="true" outlineLevel="0" collapsed="false">
      <c r="B558" s="26"/>
    </row>
    <row r="559" customFormat="false" ht="14.25" hidden="false" customHeight="true" outlineLevel="0" collapsed="false">
      <c r="B559" s="26"/>
    </row>
    <row r="560" customFormat="false" ht="14.25" hidden="false" customHeight="true" outlineLevel="0" collapsed="false">
      <c r="B560" s="26"/>
    </row>
    <row r="561" customFormat="false" ht="14.25" hidden="false" customHeight="true" outlineLevel="0" collapsed="false">
      <c r="B561" s="26"/>
    </row>
    <row r="562" customFormat="false" ht="14.25" hidden="false" customHeight="true" outlineLevel="0" collapsed="false">
      <c r="B562" s="26"/>
    </row>
    <row r="563" customFormat="false" ht="14.25" hidden="false" customHeight="true" outlineLevel="0" collapsed="false">
      <c r="B563" s="26"/>
    </row>
    <row r="564" customFormat="false" ht="14.25" hidden="false" customHeight="true" outlineLevel="0" collapsed="false">
      <c r="B564" s="26"/>
    </row>
    <row r="565" customFormat="false" ht="14.25" hidden="false" customHeight="true" outlineLevel="0" collapsed="false">
      <c r="B565" s="26"/>
    </row>
    <row r="566" customFormat="false" ht="14.25" hidden="false" customHeight="true" outlineLevel="0" collapsed="false">
      <c r="B566" s="26"/>
    </row>
    <row r="567" customFormat="false" ht="14.25" hidden="false" customHeight="true" outlineLevel="0" collapsed="false">
      <c r="B567" s="26"/>
    </row>
    <row r="568" customFormat="false" ht="14.25" hidden="false" customHeight="true" outlineLevel="0" collapsed="false">
      <c r="B568" s="26"/>
    </row>
    <row r="569" customFormat="false" ht="14.25" hidden="false" customHeight="true" outlineLevel="0" collapsed="false">
      <c r="B569" s="26"/>
    </row>
    <row r="570" customFormat="false" ht="14.25" hidden="false" customHeight="true" outlineLevel="0" collapsed="false">
      <c r="B570" s="26"/>
    </row>
    <row r="571" customFormat="false" ht="14.25" hidden="false" customHeight="true" outlineLevel="0" collapsed="false">
      <c r="B571" s="26"/>
    </row>
    <row r="572" customFormat="false" ht="14.25" hidden="false" customHeight="true" outlineLevel="0" collapsed="false">
      <c r="B572" s="26"/>
    </row>
    <row r="573" customFormat="false" ht="14.25" hidden="false" customHeight="true" outlineLevel="0" collapsed="false">
      <c r="B573" s="26"/>
    </row>
    <row r="574" customFormat="false" ht="14.25" hidden="false" customHeight="true" outlineLevel="0" collapsed="false">
      <c r="B574" s="26"/>
    </row>
    <row r="575" customFormat="false" ht="14.25" hidden="false" customHeight="true" outlineLevel="0" collapsed="false">
      <c r="B575" s="26"/>
    </row>
    <row r="576" customFormat="false" ht="14.25" hidden="false" customHeight="true" outlineLevel="0" collapsed="false">
      <c r="B576" s="26"/>
    </row>
    <row r="577" customFormat="false" ht="14.25" hidden="false" customHeight="true" outlineLevel="0" collapsed="false">
      <c r="B577" s="26"/>
    </row>
    <row r="578" customFormat="false" ht="14.25" hidden="false" customHeight="true" outlineLevel="0" collapsed="false">
      <c r="B578" s="26"/>
    </row>
    <row r="579" customFormat="false" ht="14.25" hidden="false" customHeight="true" outlineLevel="0" collapsed="false">
      <c r="B579" s="26"/>
    </row>
    <row r="580" customFormat="false" ht="14.25" hidden="false" customHeight="true" outlineLevel="0" collapsed="false">
      <c r="B580" s="26"/>
    </row>
    <row r="581" customFormat="false" ht="14.25" hidden="false" customHeight="true" outlineLevel="0" collapsed="false">
      <c r="B581" s="26"/>
    </row>
    <row r="582" customFormat="false" ht="14.25" hidden="false" customHeight="true" outlineLevel="0" collapsed="false">
      <c r="B582" s="26"/>
    </row>
    <row r="583" customFormat="false" ht="14.25" hidden="false" customHeight="true" outlineLevel="0" collapsed="false">
      <c r="A583" s="41"/>
      <c r="B583" s="42"/>
    </row>
    <row r="584" customFormat="false" ht="14.25" hidden="false" customHeight="true" outlineLevel="0" collapsed="false">
      <c r="A584" s="41"/>
      <c r="B584" s="42"/>
    </row>
    <row r="585" customFormat="false" ht="14.25" hidden="false" customHeight="true" outlineLevel="0" collapsed="false">
      <c r="A585" s="41"/>
      <c r="B585" s="42"/>
    </row>
    <row r="586" customFormat="false" ht="14.25" hidden="false" customHeight="true" outlineLevel="0" collapsed="false">
      <c r="A586" s="41"/>
      <c r="B586" s="42"/>
    </row>
    <row r="587" customFormat="false" ht="14.25" hidden="false" customHeight="true" outlineLevel="0" collapsed="false">
      <c r="A587" s="41"/>
      <c r="B587" s="42"/>
    </row>
    <row r="588" customFormat="false" ht="14.25" hidden="false" customHeight="true" outlineLevel="0" collapsed="false">
      <c r="A588" s="41"/>
      <c r="B588" s="42"/>
    </row>
    <row r="589" customFormat="false" ht="14.25" hidden="false" customHeight="true" outlineLevel="0" collapsed="false">
      <c r="A589" s="41"/>
      <c r="B589" s="42"/>
    </row>
    <row r="590" customFormat="false" ht="14.25" hidden="false" customHeight="true" outlineLevel="0" collapsed="false">
      <c r="A590" s="41"/>
      <c r="B590" s="42"/>
    </row>
    <row r="591" customFormat="false" ht="14.25" hidden="false" customHeight="true" outlineLevel="0" collapsed="false">
      <c r="A591" s="41"/>
      <c r="B591" s="42"/>
    </row>
    <row r="592" customFormat="false" ht="14.25" hidden="false" customHeight="true" outlineLevel="0" collapsed="false">
      <c r="A592" s="41"/>
      <c r="B592" s="42"/>
    </row>
    <row r="593" customFormat="false" ht="14.25" hidden="false" customHeight="true" outlineLevel="0" collapsed="false">
      <c r="A593" s="41"/>
      <c r="B593" s="42"/>
    </row>
    <row r="594" customFormat="false" ht="14.25" hidden="false" customHeight="true" outlineLevel="0" collapsed="false">
      <c r="A594" s="41"/>
      <c r="B594" s="42"/>
    </row>
    <row r="595" customFormat="false" ht="14.25" hidden="false" customHeight="true" outlineLevel="0" collapsed="false">
      <c r="A595" s="41"/>
      <c r="B595" s="42"/>
    </row>
    <row r="596" customFormat="false" ht="14.25" hidden="false" customHeight="true" outlineLevel="0" collapsed="false">
      <c r="A596" s="41"/>
      <c r="B596" s="42"/>
    </row>
    <row r="597" customFormat="false" ht="14.25" hidden="false" customHeight="true" outlineLevel="0" collapsed="false">
      <c r="A597" s="41"/>
      <c r="B597" s="42"/>
    </row>
    <row r="598" customFormat="false" ht="14.25" hidden="false" customHeight="true" outlineLevel="0" collapsed="false">
      <c r="A598" s="41"/>
      <c r="B598" s="42"/>
    </row>
    <row r="599" customFormat="false" ht="14.25" hidden="false" customHeight="true" outlineLevel="0" collapsed="false">
      <c r="A599" s="41"/>
      <c r="B599" s="42"/>
    </row>
    <row r="600" customFormat="false" ht="14.25" hidden="false" customHeight="true" outlineLevel="0" collapsed="false">
      <c r="A600" s="41"/>
      <c r="B600" s="42"/>
    </row>
    <row r="601" customFormat="false" ht="14.25" hidden="false" customHeight="true" outlineLevel="0" collapsed="false">
      <c r="A601" s="41"/>
      <c r="B601" s="42"/>
    </row>
    <row r="602" customFormat="false" ht="14.25" hidden="false" customHeight="true" outlineLevel="0" collapsed="false">
      <c r="A602" s="41"/>
      <c r="B602" s="42"/>
    </row>
    <row r="603" customFormat="false" ht="14.25" hidden="false" customHeight="true" outlineLevel="0" collapsed="false">
      <c r="A603" s="41"/>
      <c r="B603" s="42"/>
    </row>
    <row r="604" customFormat="false" ht="14.25" hidden="false" customHeight="true" outlineLevel="0" collapsed="false">
      <c r="A604" s="41"/>
      <c r="B604" s="42"/>
    </row>
    <row r="605" customFormat="false" ht="14.25" hidden="false" customHeight="true" outlineLevel="0" collapsed="false">
      <c r="A605" s="41"/>
      <c r="B605" s="42"/>
    </row>
    <row r="606" customFormat="false" ht="14.25" hidden="false" customHeight="true" outlineLevel="0" collapsed="false">
      <c r="A606" s="41"/>
      <c r="B606" s="42"/>
    </row>
    <row r="607" customFormat="false" ht="14.25" hidden="false" customHeight="true" outlineLevel="0" collapsed="false">
      <c r="A607" s="41"/>
      <c r="B607" s="42"/>
    </row>
    <row r="608" customFormat="false" ht="14.25" hidden="false" customHeight="true" outlineLevel="0" collapsed="false">
      <c r="A608" s="41"/>
      <c r="B608" s="42"/>
    </row>
    <row r="609" customFormat="false" ht="14.25" hidden="false" customHeight="true" outlineLevel="0" collapsed="false">
      <c r="A609" s="41"/>
      <c r="B609" s="42"/>
    </row>
    <row r="610" customFormat="false" ht="14.25" hidden="false" customHeight="true" outlineLevel="0" collapsed="false">
      <c r="A610" s="41"/>
      <c r="B610" s="42"/>
    </row>
    <row r="611" customFormat="false" ht="14.25" hidden="false" customHeight="true" outlineLevel="0" collapsed="false">
      <c r="A611" s="41"/>
      <c r="B611" s="42"/>
    </row>
    <row r="612" customFormat="false" ht="14.25" hidden="false" customHeight="true" outlineLevel="0" collapsed="false">
      <c r="A612" s="41"/>
      <c r="B612" s="42"/>
    </row>
    <row r="613" customFormat="false" ht="14.25" hidden="false" customHeight="true" outlineLevel="0" collapsed="false">
      <c r="A613" s="41"/>
      <c r="B613" s="42"/>
    </row>
    <row r="614" customFormat="false" ht="14.25" hidden="false" customHeight="true" outlineLevel="0" collapsed="false">
      <c r="A614" s="41"/>
      <c r="B614" s="42"/>
    </row>
    <row r="615" customFormat="false" ht="14.25" hidden="false" customHeight="true" outlineLevel="0" collapsed="false">
      <c r="A615" s="41"/>
      <c r="B615" s="42"/>
    </row>
    <row r="616" customFormat="false" ht="14.25" hidden="false" customHeight="true" outlineLevel="0" collapsed="false">
      <c r="A616" s="41"/>
      <c r="B616" s="42"/>
    </row>
    <row r="617" customFormat="false" ht="14.25" hidden="false" customHeight="true" outlineLevel="0" collapsed="false">
      <c r="A617" s="41"/>
      <c r="B617" s="42"/>
    </row>
    <row r="618" customFormat="false" ht="14.25" hidden="false" customHeight="true" outlineLevel="0" collapsed="false">
      <c r="A618" s="41"/>
      <c r="B618" s="42"/>
    </row>
    <row r="619" customFormat="false" ht="14.25" hidden="false" customHeight="true" outlineLevel="0" collapsed="false">
      <c r="A619" s="41"/>
      <c r="B619" s="42"/>
    </row>
    <row r="620" customFormat="false" ht="14.25" hidden="false" customHeight="true" outlineLevel="0" collapsed="false">
      <c r="A620" s="41"/>
      <c r="B620" s="42"/>
    </row>
    <row r="621" customFormat="false" ht="14.25" hidden="false" customHeight="true" outlineLevel="0" collapsed="false">
      <c r="A621" s="41"/>
      <c r="B621" s="42"/>
    </row>
    <row r="622" customFormat="false" ht="14.25" hidden="false" customHeight="true" outlineLevel="0" collapsed="false">
      <c r="A622" s="41"/>
      <c r="B622" s="42"/>
    </row>
    <row r="623" customFormat="false" ht="14.25" hidden="false" customHeight="true" outlineLevel="0" collapsed="false">
      <c r="A623" s="41"/>
      <c r="B623" s="42"/>
    </row>
    <row r="624" customFormat="false" ht="14.25" hidden="false" customHeight="true" outlineLevel="0" collapsed="false">
      <c r="A624" s="41"/>
      <c r="B624" s="42"/>
    </row>
    <row r="625" customFormat="false" ht="14.25" hidden="false" customHeight="true" outlineLevel="0" collapsed="false">
      <c r="A625" s="41"/>
      <c r="B625" s="42"/>
    </row>
    <row r="626" customFormat="false" ht="14.25" hidden="false" customHeight="true" outlineLevel="0" collapsed="false">
      <c r="A626" s="41"/>
      <c r="B626" s="42"/>
    </row>
    <row r="627" customFormat="false" ht="14.25" hidden="false" customHeight="true" outlineLevel="0" collapsed="false">
      <c r="A627" s="41"/>
      <c r="B627" s="42"/>
    </row>
    <row r="628" customFormat="false" ht="14.25" hidden="false" customHeight="true" outlineLevel="0" collapsed="false">
      <c r="A628" s="41"/>
      <c r="B628" s="42"/>
    </row>
    <row r="629" customFormat="false" ht="14.25" hidden="false" customHeight="true" outlineLevel="0" collapsed="false">
      <c r="A629" s="41"/>
      <c r="B629" s="42"/>
    </row>
    <row r="630" customFormat="false" ht="14.25" hidden="false" customHeight="true" outlineLevel="0" collapsed="false">
      <c r="A630" s="41"/>
      <c r="B630" s="42"/>
    </row>
    <row r="631" customFormat="false" ht="14.25" hidden="false" customHeight="true" outlineLevel="0" collapsed="false">
      <c r="A631" s="41"/>
      <c r="B631" s="42"/>
    </row>
    <row r="632" customFormat="false" ht="14.25" hidden="false" customHeight="true" outlineLevel="0" collapsed="false">
      <c r="A632" s="41"/>
      <c r="B632" s="42"/>
    </row>
    <row r="633" customFormat="false" ht="14.25" hidden="false" customHeight="true" outlineLevel="0" collapsed="false">
      <c r="A633" s="41"/>
      <c r="B633" s="42"/>
    </row>
    <row r="634" customFormat="false" ht="14.25" hidden="false" customHeight="true" outlineLevel="0" collapsed="false">
      <c r="A634" s="41"/>
      <c r="B634" s="42"/>
    </row>
    <row r="635" customFormat="false" ht="14.25" hidden="false" customHeight="true" outlineLevel="0" collapsed="false">
      <c r="A635" s="41"/>
      <c r="B635" s="42"/>
    </row>
    <row r="636" customFormat="false" ht="14.25" hidden="false" customHeight="true" outlineLevel="0" collapsed="false">
      <c r="A636" s="41"/>
      <c r="B636" s="42"/>
    </row>
    <row r="637" customFormat="false" ht="14.25" hidden="false" customHeight="true" outlineLevel="0" collapsed="false">
      <c r="A637" s="41"/>
      <c r="B637" s="42"/>
    </row>
    <row r="638" customFormat="false" ht="14.25" hidden="false" customHeight="true" outlineLevel="0" collapsed="false">
      <c r="A638" s="41"/>
      <c r="B638" s="42"/>
    </row>
    <row r="639" customFormat="false" ht="14.25" hidden="false" customHeight="true" outlineLevel="0" collapsed="false">
      <c r="A639" s="41"/>
      <c r="B639" s="42"/>
    </row>
    <row r="640" customFormat="false" ht="14.25" hidden="false" customHeight="true" outlineLevel="0" collapsed="false">
      <c r="A640" s="41"/>
      <c r="B640" s="42"/>
    </row>
    <row r="641" customFormat="false" ht="14.25" hidden="false" customHeight="true" outlineLevel="0" collapsed="false">
      <c r="A641" s="41"/>
      <c r="B641" s="42"/>
    </row>
    <row r="642" customFormat="false" ht="14.25" hidden="false" customHeight="true" outlineLevel="0" collapsed="false">
      <c r="A642" s="41"/>
      <c r="B642" s="42"/>
    </row>
    <row r="643" customFormat="false" ht="14.25" hidden="false" customHeight="true" outlineLevel="0" collapsed="false">
      <c r="A643" s="41"/>
      <c r="B643" s="42"/>
    </row>
    <row r="644" customFormat="false" ht="14.25" hidden="false" customHeight="true" outlineLevel="0" collapsed="false">
      <c r="A644" s="41"/>
      <c r="B644" s="42"/>
    </row>
    <row r="645" customFormat="false" ht="14.25" hidden="false" customHeight="true" outlineLevel="0" collapsed="false">
      <c r="A645" s="41"/>
      <c r="B645" s="42"/>
    </row>
    <row r="646" customFormat="false" ht="14.25" hidden="false" customHeight="true" outlineLevel="0" collapsed="false">
      <c r="A646" s="41"/>
      <c r="B646" s="42"/>
    </row>
    <row r="647" customFormat="false" ht="14.25" hidden="false" customHeight="true" outlineLevel="0" collapsed="false">
      <c r="A647" s="41"/>
      <c r="B647" s="42"/>
    </row>
    <row r="648" customFormat="false" ht="14.25" hidden="false" customHeight="true" outlineLevel="0" collapsed="false">
      <c r="A648" s="41"/>
      <c r="B648" s="42"/>
    </row>
    <row r="649" customFormat="false" ht="14.25" hidden="false" customHeight="true" outlineLevel="0" collapsed="false">
      <c r="A649" s="41"/>
      <c r="B649" s="42"/>
    </row>
    <row r="650" customFormat="false" ht="14.25" hidden="false" customHeight="true" outlineLevel="0" collapsed="false">
      <c r="A650" s="41"/>
      <c r="B650" s="42"/>
    </row>
    <row r="651" customFormat="false" ht="14.25" hidden="false" customHeight="true" outlineLevel="0" collapsed="false">
      <c r="A651" s="41"/>
      <c r="B651" s="42"/>
    </row>
    <row r="652" customFormat="false" ht="14.25" hidden="false" customHeight="true" outlineLevel="0" collapsed="false">
      <c r="A652" s="41"/>
      <c r="B652" s="42"/>
    </row>
    <row r="653" customFormat="false" ht="14.25" hidden="false" customHeight="true" outlineLevel="0" collapsed="false">
      <c r="A653" s="41"/>
      <c r="B653" s="42"/>
    </row>
    <row r="654" customFormat="false" ht="14.25" hidden="false" customHeight="true" outlineLevel="0" collapsed="false">
      <c r="A654" s="41"/>
      <c r="B654" s="42"/>
    </row>
    <row r="655" customFormat="false" ht="14.25" hidden="false" customHeight="true" outlineLevel="0" collapsed="false">
      <c r="A655" s="41"/>
      <c r="B655" s="42"/>
    </row>
    <row r="656" customFormat="false" ht="14.25" hidden="false" customHeight="true" outlineLevel="0" collapsed="false">
      <c r="A656" s="41"/>
      <c r="B656" s="42"/>
    </row>
    <row r="657" customFormat="false" ht="14.25" hidden="false" customHeight="true" outlineLevel="0" collapsed="false">
      <c r="A657" s="41"/>
      <c r="B657" s="42"/>
    </row>
    <row r="658" customFormat="false" ht="14.25" hidden="false" customHeight="true" outlineLevel="0" collapsed="false">
      <c r="A658" s="41"/>
      <c r="B658" s="42"/>
    </row>
    <row r="659" customFormat="false" ht="14.25" hidden="false" customHeight="true" outlineLevel="0" collapsed="false">
      <c r="A659" s="41"/>
      <c r="B659" s="42"/>
    </row>
    <row r="660" customFormat="false" ht="14.25" hidden="false" customHeight="true" outlineLevel="0" collapsed="false">
      <c r="A660" s="41"/>
      <c r="B660" s="42"/>
    </row>
    <row r="661" customFormat="false" ht="14.25" hidden="false" customHeight="true" outlineLevel="0" collapsed="false">
      <c r="A661" s="41"/>
      <c r="B661" s="42"/>
    </row>
    <row r="662" customFormat="false" ht="14.25" hidden="false" customHeight="true" outlineLevel="0" collapsed="false">
      <c r="A662" s="41"/>
      <c r="B662" s="42"/>
    </row>
    <row r="663" customFormat="false" ht="14.25" hidden="false" customHeight="true" outlineLevel="0" collapsed="false">
      <c r="A663" s="41"/>
      <c r="B663" s="42"/>
    </row>
    <row r="664" customFormat="false" ht="14.25" hidden="false" customHeight="true" outlineLevel="0" collapsed="false">
      <c r="A664" s="41"/>
      <c r="B664" s="42"/>
    </row>
    <row r="665" customFormat="false" ht="14.25" hidden="false" customHeight="true" outlineLevel="0" collapsed="false">
      <c r="A665" s="41"/>
      <c r="B665" s="42"/>
    </row>
    <row r="666" customFormat="false" ht="14.25" hidden="false" customHeight="true" outlineLevel="0" collapsed="false">
      <c r="A666" s="41"/>
      <c r="B666" s="42"/>
    </row>
    <row r="667" customFormat="false" ht="14.25" hidden="false" customHeight="true" outlineLevel="0" collapsed="false">
      <c r="A667" s="41"/>
      <c r="B667" s="42"/>
    </row>
    <row r="668" customFormat="false" ht="14.25" hidden="false" customHeight="true" outlineLevel="0" collapsed="false">
      <c r="A668" s="41"/>
      <c r="B668" s="42"/>
    </row>
    <row r="669" customFormat="false" ht="14.25" hidden="false" customHeight="true" outlineLevel="0" collapsed="false">
      <c r="A669" s="41"/>
      <c r="B669" s="42"/>
    </row>
    <row r="670" customFormat="false" ht="14.25" hidden="false" customHeight="true" outlineLevel="0" collapsed="false">
      <c r="A670" s="41"/>
      <c r="B670" s="42"/>
    </row>
    <row r="671" customFormat="false" ht="14.25" hidden="false" customHeight="true" outlineLevel="0" collapsed="false">
      <c r="A671" s="41"/>
      <c r="B671" s="42"/>
    </row>
    <row r="672" customFormat="false" ht="14.25" hidden="false" customHeight="true" outlineLevel="0" collapsed="false">
      <c r="A672" s="41"/>
      <c r="B672" s="42"/>
    </row>
    <row r="673" customFormat="false" ht="14.25" hidden="false" customHeight="true" outlineLevel="0" collapsed="false">
      <c r="A673" s="41"/>
      <c r="B673" s="42"/>
    </row>
    <row r="674" customFormat="false" ht="14.25" hidden="false" customHeight="true" outlineLevel="0" collapsed="false">
      <c r="A674" s="41"/>
      <c r="B674" s="42"/>
    </row>
    <row r="675" customFormat="false" ht="14.25" hidden="false" customHeight="true" outlineLevel="0" collapsed="false">
      <c r="A675" s="41"/>
      <c r="B675" s="42"/>
    </row>
    <row r="676" customFormat="false" ht="14.25" hidden="false" customHeight="true" outlineLevel="0" collapsed="false">
      <c r="A676" s="41"/>
      <c r="B676" s="42"/>
    </row>
    <row r="677" customFormat="false" ht="14.25" hidden="false" customHeight="true" outlineLevel="0" collapsed="false">
      <c r="A677" s="41"/>
      <c r="B677" s="42"/>
    </row>
    <row r="678" customFormat="false" ht="14.25" hidden="false" customHeight="true" outlineLevel="0" collapsed="false">
      <c r="A678" s="41"/>
      <c r="B678" s="42"/>
    </row>
    <row r="679" customFormat="false" ht="14.25" hidden="false" customHeight="true" outlineLevel="0" collapsed="false">
      <c r="A679" s="41"/>
      <c r="B679" s="42"/>
    </row>
    <row r="680" customFormat="false" ht="14.25" hidden="false" customHeight="true" outlineLevel="0" collapsed="false">
      <c r="A680" s="41"/>
      <c r="B680" s="42"/>
    </row>
    <row r="681" customFormat="false" ht="14.25" hidden="false" customHeight="true" outlineLevel="0" collapsed="false">
      <c r="A681" s="41"/>
      <c r="B681" s="42"/>
    </row>
    <row r="682" customFormat="false" ht="14.25" hidden="false" customHeight="true" outlineLevel="0" collapsed="false">
      <c r="A682" s="41"/>
      <c r="B682" s="42"/>
    </row>
    <row r="683" customFormat="false" ht="14.25" hidden="false" customHeight="true" outlineLevel="0" collapsed="false">
      <c r="A683" s="41"/>
      <c r="B683" s="42"/>
    </row>
    <row r="684" customFormat="false" ht="14.25" hidden="false" customHeight="true" outlineLevel="0" collapsed="false">
      <c r="A684" s="41"/>
      <c r="B684" s="42"/>
    </row>
    <row r="685" customFormat="false" ht="14.25" hidden="false" customHeight="true" outlineLevel="0" collapsed="false">
      <c r="A685" s="41"/>
      <c r="B685" s="42"/>
    </row>
    <row r="686" customFormat="false" ht="14.25" hidden="false" customHeight="true" outlineLevel="0" collapsed="false">
      <c r="A686" s="41"/>
      <c r="B686" s="42"/>
    </row>
    <row r="687" customFormat="false" ht="14.25" hidden="false" customHeight="true" outlineLevel="0" collapsed="false">
      <c r="A687" s="41"/>
      <c r="B687" s="42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24T11:10:47Z</dcterms:created>
  <dc:creator>Admin</dc:creator>
  <dc:description/>
  <dc:language>en-US</dc:language>
  <cp:lastModifiedBy>Анна Малахова</cp:lastModifiedBy>
  <dcterms:modified xsi:type="dcterms:W3CDTF">2025-09-24T11:10:51Z</dcterms:modified>
  <cp:revision>0</cp:revision>
  <dc:subject/>
  <dc:title/>
</cp:coreProperties>
</file>